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Sintético" sheetId="1" state="visible" r:id="rId2"/>
    <sheet name="Referência SINAPI" sheetId="2" state="visible" r:id="rId3"/>
    <sheet name="Insumos SINAPI" sheetId="3" state="visible" r:id="rId4"/>
    <sheet name="Composições " sheetId="4" state="visible" r:id="rId5"/>
    <sheet name="COTAÇÃO" sheetId="5" state="visible" r:id="rId6"/>
    <sheet name="BDI" sheetId="6" state="visible" r:id="rId7"/>
  </sheets>
  <externalReferences>
    <externalReference r:id="rId8"/>
    <externalReference r:id="rId9"/>
  </externalReferences>
  <definedNames>
    <definedName function="false" hidden="false" localSheetId="0" name="_xlnm.Print_Titles" vbProcedure="false">Sintético!$6:$6</definedName>
    <definedName function="false" hidden="false" name="EMPRESAS" vbProcedure="false">OFFSET(#REF!,1,0):OFFSET(#REF!,-1,0)</definedName>
    <definedName function="false" hidden="false" name="Excel_BuiltIn_Database" vbProcedure="false">TEXT("mm-aaaa")</definedName>
    <definedName function="false" hidden="false" name="Import_DataBase" vbProcedure="false">[1]DADOS!$A$38</definedName>
    <definedName function="false" hidden="false" name="INDICES" vbProcedure="false">OFFSET(#REF!,1,0):OFFSET(#REF!,-1,0)</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Referencia_Descricao" vbProcedure="false">IF(ISNUMBER(#NAME!linhaSINAPIxls),INDEX(INDIRECT("'[Referência "&amp;Excel_BuiltIn_Database&amp;".xls]Banco'!$b:$g"),#NAME!linhaSINAPIxls,3),"")</definedName>
    <definedName function="false" hidden="false" name="linhaSINAPIxls" vbProcedure="false"/>
    <definedName function="false" hidden="false" name="TipoOrçamento" vbProcedure="false">"BASE"</definedName>
    <definedName function="false" hidden="false" name="xxx" vbProcedure="false">OFFSET([2]Cotações!$B$20,1,0):OFFSET([2]Cotações!$I$24,-1,0)</definedName>
    <definedName function="false" hidden="false" name="xxxx" vbProcedure="false">OFFSET([2]Cotações!$B$25,1,0):OFFSET([2]Cotações!$H$53,-1,0)</definedName>
    <definedName function="false" hidden="false" localSheetId="3" name="CONCATENAR" vbProcedure="false">CONCATENATE('Composições '!$B1," ",'Composições '!$C1)</definedName>
    <definedName function="false" hidden="false" name="CONCATENA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65" uniqueCount="13375">
  <si>
    <r>
      <rPr>
        <b val="true"/>
        <sz val="9"/>
        <rFont val="Calibri"/>
        <family val="2"/>
      </rPr>
      <t xml:space="preserve">OBRA: </t>
    </r>
    <r>
      <rPr>
        <sz val="9"/>
        <rFont val="Calibri"/>
        <family val="2"/>
      </rPr>
      <t xml:space="preserve">Construção do Hospital Municipal de Lagoa Formosa - Etapa 1</t>
    </r>
  </si>
  <si>
    <t xml:space="preserve">DATA:</t>
  </si>
  <si>
    <r>
      <rPr>
        <b val="true"/>
        <sz val="9"/>
        <rFont val="Calibri"/>
        <family val="2"/>
      </rPr>
      <t xml:space="preserve">LOCAL:</t>
    </r>
    <r>
      <rPr>
        <sz val="9"/>
        <rFont val="Calibri"/>
        <family val="2"/>
      </rPr>
      <t xml:space="preserve"> Rua Coelho de Lima , Bairro Centro, Lagoa Formosa-MG</t>
    </r>
  </si>
  <si>
    <t xml:space="preserve">FORMA DE EXECUÇÃO: </t>
  </si>
  <si>
    <r>
      <rPr>
        <b val="true"/>
        <sz val="9"/>
        <rFont val="Calibri"/>
        <family val="2"/>
      </rPr>
      <t xml:space="preserve">REGIÃO/MÊS DE REFERÊNCIA:</t>
    </r>
    <r>
      <rPr>
        <sz val="9"/>
        <rFont val="Calibri"/>
        <family val="2"/>
      </rPr>
      <t xml:space="preserve"> SINAPI MARÇO DE 2025, SETOP FEVEREIRO DE 2025.  </t>
    </r>
  </si>
  <si>
    <t xml:space="preserve">(    )</t>
  </si>
  <si>
    <t xml:space="preserve">DIRETA</t>
  </si>
  <si>
    <t xml:space="preserve">( X )</t>
  </si>
  <si>
    <t xml:space="preserve">INDIRETA</t>
  </si>
  <si>
    <t xml:space="preserve">Encargos Sociais:</t>
  </si>
  <si>
    <t xml:space="preserve">COMPOSIÇÃO/DEMONSTRATIVO DE BDI - EM ANEXO</t>
  </si>
  <si>
    <t xml:space="preserve">% ISS MUNICIPAL:</t>
  </si>
  <si>
    <t xml:space="preserve">BDI:</t>
  </si>
  <si>
    <t xml:space="preserve">BDI  24.0 %</t>
  </si>
  <si>
    <t xml:space="preserve">Não Desonerado: </t>
  </si>
  <si>
    <t xml:space="preserve">Item</t>
  </si>
  <si>
    <t xml:space="preserve">Código</t>
  </si>
  <si>
    <t xml:space="preserve">Banco</t>
  </si>
  <si>
    <t xml:space="preserve">Descrição</t>
  </si>
  <si>
    <t xml:space="preserve">Quantidade</t>
  </si>
  <si>
    <t xml:space="preserve">Unidade</t>
  </si>
  <si>
    <t xml:space="preserve">Preço Unitário sem BDI</t>
  </si>
  <si>
    <t xml:space="preserve">Preço Unitário com BDI</t>
  </si>
  <si>
    <t xml:space="preserve">Preço Toal </t>
  </si>
  <si>
    <t xml:space="preserve">Peso (%)</t>
  </si>
  <si>
    <t xml:space="preserve">Construção do Hospital Municipal de Lagoa Formosa (ETAPA 01)</t>
  </si>
  <si>
    <t xml:space="preserve">1.1</t>
  </si>
  <si>
    <t xml:space="preserve">SERVIÇOS PRELIMINARES</t>
  </si>
  <si>
    <t xml:space="preserve">1.1.1</t>
  </si>
  <si>
    <t xml:space="preserve">SETOP
01/2025</t>
  </si>
  <si>
    <t xml:space="preserve">
ED-16670</t>
  </si>
  <si>
    <t xml:space="preserve">PLACA DE OBRA EM CHAPA GALVANIZADA ENRIJECIDA, PLOTADA COM ADESIVO VINÍLICO, FIXADA COM REBITES 4,8X40MM, EM ESTRUTURA METÁLICA DE METALON 20X20MM, ESP. 1,25MM, EXCLUSIVE SUPORTE EM EUCALIPTO PADRÃO GOVERNO DE MINAS GERAIS (FORNECIMENTO/FABRICAÇÃO) </t>
  </si>
  <si>
    <t xml:space="preserve">m²</t>
  </si>
  <si>
    <t xml:space="preserve">1.2.</t>
  </si>
  <si>
    <t xml:space="preserve">ESTRUTURA</t>
  </si>
  <si>
    <t xml:space="preserve">1.2.1</t>
  </si>
  <si>
    <t xml:space="preserve">FUNDAÇÃO</t>
  </si>
  <si>
    <t xml:space="preserve">1.2.1.1</t>
  </si>
  <si>
    <t xml:space="preserve">MURO DE ARRIMO</t>
  </si>
  <si>
    <t xml:space="preserve">1.2.1.1.1</t>
  </si>
  <si>
    <t xml:space="preserve">SINAPI</t>
  </si>
  <si>
    <t xml:space="preserve">COMP 01</t>
  </si>
  <si>
    <t xml:space="preserve">ALVENARIA DE BLOCO DE CONCRETO CHEIO, CONCRETO FCK = 20 MPA, SEM ARMAÇÃO E = 20 CM </t>
  </si>
  <si>
    <t xml:space="preserve">M2</t>
  </si>
  <si>
    <t xml:space="preserve">1.2.1.1.2</t>
  </si>
  <si>
    <t xml:space="preserve">1.2.1.1.3</t>
  </si>
  <si>
    <t xml:space="preserve">1.2.1.1.4</t>
  </si>
  <si>
    <t xml:space="preserve">ED-50174</t>
  </si>
  <si>
    <t xml:space="preserve">IMPERMEABILIZAÇÃO COM EMULSÃO ASFÁLTICA, DUAS (2) DEMÃOS </t>
  </si>
  <si>
    <t xml:space="preserve">1.2.1.2</t>
  </si>
  <si>
    <t xml:space="preserve">VIGA RESPALDO</t>
  </si>
  <si>
    <t xml:space="preserve">1.2.1.2.1</t>
  </si>
  <si>
    <t xml:space="preserve">1.2.1.2.2</t>
  </si>
  <si>
    <t xml:space="preserve">1.2.1.2.3</t>
  </si>
  <si>
    <t xml:space="preserve">1.2.1.2.4</t>
  </si>
  <si>
    <t xml:space="preserve">COMP 02</t>
  </si>
  <si>
    <t xml:space="preserve">FORNECIMENTO E LANÇAMENTO DE CONCRETO ESTRUTURAL USINADO FCK &gt;= 20 MPA, BRITA 1</t>
  </si>
  <si>
    <t xml:space="preserve">M3</t>
  </si>
  <si>
    <t xml:space="preserve">1.2.1.2.5</t>
  </si>
  <si>
    <t xml:space="preserve">1.2.2</t>
  </si>
  <si>
    <t xml:space="preserve">CONTRAPISO</t>
  </si>
  <si>
    <t xml:space="preserve">1.2.2.0.1</t>
  </si>
  <si>
    <t xml:space="preserve">COMP 04</t>
  </si>
  <si>
    <t xml:space="preserve">FORNECIMENTO DE CONCRETO NÃO ESTRUTURAL, USINADO, COM FCK 15 MPA, INCLUSIVE LANÇAMENTO, ADENSAMENTO E ACABAMENTO</t>
  </si>
  <si>
    <t xml:space="preserve">1.2.3</t>
  </si>
  <si>
    <t xml:space="preserve">PILARES</t>
  </si>
  <si>
    <t xml:space="preserve">1.2.3.0.1</t>
  </si>
  <si>
    <t xml:space="preserve">1.2.3.0.2</t>
  </si>
  <si>
    <t xml:space="preserve">1.2.3.0.3</t>
  </si>
  <si>
    <t xml:space="preserve">1.2.3.0.4</t>
  </si>
  <si>
    <t xml:space="preserve">COMP 06</t>
  </si>
  <si>
    <t xml:space="preserve">1.2.4</t>
  </si>
  <si>
    <t xml:space="preserve">VIGAS SUPERIORES</t>
  </si>
  <si>
    <t xml:space="preserve">1.2.4.0.1</t>
  </si>
  <si>
    <t xml:space="preserve">1.2.4.0.2</t>
  </si>
  <si>
    <t xml:space="preserve">1.2.4.0.3</t>
  </si>
  <si>
    <t xml:space="preserve">1.2.4.0.4</t>
  </si>
  <si>
    <t xml:space="preserve">1.2.4.0.5</t>
  </si>
  <si>
    <t xml:space="preserve">1.2.4.0.6</t>
  </si>
  <si>
    <t xml:space="preserve">1.2.4.0.7</t>
  </si>
  <si>
    <t xml:space="preserve">1.2.5</t>
  </si>
  <si>
    <t xml:space="preserve">LAJE</t>
  </si>
  <si>
    <t xml:space="preserve">1.2.5.0.1</t>
  </si>
  <si>
    <t xml:space="preserve">ED-50245</t>
  </si>
  <si>
    <t xml:space="preserve">LAJE PRÉ MOLDADA UNIDIRECIONAL COM LAJOTA CERÂMICA, CAPEAMENTO DE 4CM, SOBRECARGA DE 200KG/M2, ALTURA TOTAL DE 11CM E VÃO LIVRE MÁXIMO DE 3M, INCLUSIVE CONCRETO ESTRUTURAL, USINADO BOMBEADO COM FCK DE 20MPA, EXCLUSIVE TELA ARMADA E CIMBRAMENTO </t>
  </si>
  <si>
    <t xml:space="preserve">1.2.5.0.2</t>
  </si>
  <si>
    <t xml:space="preserve">ED-19644</t>
  </si>
  <si>
    <t xml:space="preserve">ESCORAMENTO METÁLICO PARA LAJE PRÉ MOLDADA, TIPO "A", ALTURA DE (200 ATÉ 310) CM, EXCLUSIVE DESCARGA, MONTAGEM, DESMONTAGEM E CARGA </t>
  </si>
  <si>
    <t xml:space="preserve">m2xmês</t>
  </si>
  <si>
    <t xml:space="preserve">1.2.5.0.3</t>
  </si>
  <si>
    <t xml:space="preserve">1.2.5.0.4</t>
  </si>
  <si>
    <t xml:space="preserve">1.2.6</t>
  </si>
  <si>
    <t xml:space="preserve">COBERTURA</t>
  </si>
  <si>
    <t xml:space="preserve">1.2.6.0.1</t>
  </si>
  <si>
    <t xml:space="preserve">COMP 03</t>
  </si>
  <si>
    <t xml:space="preserve">FORNECIMENTO, FABRICAÇÃO, TRANSPORTE E MONTAGEM DE ESTRUTURA METÁLICA PARA TELHADO SOBRE LAJE PARA TELHA METALICA</t>
  </si>
  <si>
    <t xml:space="preserve">1.2.6.0.2</t>
  </si>
  <si>
    <t xml:space="preserve">1.2.6.0.3</t>
  </si>
  <si>
    <t xml:space="preserve">1.2.6.0.4</t>
  </si>
  <si>
    <t xml:space="preserve">1.2.7</t>
  </si>
  <si>
    <t xml:space="preserve">VERGA E CONTRAVERGA</t>
  </si>
  <si>
    <t xml:space="preserve">1.2.7.0.1</t>
  </si>
  <si>
    <t xml:space="preserve">1.2.8</t>
  </si>
  <si>
    <t xml:space="preserve">RAMPA</t>
  </si>
  <si>
    <t xml:space="preserve">1.2.8.0.1</t>
  </si>
  <si>
    <t xml:space="preserve">ED-50946</t>
  </si>
  <si>
    <t xml:space="preserve">GUARDA CORPO EM AÇO INOX D = 1 1/2", COM SUBDIVISÕES EM TUBO DE AÇO INOX D = 1/2", H = 1,05 M </t>
  </si>
  <si>
    <t xml:space="preserve">m</t>
  </si>
  <si>
    <t xml:space="preserve">1.3</t>
  </si>
  <si>
    <t xml:space="preserve">EDIFICAÇÃO</t>
  </si>
  <si>
    <t xml:space="preserve">1.3.1</t>
  </si>
  <si>
    <t xml:space="preserve">ALVENARIA</t>
  </si>
  <si>
    <t xml:space="preserve">1.3.1.0.1</t>
  </si>
  <si>
    <t xml:space="preserve">ED-48232</t>
  </si>
  <si>
    <t xml:space="preserve">ALVENARIA DE VEDAÇÃO COM TIJOLO CERÂMICO FURADO, ESP. 14CM, PARA REVESTIMENTO, INCLUSIVE ARGAMASSA PARA ASSENTAMENTO </t>
  </si>
  <si>
    <t xml:space="preserve">1.3.1.0.2</t>
  </si>
  <si>
    <t xml:space="preserve">1.3.1.0.3</t>
  </si>
  <si>
    <t xml:space="preserve">1.3.1.0.4</t>
  </si>
  <si>
    <t xml:space="preserve">1.3.2</t>
  </si>
  <si>
    <t xml:space="preserve">PINTURA</t>
  </si>
  <si>
    <t xml:space="preserve">1.3.2.0.1</t>
  </si>
  <si>
    <t xml:space="preserve">1.3.2.0.2</t>
  </si>
  <si>
    <t xml:space="preserve">1.3.2.0.3</t>
  </si>
  <si>
    <t xml:space="preserve">1.3.2.0.4</t>
  </si>
  <si>
    <t xml:space="preserve">1.3.2.0.5</t>
  </si>
  <si>
    <t xml:space="preserve">ED-50497</t>
  </si>
  <si>
    <t xml:space="preserve">PINTURA ESMALTE BASE SOLVENTE EM ESTRUTURA METÁLICA, DUAS (2) DEMÃOS, INCLUSIVE UMA (1) DEMÃO FUNDO ANTICORROSIVO</t>
  </si>
  <si>
    <t xml:space="preserve">1.3.3</t>
  </si>
  <si>
    <t xml:space="preserve">REVESTIMENTO</t>
  </si>
  <si>
    <t xml:space="preserve">1.3.3.1.</t>
  </si>
  <si>
    <t xml:space="preserve">PISO</t>
  </si>
  <si>
    <t xml:space="preserve">1.3.3.1.1</t>
  </si>
  <si>
    <t xml:space="preserve">1.3.3.1.2</t>
  </si>
  <si>
    <t xml:space="preserve">SETOP</t>
  </si>
  <si>
    <t xml:space="preserve">ED-50782</t>
  </si>
  <si>
    <t xml:space="preserve">RODAPÉ EM GRANILITE/MARMORITE, ACABAMENTO POLIDO, COR CINZA, ALTURA DE 7CM, INCLUSIVE POLIMENTO</t>
  </si>
  <si>
    <t xml:space="preserve">M</t>
  </si>
  <si>
    <t xml:space="preserve">1.3.3.1.3</t>
  </si>
  <si>
    <t xml:space="preserve">1.3.3.2.</t>
  </si>
  <si>
    <t xml:space="preserve">PAREDE</t>
  </si>
  <si>
    <t xml:space="preserve">1.3.3.2.1</t>
  </si>
  <si>
    <t xml:space="preserve">1.3.3.3</t>
  </si>
  <si>
    <t xml:space="preserve">TETO</t>
  </si>
  <si>
    <t xml:space="preserve">1.3.3.3.1</t>
  </si>
  <si>
    <t xml:space="preserve">1.3.4</t>
  </si>
  <si>
    <t xml:space="preserve">ESQUADRIA</t>
  </si>
  <si>
    <t xml:space="preserve">1.3.4.1</t>
  </si>
  <si>
    <t xml:space="preserve">PORTAS</t>
  </si>
  <si>
    <t xml:space="preserve">1.3.4.1.1</t>
  </si>
  <si>
    <t xml:space="preserve">1.3.4.1.2</t>
  </si>
  <si>
    <t xml:space="preserve">1.3.4.1.3</t>
  </si>
  <si>
    <t xml:space="preserve">1.3.4.1.4</t>
  </si>
  <si>
    <t xml:space="preserve">PORTA DE ALUMÍNIO DE ABRIR COM LAMBRI, COM GUARNIÇÃO, FIXAÇÃO COM PARAFUSOS - FORNECIMENTO E INSTALAÇÃO. AF_12/2019</t>
  </si>
  <si>
    <t xml:space="preserve">1.3.4.1.5</t>
  </si>
  <si>
    <t xml:space="preserve">1.3.4.1.6</t>
  </si>
  <si>
    <t xml:space="preserve">COTAÇÃO</t>
  </si>
  <si>
    <t xml:space="preserve">C008</t>
  </si>
  <si>
    <t xml:space="preserve">PORTAS DE MADEIRA COM REVESTIMENTO MELAMÍNICO, DETLAHE DE VISOR EM VIDRO E SISTEMA BANG BANG </t>
  </si>
  <si>
    <t xml:space="preserve">1.3.4.1.7</t>
  </si>
  <si>
    <t xml:space="preserve">ED-6617</t>
  </si>
  <si>
    <t xml:space="preserve">PORTÃO EM CHAPA DE AÇO GALVANIZADO, TIPO LAMBRIL, ESP. 1,25MM (GSG 18), COM REQUADRO EM TUBO DE AÇO (50X30)MM, ESP. 1,25MM, INCLUSIVE FERROLHO, PORTA CADEADO E DOBRADIÇAS (FORNECIMENTO/FABRICAÇÃO)</t>
  </si>
  <si>
    <t xml:space="preserve">M²</t>
  </si>
  <si>
    <t xml:space="preserve">1.3.4.1.8</t>
  </si>
  <si>
    <t xml:space="preserve">1.3.4.1.9</t>
  </si>
  <si>
    <t xml:space="preserve">ED-31429</t>
  </si>
  <si>
    <t xml:space="preserve">ALÇAPÃO (70X70)CM COM QUADRO DE CANTONEIRA METÁLICA 1"X1/8", TAMPA EM CANTONEIRA 7/8"X1/8" E CHAPA METÁLICA Nº18 VINCADA, INCLUSIVE FERROLHO, PORTA CADEADO E MARCO, EXCLUSIVE PINTURA (FORNECIMENTO/FABRICAÇÃO)</t>
  </si>
  <si>
    <t xml:space="preserve">um</t>
  </si>
  <si>
    <t xml:space="preserve">1.3.4.1.10</t>
  </si>
  <si>
    <t xml:space="preserve">ED-9125</t>
  </si>
  <si>
    <t xml:space="preserve">REVESTIMENTO EM LAMINADO MELAMÍNICO APLICADO SOBRE SUPERFÍCIE 
DE MADEIRA, ACABAMENTO FOSCO, ESP. 0,8MM, ASSENTAMENTO COM COLA DE CONTATO, INCLUSIVE LIXAMENTO E PREPARAÇÃO SUPERFÍCIE PARA ASSENTAMENTO</t>
  </si>
  <si>
    <t xml:space="preserve">1.3.4.2.</t>
  </si>
  <si>
    <t xml:space="preserve">JANELAS</t>
  </si>
  <si>
    <t xml:space="preserve">1.3.4.2.1</t>
  </si>
  <si>
    <t xml:space="preserve">CAIXILHO FIXO DE ALUMÍNIO PARA VIDRO (VIDRO INCLUSO), BATENTE/ REQUADRO DE 4 A 14 CM, SEM GUARNIÇÃO/ ALIZAR, FIXAÇÃO COM PARAFUSOS, VEDAÇÃO COM SILICONE, EXCLUSIVE CONTRAMARCO - FORNECIMENTO E INSTALAÇÃO. AF_11/2024</t>
  </si>
  <si>
    <t xml:space="preserve">1.3.4.2.2</t>
  </si>
  <si>
    <t xml:space="preserve">ED-29482</t>
  </si>
  <si>
    <t xml:space="preserve">JANELA EM ALUMÍNIO MÁXIM AR COM ALTURA DE 80CM, LINHA 25/SUPREMA, ACABAMENTO ANODIZADO NATURAL, INCLUSIVE PERFIS, VIDRO LISO 4MM E INSTALAÇÃO, EXCLUSIVE FERRAGENS PARA MÓDULO DE JANELA DE ALUMÍNIO MÁXIM AR</t>
  </si>
  <si>
    <t xml:space="preserve">1.3.4.2.3</t>
  </si>
  <si>
    <t xml:space="preserve">ED-29451</t>
  </si>
  <si>
    <t xml:space="preserve">FERRAGENS PARA MÓDULO DE JANELA DE ALUMÍNIO MÁXIM AR, INCLUSIVE FECHO E BRAÇO, FORNECIMENTO E INSTALAÇÃO, EXCLUSIVE JANELA</t>
  </si>
  <si>
    <t xml:space="preserve">UNID</t>
  </si>
  <si>
    <t xml:space="preserve">1.3.4.2.4</t>
  </si>
  <si>
    <t xml:space="preserve">ED-29484</t>
  </si>
  <si>
    <t xml:space="preserve">JANELA EM ALUMÍNIO DE CORRER COM 2 FOLHAS, LINHA 25/SUPREMA, ACABAMENTO ANODIZADO NATURAL, INCLUSIVE PERFIS, VIDRO 4MM E INSTALAÇÃO, EXCLUSIVE FERRAGENS PARA JANELA DE ALUMÍNIO DE CORRER</t>
  </si>
  <si>
    <t xml:space="preserve">1.3.4.2.5</t>
  </si>
  <si>
    <t xml:space="preserve">ED-29453</t>
  </si>
  <si>
    <t xml:space="preserve">FERRAGENS PARA JANELA DE ALUMÍNIO PARA CONJUNTO DE DUAS (2) FOLHAS DE CORRER, INCLUSIVE ROLDANAS E ACESSÓRIOS, FORNECIMENTO E INSTALAÇÃO, EXCLUSIVE JANELA</t>
  </si>
  <si>
    <t xml:space="preserve">1.3.4.2.6</t>
  </si>
  <si>
    <t xml:space="preserve">ED-48234</t>
  </si>
  <si>
    <t xml:space="preserve">ALVENARIA DE VEDAÇÃO COM BLOCO DE VIDRO (19X19)CM, ESP. 8CM, TIPO ONDULADO, INCLUSIVE ARGAMASSA PARA ASSENTAMENTO E REJUTAMENTO </t>
  </si>
  <si>
    <t xml:space="preserve">1.3.4.2.7</t>
  </si>
  <si>
    <t xml:space="preserve">ED-31411</t>
  </si>
  <si>
    <t xml:space="preserve">SOLEIRA EM GRANITO, NA COR CINZA ANDORINHA, ESP. 3CM, INCLUSIVE POLIMENTO DE ESPESSURA (FORNECIMENTO/FABRICAÇÃO) </t>
  </si>
  <si>
    <t xml:space="preserve">1.3.4.2.8</t>
  </si>
  <si>
    <t xml:space="preserve">1.3.4.2.9</t>
  </si>
  <si>
    <t xml:space="preserve">1.3.5</t>
  </si>
  <si>
    <t xml:space="preserve">BANCADAS</t>
  </si>
  <si>
    <t xml:space="preserve">1.3.5.0.1</t>
  </si>
  <si>
    <t xml:space="preserve">ED-48343</t>
  </si>
  <si>
    <t xml:space="preserve">
BANCADA EM GRANITO CINZA ANDORINHA E = 3 CM, APOIADA EM CONSOLE DE METALON 20 X 30 MM
</t>
  </si>
  <si>
    <t xml:space="preserve">1.3.6</t>
  </si>
  <si>
    <t xml:space="preserve">DIVISÓRIAS</t>
  </si>
  <si>
    <t xml:space="preserve">1.3.6.0.1</t>
  </si>
  <si>
    <t xml:space="preserve">1.3.7</t>
  </si>
  <si>
    <t xml:space="preserve">ELÉTRICA</t>
  </si>
  <si>
    <t xml:space="preserve">1.3.7.0.1</t>
  </si>
  <si>
    <t xml:space="preserve">1.3.7.0.2</t>
  </si>
  <si>
    <t xml:space="preserve">1.3.7.0.3</t>
  </si>
  <si>
    <t xml:space="preserve">1.3.7.0.4</t>
  </si>
  <si>
    <t xml:space="preserve">1.3.7.0.5</t>
  </si>
  <si>
    <t xml:space="preserve">1.3.7.0.6</t>
  </si>
  <si>
    <t xml:space="preserve">1.3.7.0.7</t>
  </si>
  <si>
    <t xml:space="preserve">1.3.7.0.8</t>
  </si>
  <si>
    <t xml:space="preserve">1.3.7.0.9</t>
  </si>
  <si>
    <t xml:space="preserve">1.3.7.0.10</t>
  </si>
  <si>
    <t xml:space="preserve">1.3.7.0.11</t>
  </si>
  <si>
    <t xml:space="preserve">1.3.7.0.12</t>
  </si>
  <si>
    <t xml:space="preserve">1.3.7.0.13</t>
  </si>
  <si>
    <t xml:space="preserve">1.3.7.0.14</t>
  </si>
  <si>
    <t xml:space="preserve">1.3.7.0.15</t>
  </si>
  <si>
    <t xml:space="preserve">1.3.7.0.16</t>
  </si>
  <si>
    <t xml:space="preserve">1.3.7.0.17</t>
  </si>
  <si>
    <t xml:space="preserve">1.3.7.0.18</t>
  </si>
  <si>
    <t xml:space="preserve">ED-49879</t>
  </si>
  <si>
    <t xml:space="preserve">CAIXA DE ESGOTO DE INSPEÇÃO/PASSAGEM EM ALVENARIA (50X50X60CM), REVESTIMENTO EM ARGAMASSA COM ADITIVO IMPERMEABILIZANTE, COM TAMPA DE CONCRETO, INCLUSIVE ESCAVAÇÃO, REATERRO E TRANSPORTE COM RETIRADA DO MATERIAL ESCAVADO (EM CAÇAMBA)</t>
  </si>
  <si>
    <t xml:space="preserve">1.3.7.0.19</t>
  </si>
  <si>
    <t xml:space="preserve">1.3.7.0.20</t>
  </si>
  <si>
    <t xml:space="preserve">ED-49143</t>
  </si>
  <si>
    <t xml:space="preserve">CONECTOR DE PRESSÃO BIMETÁLICO # 50MM </t>
  </si>
  <si>
    <t xml:space="preserve">und</t>
  </si>
  <si>
    <t xml:space="preserve">1.3.7.0.21</t>
  </si>
  <si>
    <t xml:space="preserve">ED-51048</t>
  </si>
  <si>
    <t xml:space="preserve">CONECTOR CABO HASTE EM BRONZE NATURAL PARA UM CABO DE COBRE DE 16 70 MM² </t>
  </si>
  <si>
    <t xml:space="preserve">UND</t>
  </si>
  <si>
    <t xml:space="preserve">1.3.7.0.22</t>
  </si>
  <si>
    <t xml:space="preserve">SINAPI INSUMO</t>
  </si>
  <si>
    <t xml:space="preserve">TERMINAL METALICO A PRESSAO PARA 1 CABO DE 150 A 185 MM2, COM 2 FUROS PARA FIXACAO</t>
  </si>
  <si>
    <t xml:space="preserve">1.3.7.0.23</t>
  </si>
  <si>
    <t xml:space="preserve">1.3.7.0.24</t>
  </si>
  <si>
    <t xml:space="preserve">1.3.7.0.25</t>
  </si>
  <si>
    <t xml:space="preserve">1.3.7.0.26</t>
  </si>
  <si>
    <t xml:space="preserve">1.3.7.0.27</t>
  </si>
  <si>
    <t xml:space="preserve">1.3.7.0.28</t>
  </si>
  <si>
    <t xml:space="preserve">1.3.7.0.29</t>
  </si>
  <si>
    <t xml:space="preserve">1.3.7.0.30</t>
  </si>
  <si>
    <t xml:space="preserve">1.3.7.0.31</t>
  </si>
  <si>
    <t xml:space="preserve">1.3.7.0.32</t>
  </si>
  <si>
    <t xml:space="preserve">1.3.7.0.33</t>
  </si>
  <si>
    <t xml:space="preserve">1.3.7.0.34</t>
  </si>
  <si>
    <t xml:space="preserve">1.3.7.0.35</t>
  </si>
  <si>
    <t xml:space="preserve">1.3.7.0.36</t>
  </si>
  <si>
    <t xml:space="preserve">1.3.7.0.37</t>
  </si>
  <si>
    <t xml:space="preserve">1.3.7.0.38</t>
  </si>
  <si>
    <t xml:space="preserve">1.3.7.0.39</t>
  </si>
  <si>
    <t xml:space="preserve">1.3.7.0.40</t>
  </si>
  <si>
    <t xml:space="preserve">1.3.7.0.41</t>
  </si>
  <si>
    <t xml:space="preserve">1.3.7.0.42</t>
  </si>
  <si>
    <t xml:space="preserve">1.3.7.0.43</t>
  </si>
  <si>
    <t xml:space="preserve">1.3.7.0.44</t>
  </si>
  <si>
    <t xml:space="preserve">DISJUNTOR TRIPOLAR TIPO NEMA, CORRENTE NOMINAL DE 60 ATÉ 100A - FORNECIMENTO E INSTALAÇÃO. AF_10/2020</t>
  </si>
  <si>
    <t xml:space="preserve">1.3.7.0.45</t>
  </si>
  <si>
    <t xml:space="preserve">ED-34501</t>
  </si>
  <si>
    <t xml:space="preserve">DISJUNTOR TRIPOLAR TIPO CAIXA MOLDADA, CORRENTE NOMINAL DE 150A, FORNECIMENTO E INSTALAÇÃO, INCLUSIVE TERMINAL DE COMPRESSÃO</t>
  </si>
  <si>
    <t xml:space="preserve">1.3.7.0.46</t>
  </si>
  <si>
    <t xml:space="preserve">ED-34508</t>
  </si>
  <si>
    <t xml:space="preserve">DISJUNTOR TRIPOLAR TIPO CAIXA MOLDADA, CORRENTE NOMINAL DE 400A, FORNECIMENTO E INSTALAÇÃO, INCLUSIVE TERMINAL DE COMPRESSÃO</t>
  </si>
  <si>
    <t xml:space="preserve">1.3.7.0.47</t>
  </si>
  <si>
    <t xml:space="preserve">1.3.7.0.48</t>
  </si>
  <si>
    <t xml:space="preserve">SINAPI-I</t>
  </si>
  <si>
    <t xml:space="preserve">1.3.7.0.49</t>
  </si>
  <si>
    <t xml:space="preserve">ED-49414</t>
  </si>
  <si>
    <t xml:space="preserve">ELETRODUTO FLEXÍVEL CORRUGADO, PVC, ANTI CHAMA, DN 25MM (3/4"), APLICADO EM ALVENARIA, INCLUSIVE RASGO</t>
  </si>
  <si>
    <t xml:space="preserve">1.3.7.0.50</t>
  </si>
  <si>
    <t xml:space="preserve">ED-49415</t>
  </si>
  <si>
    <t xml:space="preserve">ELETRODUTO FLEXÍVEL CORRUGADO, PVC, ANTI CHAMA, DN 32MM (1"), APLICADO EM ALVENARIA, INCLUSIVE RASGO</t>
  </si>
  <si>
    <t xml:space="preserve">1.3.7.0.51</t>
  </si>
  <si>
    <t xml:space="preserve">1.3.7.0.52</t>
  </si>
  <si>
    <t xml:space="preserve">1.3.7.0.53</t>
  </si>
  <si>
    <t xml:space="preserve">1.3.7.0.54</t>
  </si>
  <si>
    <t xml:space="preserve">1.3.7.0.55</t>
  </si>
  <si>
    <t xml:space="preserve">ED-19513</t>
  </si>
  <si>
    <t xml:space="preserve">ELETROCALHA LISA (150X100)MM EM CHAPA DE AÇO GALVANIZADO #18, COM TRATAMENTO PRÉ ZINCADO, INCLUSIVE TAMPA DE ENCAIXE, FIXAÇÃO SUPERIOR, CONEXÕES E ACESSÓRIOS</t>
  </si>
  <si>
    <t xml:space="preserve">1.3.7.0.56</t>
  </si>
  <si>
    <t xml:space="preserve">ED-19526</t>
  </si>
  <si>
    <t xml:space="preserve">ELETROCALHA LISA (300X100)MM EM CHAPA DE AÇO GALVANIZADO #18, COM TRATAMENTO PRÉ ZINCADO, INCLUSIVE TAMPA DE ENCAIXE, FIXAÇÃO SUPERIOR, CONEXÕES E ACESSÓRIOS</t>
  </si>
  <si>
    <t xml:space="preserve">1.3.7.0.57</t>
  </si>
  <si>
    <t xml:space="preserve">LÂMPADA COMPACTA DE LED 10 W, BASE E27 - FORNECIMENTO E INSTALAÇÃO. AF_09/2024</t>
  </si>
  <si>
    <t xml:space="preserve">1.3.7.0.58</t>
  </si>
  <si>
    <t xml:space="preserve">1.3.7.0.59</t>
  </si>
  <si>
    <t xml:space="preserve">1.3.7.0.60</t>
  </si>
  <si>
    <t xml:space="preserve">1.3.7.0.61</t>
  </si>
  <si>
    <t xml:space="preserve">ED-14193</t>
  </si>
  <si>
    <t xml:space="preserve">QUADRO DE DISTRIBUIÇÃO DE EMBUTIR EM CHAPA, PARA 34 DISJUNTORES DIN, INCLUSIVE BARRAMENTOS NEUTRO/TERRA E BARRAMENTO TRIFÁSICO DE 100A</t>
  </si>
  <si>
    <t xml:space="preserve">1.3.7.0.62</t>
  </si>
  <si>
    <t xml:space="preserve">1.3.7.0.63</t>
  </si>
  <si>
    <t xml:space="preserve">ED-14201</t>
  </si>
  <si>
    <t xml:space="preserve">QUADRO DE DISTRIBUIÇÃO DE EMBUTIR EM CHAPA, PARA 56 DISJUNTORES DIN, INCLUSIVE BARRAMENTOS NEUTRO/TERRA E BARRAMENTO TRIFÁSICO DE 225A</t>
  </si>
  <si>
    <t xml:space="preserve">1.3.8</t>
  </si>
  <si>
    <t xml:space="preserve">GASES MEDICINAIS</t>
  </si>
  <si>
    <t xml:space="preserve">1.3.8.0.1</t>
  </si>
  <si>
    <t xml:space="preserve">1.3.8.0.2</t>
  </si>
  <si>
    <t xml:space="preserve">1.3.8.0.3</t>
  </si>
  <si>
    <t xml:space="preserve">C007</t>
  </si>
  <si>
    <t xml:space="preserve">CONEXÕES DIVERSAS, MATERIAIS DE CONSUMO E SUPORTAÇÃO, DESLOCAMENTO, HOSPEDAGEM E ALIMENTAÇÃO, MÃO DE OBRA</t>
  </si>
  <si>
    <t xml:space="preserve">1.3.8.0.4</t>
  </si>
  <si>
    <t xml:space="preserve">REGISTRO SECCIONAL – VÁLVULA DE ESFERA TIPO ALAVANCA 3/4 "-FORNECIMENTO E INSTALAÇÃO</t>
  </si>
  <si>
    <t xml:space="preserve">1.3.8.0.5</t>
  </si>
  <si>
    <t xml:space="preserve">REGISTRO SECCIONAL – VÁLVULA DE ESFERA TIPO ALAVANCA 1/2 "-FORNECIMENTO E INSTALAÇÃO</t>
  </si>
  <si>
    <t xml:space="preserve">1.3.8.0.6</t>
  </si>
  <si>
    <t xml:space="preserve">PONTO DE CONSUMO ÓXIDO NITROSO-FORNECIMENTO E INSTALAÇÃO</t>
  </si>
  <si>
    <t xml:space="preserve">1.3.8.0.7</t>
  </si>
  <si>
    <t xml:space="preserve">PONTO DE CONSUMO VÁCUO CLÍNICO-FORNECIMENTO E INSTALAÇÃO</t>
  </si>
  <si>
    <t xml:space="preserve">1.3.8.0.8</t>
  </si>
  <si>
    <t xml:space="preserve">PONTO DE CONSUMO AR COMPRIMIDO-FORNECIMENTO E INSTALAÇÃO</t>
  </si>
  <si>
    <t xml:space="preserve">1.3.8.0.9</t>
  </si>
  <si>
    <t xml:space="preserve">PONTO DE CONSUMO OXIGÊNIO-FORNECIMENTO E INSTALAÇÃO</t>
  </si>
  <si>
    <t xml:space="preserve">1.3.8.0.10</t>
  </si>
  <si>
    <t xml:space="preserve">PAINEL DE ALARME ÓXIDO NITROSO-FORNECIMENTO E INSTALAÇÃO</t>
  </si>
  <si>
    <t xml:space="preserve">1.3.8.0.11</t>
  </si>
  <si>
    <t xml:space="preserve">PAINEL DE ALARME VÁCUO CLÍNICO-FORNECIMENTO E INSTALAÇÃO</t>
  </si>
  <si>
    <t xml:space="preserve">1.3.8.0.12</t>
  </si>
  <si>
    <t xml:space="preserve">PAINEL DE ALARME AR COMPRIMIDO-FORNECIMENTO E INSTALAÇÃO</t>
  </si>
  <si>
    <t xml:space="preserve">1.3.8.0.13</t>
  </si>
  <si>
    <t xml:space="preserve">PAINEL DE ALARME OXIGÊNIO-FORNECIMENTO E INSTALAÇÃO</t>
  </si>
  <si>
    <t xml:space="preserve">1.3.8.0.14</t>
  </si>
  <si>
    <t xml:space="preserve">CAIXA DE SEÇÃO 4 GASES</t>
  </si>
  <si>
    <t xml:space="preserve">1.3.9</t>
  </si>
  <si>
    <t xml:space="preserve">REDE TELECOMUNICAÇÃO E LOGICA</t>
  </si>
  <si>
    <t xml:space="preserve">1.3.9.1</t>
  </si>
  <si>
    <t xml:space="preserve">VOZ E DADOS</t>
  </si>
  <si>
    <t xml:space="preserve">1.3.9.1.1</t>
  </si>
  <si>
    <t xml:space="preserve">1.3.9.1.2</t>
  </si>
  <si>
    <t xml:space="preserve">1.3.9.1.3</t>
  </si>
  <si>
    <t xml:space="preserve">ED-15752</t>
  </si>
  <si>
    <t xml:space="preserve">CONJUNTO DE UMA (1) TOMADA DE DADOS (CONECTOR RJ45 CAT.6E), COM PLACA 4"X2" DE UM (1) POSTO, INCLUSIVE FORNECIMENTO, INSTALAÇÃO, SUPORTE, MÓDULO E PLACA</t>
  </si>
  <si>
    <t xml:space="preserve">1.3.9.1.4</t>
  </si>
  <si>
    <t xml:space="preserve">1.3.9.1.5</t>
  </si>
  <si>
    <t xml:space="preserve">1.3.9.1.6</t>
  </si>
  <si>
    <t xml:space="preserve">1.3.9.1.7</t>
  </si>
  <si>
    <t xml:space="preserve">1.3.9.1.8</t>
  </si>
  <si>
    <t xml:space="preserve">RACK ABERTO EM COLUNA 44U PARA SERVIDOR - FORNECIMENTO E INSTALAÇÃO. AF_11/2019</t>
  </si>
  <si>
    <t xml:space="preserve">1.3.9.1.9</t>
  </si>
  <si>
    <t xml:space="preserve">C005</t>
  </si>
  <si>
    <t xml:space="preserve">Switch 24 Portas 10/100/1000 + 4 Portas Sfp Rack 19 Tp Link GERENCIÁVEL</t>
  </si>
  <si>
    <t xml:space="preserve">1.3.9.1.10</t>
  </si>
  <si>
    <t xml:space="preserve">ED-9195</t>
  </si>
  <si>
    <t xml:space="preserve">CONECTOR/PLUG MACHO RJ45, CATEGORIA 6, INCLUSIVE CAPA PROTETORA E CRIMPAGEM, EXCLUSIVE CERTIFICAÇÃO</t>
  </si>
  <si>
    <t xml:space="preserve">1.3.9.1.11</t>
  </si>
  <si>
    <t xml:space="preserve">Roteador Tp-link Archer Ax73 Wifi6 Gigabit Dual-band Ax5400</t>
  </si>
  <si>
    <t xml:space="preserve">1.3.10</t>
  </si>
  <si>
    <t xml:space="preserve">HIDRÁULICA</t>
  </si>
  <si>
    <t xml:space="preserve">1.3.10.1</t>
  </si>
  <si>
    <t xml:space="preserve">ALIMENTAÇÃO</t>
  </si>
  <si>
    <t xml:space="preserve">1.3.10.1.1</t>
  </si>
  <si>
    <t xml:space="preserve">1.3.10.1.2</t>
  </si>
  <si>
    <t xml:space="preserve">1.3.10.1.3</t>
  </si>
  <si>
    <t xml:space="preserve">1.3.10.1.4</t>
  </si>
  <si>
    <t xml:space="preserve">1.3.10.1.5</t>
  </si>
  <si>
    <t xml:space="preserve">1.3.10.1.6</t>
  </si>
  <si>
    <t xml:space="preserve">1.3.10.1.7</t>
  </si>
  <si>
    <t xml:space="preserve">1.3.10.1.8</t>
  </si>
  <si>
    <t xml:space="preserve">1.3.10.1.9</t>
  </si>
  <si>
    <t xml:space="preserve">1.3.10.1.10</t>
  </si>
  <si>
    <t xml:space="preserve">1.3.10.1.11</t>
  </si>
  <si>
    <t xml:space="preserve">1.3.10.2</t>
  </si>
  <si>
    <t xml:space="preserve">ESGOTO</t>
  </si>
  <si>
    <t xml:space="preserve">1.3.10.2.1</t>
  </si>
  <si>
    <t xml:space="preserve">1.3.10.2.2</t>
  </si>
  <si>
    <t xml:space="preserve">1.3.10.2.3</t>
  </si>
  <si>
    <t xml:space="preserve">1.3.10.2.4</t>
  </si>
  <si>
    <t xml:space="preserve">1.3.10.2.5</t>
  </si>
  <si>
    <t xml:space="preserve">1.3.10.2.6</t>
  </si>
  <si>
    <t xml:space="preserve">ED-50012</t>
  </si>
  <si>
    <t xml:space="preserve">CAIXA SIFONADA EM PVC COM TAMPA CEGA 250 X 172 X 50 MM</t>
  </si>
  <si>
    <t xml:space="preserve">1.3.10.2.7</t>
  </si>
  <si>
    <t xml:space="preserve">1.3.10.2.8</t>
  </si>
  <si>
    <t xml:space="preserve">1.3.10.2.9</t>
  </si>
  <si>
    <t xml:space="preserve">1.3.10.2.10</t>
  </si>
  <si>
    <t xml:space="preserve">1.3.10.2.11</t>
  </si>
  <si>
    <t xml:space="preserve">1.3.10.2.12</t>
  </si>
  <si>
    <t xml:space="preserve">ED-50349</t>
  </si>
  <si>
    <t xml:space="preserve">INSTALAÇÃO DE VÁLVULA DE ESCOAMENTO DE METAL PARA TANQUE, DN (1.1/4"), ACABAMENTO CROMADO, INCLUSIVE FORNECIMENTO</t>
  </si>
  <si>
    <t xml:space="preserve">1.3.10.2.13</t>
  </si>
  <si>
    <t xml:space="preserve">1.3.10.2.14</t>
  </si>
  <si>
    <t xml:space="preserve">1.3.10.2.15</t>
  </si>
  <si>
    <t xml:space="preserve">1.3.10.2.16</t>
  </si>
  <si>
    <t xml:space="preserve">1.3.10.2.17</t>
  </si>
  <si>
    <t xml:space="preserve">1.3.10.2.18</t>
  </si>
  <si>
    <t xml:space="preserve">1.3.10.2.19</t>
  </si>
  <si>
    <t xml:space="preserve">1.3.10.2.20</t>
  </si>
  <si>
    <t xml:space="preserve">1.3.10.2.21</t>
  </si>
  <si>
    <t xml:space="preserve">1.3.10.2.22</t>
  </si>
  <si>
    <t xml:space="preserve">1.3.10.2.23</t>
  </si>
  <si>
    <t xml:space="preserve">1.3.10.2.24</t>
  </si>
  <si>
    <t xml:space="preserve">1.3.10.2.25</t>
  </si>
  <si>
    <t xml:space="preserve">1.3.10.2.26</t>
  </si>
  <si>
    <t xml:space="preserve">1.3.10.2.27</t>
  </si>
  <si>
    <t xml:space="preserve">1.3.10.2.28</t>
  </si>
  <si>
    <t xml:space="preserve">1.3.10.2.29</t>
  </si>
  <si>
    <t xml:space="preserve">1.3.10.2.30</t>
  </si>
  <si>
    <t xml:space="preserve">1.3.10.2.31</t>
  </si>
  <si>
    <t xml:space="preserve">1.3.10.2.32</t>
  </si>
  <si>
    <t xml:space="preserve">1.3.10.2.33</t>
  </si>
  <si>
    <t xml:space="preserve">1.3.10.2.34</t>
  </si>
  <si>
    <t xml:space="preserve">1.3.10.2.35</t>
  </si>
  <si>
    <t xml:space="preserve">1.3.10.2.36</t>
  </si>
  <si>
    <t xml:space="preserve">1.3.10.2.37</t>
  </si>
  <si>
    <t xml:space="preserve">1.3.10.2.38</t>
  </si>
  <si>
    <t xml:space="preserve">1.3.10.2.39</t>
  </si>
  <si>
    <t xml:space="preserve">1.3.10.2.40</t>
  </si>
  <si>
    <t xml:space="preserve">1.3.10.2.41</t>
  </si>
  <si>
    <t xml:space="preserve">1.3.10.2.42</t>
  </si>
  <si>
    <t xml:space="preserve">1.3.10.2.43</t>
  </si>
  <si>
    <t xml:space="preserve">1.3.10.2.44</t>
  </si>
  <si>
    <t xml:space="preserve">1.3.10.2.45</t>
  </si>
  <si>
    <t xml:space="preserve">1.3.10.2.46</t>
  </si>
  <si>
    <t xml:space="preserve">1.3.10.2.47</t>
  </si>
  <si>
    <t xml:space="preserve">1.3.10.3</t>
  </si>
  <si>
    <t xml:space="preserve">ÁGUA FRIA</t>
  </si>
  <si>
    <t xml:space="preserve">1.3.10.3.1</t>
  </si>
  <si>
    <t xml:space="preserve">1.3.10.3.2</t>
  </si>
  <si>
    <t xml:space="preserve">1.3.10.3.3</t>
  </si>
  <si>
    <t xml:space="preserve">1.3.10.3.4</t>
  </si>
  <si>
    <t xml:space="preserve">1.3.10.3.5</t>
  </si>
  <si>
    <t xml:space="preserve">1.3.10.3.6</t>
  </si>
  <si>
    <t xml:space="preserve">1.3.10.3.7</t>
  </si>
  <si>
    <t xml:space="preserve">1.3.10.3.8</t>
  </si>
  <si>
    <t xml:space="preserve">1.3.10.3.9</t>
  </si>
  <si>
    <t xml:space="preserve">1.3.10.3.10</t>
  </si>
  <si>
    <t xml:space="preserve">1.3.10.3.11</t>
  </si>
  <si>
    <t xml:space="preserve">1.3.10.3.12</t>
  </si>
  <si>
    <t xml:space="preserve">1.3.10.3.13</t>
  </si>
  <si>
    <t xml:space="preserve">1.3.10.3.14</t>
  </si>
  <si>
    <t xml:space="preserve">1.3.10.3.15</t>
  </si>
  <si>
    <t xml:space="preserve">1.3.10.3.16</t>
  </si>
  <si>
    <t xml:space="preserve">1.3.10.3.17</t>
  </si>
  <si>
    <t xml:space="preserve">1.3.10.3.18</t>
  </si>
  <si>
    <t xml:space="preserve">1.3.10.3.19</t>
  </si>
  <si>
    <t xml:space="preserve">1.3.10.3.20</t>
  </si>
  <si>
    <t xml:space="preserve">1.3.10.3.21</t>
  </si>
  <si>
    <t xml:space="preserve">1.3.10.3.22</t>
  </si>
  <si>
    <t xml:space="preserve">1.3.10.3.23</t>
  </si>
  <si>
    <t xml:space="preserve">1.3.10.3.24</t>
  </si>
  <si>
    <t xml:space="preserve">1.3.10.3.25</t>
  </si>
  <si>
    <t xml:space="preserve">1.3.10.3.26</t>
  </si>
  <si>
    <t xml:space="preserve">1.3.10.3.27</t>
  </si>
  <si>
    <t xml:space="preserve">1.3.10.3.28</t>
  </si>
  <si>
    <t xml:space="preserve">1.3.10.3.29</t>
  </si>
  <si>
    <t xml:space="preserve">1.3.10.3.30</t>
  </si>
  <si>
    <t xml:space="preserve">1.3.10.3.31</t>
  </si>
  <si>
    <t xml:space="preserve">1.3.10.3.32</t>
  </si>
  <si>
    <t xml:space="preserve">1.3.10.3.33</t>
  </si>
  <si>
    <t xml:space="preserve">1.3.10.3.34</t>
  </si>
  <si>
    <t xml:space="preserve">1.3.10.3.35</t>
  </si>
  <si>
    <t xml:space="preserve">1.3.10.3.36</t>
  </si>
  <si>
    <t xml:space="preserve">1.3.10.3.37</t>
  </si>
  <si>
    <t xml:space="preserve">1.3.10.3.38</t>
  </si>
  <si>
    <t xml:space="preserve">1.3.10.3.39</t>
  </si>
  <si>
    <t xml:space="preserve">1.3.10.3.40</t>
  </si>
  <si>
    <t xml:space="preserve">1.3.10.3.41</t>
  </si>
  <si>
    <t xml:space="preserve">1.3.10.3.42</t>
  </si>
  <si>
    <t xml:space="preserve">1.3.10.3.43</t>
  </si>
  <si>
    <t xml:space="preserve">1.3.10.3.44</t>
  </si>
  <si>
    <t xml:space="preserve">1.3.10.3.45</t>
  </si>
  <si>
    <t xml:space="preserve">1.3.10.3.46</t>
  </si>
  <si>
    <t xml:space="preserve">1.3.10.3.47</t>
  </si>
  <si>
    <t xml:space="preserve">1.3.10.3.48</t>
  </si>
  <si>
    <t xml:space="preserve">1.3.10.3.49</t>
  </si>
  <si>
    <t xml:space="preserve">1.3.10.4</t>
  </si>
  <si>
    <t xml:space="preserve">RESERVÁTORIO</t>
  </si>
  <si>
    <t xml:space="preserve">1.3.10.4.1</t>
  </si>
  <si>
    <t xml:space="preserve">RESERVÁTORIO METÁLICO,AÇO CARBONO, CILINDRICO APOIADO, DIMENSÕES- DIÂMETRO 2,54 M E ALTURA 8,0 M, CAPACIDADE DE 40 M³, INCLUSO PINTURA INTERNA EM EPOXI POLIAMIDA E ACABAMENTO EXTERNO EM ESMALTE SINTÉTICO, ESCADA INTERNA, CONEXÃO DE SAÍDA E ENTRADA DE ÁGUA CONFORME PROJETO ESPECÍFICO, BOCA DE VISITA NO TETO, ESCADA DE ACESSO EXTERNO E GUARDA-CORPO, E FUNDAÇÃO DA BASE(CONCRETO ARMADO) E INSTALAÇÃO.</t>
  </si>
  <si>
    <t xml:space="preserve">1.3.10.4.2</t>
  </si>
  <si>
    <t xml:space="preserve">1.3.10.5</t>
  </si>
  <si>
    <t xml:space="preserve">DRENAGEM PLUVIAL</t>
  </si>
  <si>
    <t xml:space="preserve">1.3.10.5.1</t>
  </si>
  <si>
    <t xml:space="preserve">1.3.10.5.2</t>
  </si>
  <si>
    <t xml:space="preserve">1.3.10.5.3</t>
  </si>
  <si>
    <t xml:space="preserve">1.3.10.5.4</t>
  </si>
  <si>
    <t xml:space="preserve">1.3.10.5.5</t>
  </si>
  <si>
    <t xml:space="preserve">1.3.10.5.6</t>
  </si>
  <si>
    <t xml:space="preserve">1.3.10.5.7</t>
  </si>
  <si>
    <t xml:space="preserve">1.3.10.5.8</t>
  </si>
  <si>
    <t xml:space="preserve">1.3.10.5.9</t>
  </si>
  <si>
    <t xml:space="preserve">1.3.10.5.10</t>
  </si>
  <si>
    <t xml:space="preserve">1.3.10.5.11</t>
  </si>
  <si>
    <t xml:space="preserve">
ED-49168
</t>
  </si>
  <si>
    <t xml:space="preserve">CAIXA DE PASSAGEM EM ALVENARIA E TAMPA DE CONCRETO, FUNDO DE BRITA, TIPO 1, 30 X 30 X 40 CM, INCLUSIVE ESCAVAÇÃO, REATERRO E BOTA-FORA</t>
  </si>
  <si>
    <t xml:space="preserve">1.3.10.5.12</t>
  </si>
  <si>
    <t xml:space="preserve">ED-49170</t>
  </si>
  <si>
    <t xml:space="preserve">CAIXA DE PASSAGEM EM ALVENARIA E TAMPA DE CONCRETO, FUNDO DE BRITA, TIPO 1, 50 X 50 X 60 CM, INCLUSIVE ESCAVAÇÃO, REATERRO E BOTA-FORA</t>
  </si>
  <si>
    <t xml:space="preserve">1.3.10.5.13</t>
  </si>
  <si>
    <t xml:space="preserve">1.3.10.5.14</t>
  </si>
  <si>
    <t xml:space="preserve">1.3.10.5.15</t>
  </si>
  <si>
    <t xml:space="preserve">ED-50031</t>
  </si>
  <si>
    <t xml:space="preserve">FORNECIMENTO E ASSENTAMENTO DE TUBO PVC RÍGIDO, ESGOTO, PBV   SÉRIE NORMAL, DN 200 MM (8"), INCLUSIVE CONEXÕES</t>
  </si>
  <si>
    <t xml:space="preserve">1.3.11</t>
  </si>
  <si>
    <t xml:space="preserve">AR-CONDICIONADO</t>
  </si>
  <si>
    <t xml:space="preserve">1.3.11.0.1</t>
  </si>
  <si>
    <t xml:space="preserve">1.3.11.0.2</t>
  </si>
  <si>
    <t xml:space="preserve">1.3.11.0.3</t>
  </si>
  <si>
    <t xml:space="preserve">1.3.11.0.4</t>
  </si>
  <si>
    <t xml:space="preserve">1.3.11.0.5</t>
  </si>
  <si>
    <t xml:space="preserve">1.3.11.0.6</t>
  </si>
  <si>
    <t xml:space="preserve">1.3.11.0.7</t>
  </si>
  <si>
    <t xml:space="preserve">1.3.11.0.8</t>
  </si>
  <si>
    <t xml:space="preserve">1.3.11.0.9</t>
  </si>
  <si>
    <t xml:space="preserve">C001</t>
  </si>
  <si>
    <t xml:space="preserve">EXAUSTOR PARA VENTILAÇÃO MECÂNICA (EXB 150 NN), VAZÃO 186 m³/h, POTÊNCIA 22 W, 220V - 60 Hz</t>
  </si>
  <si>
    <t xml:space="preserve">1.3.11.0.10</t>
  </si>
  <si>
    <t xml:space="preserve">1.3.11.0.11</t>
  </si>
  <si>
    <t xml:space="preserve">1.3.12</t>
  </si>
  <si>
    <t xml:space="preserve">INCÊNDIO</t>
  </si>
  <si>
    <t xml:space="preserve">1.3.12.1</t>
  </si>
  <si>
    <t xml:space="preserve">HIDRANTE</t>
  </si>
  <si>
    <t xml:space="preserve">1.3.12.1.1</t>
  </si>
  <si>
    <t xml:space="preserve">1.3.12.1.2</t>
  </si>
  <si>
    <t xml:space="preserve">1.3.12.1.3</t>
  </si>
  <si>
    <t xml:space="preserve">1.3.12.1.4</t>
  </si>
  <si>
    <t xml:space="preserve">1.3.12.1.5</t>
  </si>
  <si>
    <t xml:space="preserve">1.3.12.2</t>
  </si>
  <si>
    <t xml:space="preserve">LÚMINARIAS</t>
  </si>
  <si>
    <t xml:space="preserve">1.3.12.2.1</t>
  </si>
  <si>
    <t xml:space="preserve">1.3.12.3</t>
  </si>
  <si>
    <t xml:space="preserve">EXTINTOR</t>
  </si>
  <si>
    <t xml:space="preserve">1.3.12.3.1</t>
  </si>
  <si>
    <t xml:space="preserve">1.3.12.4</t>
  </si>
  <si>
    <t xml:space="preserve">ALARME DE INCÊNDIO</t>
  </si>
  <si>
    <t xml:space="preserve">1.3.12.4.1</t>
  </si>
  <si>
    <t xml:space="preserve">ED-50180</t>
  </si>
  <si>
    <t xml:space="preserve">ACIONADOR MANUAL DE ALARME DE INCÊNDIO, INCLUSIVE FORNECIMENTO E INSTALAÇÃO, EXCLUSIVE CABO DE 4 VIAS PARA ALARME</t>
  </si>
  <si>
    <t xml:space="preserve">1.3.12.5.</t>
  </si>
  <si>
    <t xml:space="preserve">PLACAS DE SINALIZAÇÃO</t>
  </si>
  <si>
    <t xml:space="preserve">1.3.12.5.1</t>
  </si>
  <si>
    <t xml:space="preserve">ED-50202</t>
  </si>
  <si>
    <t xml:space="preserve">PLACA FOTOLUMINESCENTE PARA SINALIZAÇÃO DE EMERGÊNCIA, TIPO "S1", DIMENSÃO (380X190)MM, INCLUSIVE FIXAÇÃO</t>
  </si>
  <si>
    <t xml:space="preserve">1.3.12.5.2</t>
  </si>
  <si>
    <t xml:space="preserve">ED-50201</t>
  </si>
  <si>
    <t xml:space="preserve">PLACA FOTOLUMINESCENTE PARA SINALIZAÇÃO DE EMERGÊNCIA, TIPO "S2", DIMENSÃO (380X190)MM, INCLUSIVE FIXAÇÃO</t>
  </si>
  <si>
    <t xml:space="preserve">1.3.12.5.3</t>
  </si>
  <si>
    <t xml:space="preserve">ED-50205</t>
  </si>
  <si>
    <t xml:space="preserve">PLACA FOTOLUMINESCENTE PARA SINALIZAÇÃO DE EMERGÊNCIA, TIPO "S12", DIMENSÃO (380X190)MM, INCLUSIVE FIXAÇÃO</t>
  </si>
  <si>
    <t xml:space="preserve">1.3.12.5.4</t>
  </si>
  <si>
    <t xml:space="preserve">ED-50199</t>
  </si>
  <si>
    <t xml:space="preserve">PLACA FOTOLUMINESCENTE PARA SINALIZAÇÃO DE EMERGÊNCIA, TIPO "E5", DIMENSÃO (300X300)MM, INCLUSIVE FIXAÇÃO</t>
  </si>
  <si>
    <t xml:space="preserve">1.3.12.5.5</t>
  </si>
  <si>
    <t xml:space="preserve">ED-50200</t>
  </si>
  <si>
    <t xml:space="preserve">PLACA FOTOLUMINESCENTE PARA SINALIZAÇÃO DE EMERGÊNCIA, TIPO "E8", DIMENSÃO (300X300)MM, INCLUSIVE FIXAÇÃO</t>
  </si>
  <si>
    <t xml:space="preserve">1.3.12.5.6</t>
  </si>
  <si>
    <t xml:space="preserve">C002</t>
  </si>
  <si>
    <t xml:space="preserve">PLACA FOTOLUMINESCENTE "E2" - 300 X 300 MM</t>
  </si>
  <si>
    <t xml:space="preserve">1.3.12.5.7</t>
  </si>
  <si>
    <t xml:space="preserve">C003</t>
  </si>
  <si>
    <t xml:space="preserve">PLACA FOTOLUMINESCENTE "E3" - 300 X 300 MM</t>
  </si>
  <si>
    <t xml:space="preserve">1.3.13</t>
  </si>
  <si>
    <t xml:space="preserve">ACESSIBILIDADE</t>
  </si>
  <si>
    <t xml:space="preserve">1.3.13.0.1</t>
  </si>
  <si>
    <t xml:space="preserve">ED-48165</t>
  </si>
  <si>
    <t xml:space="preserve">BARRA DE APOIO EM AÇO INOX POLIDO EM "L", DN 1.1/4" (31,75MM), PARA ACESSIBILIDADE (PMR/PCR), COMPRIMENTO 140CM, INSTALADO EM PAREDE, INCLUSIVE FORNECIMENTO, INSTALAÇÃO E ACESSÓRIOS PARA FIXAÇÃO</t>
  </si>
  <si>
    <t xml:space="preserve">1.3.13.0.2</t>
  </si>
  <si>
    <t xml:space="preserve">ED-48164</t>
  </si>
  <si>
    <t xml:space="preserve">BARRA DE APOIO EM AÇO INOX POLIDO RETA, DN 1.1/4" (31,75MM), PARA ACESSIBILIDADE (PMR/PCR), COMPRIMENTO 70CM, INSTALADO EM PAREDE, INCLUSIVE FORNECIMENTO, INSTALAÇÃO E ACESSÓRIOS PARA FIXAÇÃO</t>
  </si>
  <si>
    <t xml:space="preserve">1.3.13.0.3</t>
  </si>
  <si>
    <t xml:space="preserve">ED-48166</t>
  </si>
  <si>
    <t xml:space="preserve">BARRA DE APOIO EM AÇO INOX POLIDO RETA, DN 1.1/4" (31,75MM), PARA ACESSIBILIDADE (PMR/PCR), COMPRIMENTO 120CM, INSTALADO EM PAREDE, INCLUSIVE FORNECIMENTO, INSTALAÇÃO E ACESSÓRIOS PARA FIXAÇÃO</t>
  </si>
  <si>
    <t xml:space="preserve">1.3.13.0.4</t>
  </si>
  <si>
    <t xml:space="preserve">ED-48158</t>
  </si>
  <si>
    <t xml:space="preserve">BANCO ARTICULADO EM AÇO INOX COM CANTOS ARREDONDADOS, PROFUNDIDADE MÍNIMA DE 0,45 M E COMPRIMENTO MÍNIMO DE 0,70 M, CONFORME NBR 9050</t>
  </si>
  <si>
    <t xml:space="preserve">1.3.13.0.5</t>
  </si>
  <si>
    <t xml:space="preserve">ED-51148</t>
  </si>
  <si>
    <t xml:space="preserve">RAMPA PARA ACESSO DE DEFICIENTE, EM CONCRETO SIMPLES FCK = 25 MPA, DESEMPENADA, COM PINTURA INDICATIVA, 02 DEMÃOS</t>
  </si>
  <si>
    <t xml:space="preserve">1.3.13.0.6</t>
  </si>
  <si>
    <t xml:space="preserve">ED-48472</t>
  </si>
  <si>
    <t xml:space="preserve">REMOÇÃO MANUAL DE GUIA DE MEIO FIO PRÉ MOLDADA EM CONCRETO, COM REAPROVEITAMENTO, INCLUSIVE AFASTAMENTO E EMPILHAMENTO, EXCLUSIVE TRANSPORTE E RETIRADA DO MATERIAL REMOVIDO NÃO REAPROVEITÁVEL</t>
  </si>
  <si>
    <t xml:space="preserve">1.3.14</t>
  </si>
  <si>
    <t xml:space="preserve">PAISAGISMO E LIMPEZA FINAL DA OBRA</t>
  </si>
  <si>
    <t xml:space="preserve">1.3.14.0.1</t>
  </si>
  <si>
    <t xml:space="preserve">1.3.14.0.2</t>
  </si>
  <si>
    <t xml:space="preserve">ED-50266</t>
  </si>
  <si>
    <t xml:space="preserve">LIMPEZA FINAL PARA ENTREGA DA OBRA </t>
  </si>
  <si>
    <t xml:space="preserve">ENCARGOS SOCIAIS DESONERADOS: 81,79%(HORA)   45,83%(MÊS)</t>
  </si>
  <si>
    <t xml:space="preserve">ABRANGÊNCIA : NACIONAL                 LOCALIDADE  : BELO HORIZONTE                                                                                                      DATA DE PREÇO: 12/2024           </t>
  </si>
  <si>
    <t xml:space="preserve">CODIGO  DA COMPOSICAO</t>
  </si>
  <si>
    <t xml:space="preserve">DESCRICAO DA COMPOSICAO</t>
  </si>
  <si>
    <t xml:space="preserve">UNIDADE</t>
  </si>
  <si>
    <t xml:space="preserve">CUSTO TOTAL</t>
  </si>
  <si>
    <t xml:space="preserve">ASSENTAMENTO DE TUBO DE FERRO FUNDIDO PARA REDE DE ÁGUA, DN 80 MM, JUNTA ELÁSTICA, INSTALADO EM LOCAL COM NÍVEL ALTO DE INTERFERÊNCIAS (NÃO INCLUI FORNECIMENTO). AF_05/2024</t>
  </si>
  <si>
    <t xml:space="preserve">ASSENTAMENTO DE TUBO DE FERRO FUNDIDO PARA REDE DE ÁGUA, DN 100 MM, JUNTA ELÁSTICA, INSTALADO EM LOCAL COM NÍVEL ALTO DE INTERFERÊNCIAS (NÃO INCLUI FORNECIMENTO). AF_05/2024</t>
  </si>
  <si>
    <t xml:space="preserve">ASSENTAMENTO DE TUBO DE FERRO FUNDIDO PARA REDE DE ÁGUA, DN 150 MM, JUNTA ELÁSTICA, INSTALADO EM LOCAL COM NÍVEL ALTO DE INTERFERÊNCIAS (NÃO INCLUI FORNECIMENTO). AF_05/2024</t>
  </si>
  <si>
    <t xml:space="preserve">ASSENTAMENTO DE TUBO DE FERRO FUNDIDO PARA REDE DE ÁGUA, DN 200 MM, JUNTA ELÁSTICA, INSTALADO EM LOCAL COM NÍVEL ALTO DE INTERFERÊNCIAS (NÃO INCLUI FORNECIMENTO). AF_05/2024</t>
  </si>
  <si>
    <t xml:space="preserve">ASSENTAMENTO DE TUBO DE FERRO FUNDIDO PARA REDE DE ÁGUA, DN 250 MM, JUNTA ELÁSTICA, INSTALADO EM LOCAL COM NÍVEL ALTO DE INTERFERÊNCIAS (NÃO INCLUI FORNECIMENTO). AF_05/2024</t>
  </si>
  <si>
    <t xml:space="preserve">ASSENTAMENTO DE TUBO DE FERRO FUNDIDO PARA REDE DE ÁGUA, DN 300 MM, JUNTA ELÁSTICA, INSTALADO EM LOCAL COM NÍVEL ALTO DE INTERFERÊNCIAS (NÃO INCLUI FORNECIMENTO). AF_05/2024</t>
  </si>
  <si>
    <t xml:space="preserve">ASSENTAMENTO DE TUBO DE FERRO FUNDIDO PARA REDE DE ÁGUA, DN 350 MM, JUNTA ELÁSTICA, INSTALADO EM LOCAL COM NÍVEL ALTO DE INTERFERÊNCIAS (NÃO INCLUI FORNECIMENTO). AF_05/2024</t>
  </si>
  <si>
    <t xml:space="preserve">ASSENTAMENTO DE TUBO DE FERRO FUNDIDO PARA REDE DE ÁGUA, DN 400 MM, JUNTA ELÁSTICA, INSTALADO EM LOCAL COM NÍVEL ALTO DE INTERFERÊNCIAS (NÃO INCLUI FORNECIMENTO). AF_05/2024</t>
  </si>
  <si>
    <t xml:space="preserve">ASSENTAMENTO DE TUBO DE FERRO FUNDIDO PARA REDE DE ÁGUA, DN 450 MM, JUNTA ELÁSTICA, INSTALADO EM LOCAL COM NÍVEL ALTO DE INTERFERÊNCIAS (NÃO INCLUI FORNECIMENTO). AF_05/2024</t>
  </si>
  <si>
    <t xml:space="preserve">ASSENTAMENTO DE TUBO DE FERRO FUNDIDO PARA REDE DE ÁGUA, DN 500 MM, JUNTA ELÁSTICA, INSTALADO EM LOCAL COM NÍVEL ALTO DE INTERFERÊNCIAS (NÃO INCLUI FORNECIMENTO). AF_05/2024</t>
  </si>
  <si>
    <t xml:space="preserve">ASSENTAMENTO DE TUBO DE FERRO FUNDIDO PARA REDE DE ÁGUA, DN 600 MM, JUNTA ELÁSTICA, INSTALADO EM LOCAL COM NÍVEL ALTO DE INTERFERÊNCIAS (NÃO INCLUI FORNECIMENTO). AF_05/2024</t>
  </si>
  <si>
    <t xml:space="preserve">ASSENTAMENTO DE TUBO DE FERRO FUNDIDO PARA REDE DE ÁGUA, DN 700 MM, JUNTA ELÁSTICA, INSTALADO EM LOCAL COM NÍVEL ALTO DE INTERFERÊNCIAS (NÃO INCLUI FORNECIMENTO). AF_05/2024</t>
  </si>
  <si>
    <t xml:space="preserve">ASSENTAMENTO DE TUBO DE FERRO FUNDIDO PARA REDE DE ÁGUA, DN 800 MM, JUNTA ELÁSTICA, INSTALADO EM LOCAL COM NÍVEL ALTO DE INTERFERÊNCIAS (NÃO INCLUI FORNECIMENTO). AF_05/2024</t>
  </si>
  <si>
    <t xml:space="preserve">ASSENTAMENTO DE TUBO DE FERRO FUNDIDO PARA REDE DE ÁGUA, DN 900 MM, JUNTA ELÁSTICA, INSTALADO EM LOCAL COM NÍVEL ALTO DE INTERFERÊNCIAS (NÃO INCLUI FORNECIMENTO). AF_05/2024</t>
  </si>
  <si>
    <t xml:space="preserve">ASSENTAMENTO DE TUBO DE FERRO FUNDIDO PARA REDE DE ÁGUA, DN 1000 MM, JUNTA ELÁSTICA, INSTALADO EM LOCAL COM NÍVEL ALTO DE INTERFERÊNCIAS (NÃO INCLUI FORNECIMENTO). AF_05/2024</t>
  </si>
  <si>
    <t xml:space="preserve">ASSENTAMENTO DE TUBO DE FERRO FUNDIDO PARA REDE DE ÁGUA, DN 1200 MM, JUNTA ELÁSTICA, INSTALADO EM LOCAL COM NÍVEL ALTO DE INTERFERÊNCIAS (NÃO INCLUI FORNECIMENTO). AF_05/2024</t>
  </si>
  <si>
    <t xml:space="preserve">ASSENTAMENTO DE TUBO DE FERRO FUNDIDO PARA REDE DE ÁGUA, DN 80 MM, JUNTA ELÁSTICA, INSTALADO EM LOCAL COM NÍVEL BAIXO DE INTERFERÊNCIAS (NÃO INCLUI FORNECIMENTO). AF_05/2024</t>
  </si>
  <si>
    <t xml:space="preserve">ASSENTAMENTO DE TUBO DE FERRO FUNDIDO PARA REDE DE ÁGUA, DN 100 MM, JUNTA ELÁSTICA, INSTALADO EM LOCAL COM NÍVEL BAIXO DE INTERFERÊNCIAS (NÃO INCLUI FORNECIMENTO). AF_05/2024</t>
  </si>
  <si>
    <t xml:space="preserve">ASSENTAMENTO DE TUBO DE FERRO FUNDIDO PARA REDE DE ÁGUA, DN 150 MM, JUNTA ELÁSTICA, INSTALADO EM LOCAL COM NÍVEL BAIXO DE INTERFERÊNCIAS (NÃO INCLUI FORNECIMENTO). AF_05/2024</t>
  </si>
  <si>
    <t xml:space="preserve">ASSENTAMENTO DE TUBO DE FERRO FUNDIDO PARA REDE DE ÁGUA, DN 200 MM, JUNTA ELÁSTICA, INSTALADO EM LOCAL COM NÍVEL BAIXO DE INTERFERÊNCIAS (NÃO INCLUI FORNECIMENTO). AF_05/2024</t>
  </si>
  <si>
    <t xml:space="preserve">ASSENTAMENTO DE TUBO DE FERRO FUNDIDO PARA REDE DE ÁGUA, DN 250 MM, JUNTA ELÁSTICA, INSTALADO EM LOCAL COM NÍVEL BAIXO DE INTERFERÊNCIAS (NÃO INCLUI FORNECIMENTO). AF_05/2024</t>
  </si>
  <si>
    <t xml:space="preserve">ASSENTAMENTO DE TUBO DE FERRO FUNDIDO PARA REDE DE ÁGUA, DN 300 MM, JUNTA ELÁSTICA, INSTALADO EM LOCAL COM NÍVEL BAIXO DE INTERFERÊNCIAS (NÃO INCLUI FORNECIMENTO). AF_05/2024</t>
  </si>
  <si>
    <t xml:space="preserve">ASSENTAMENTO DE TUBO DE FERRO FUNDIDO PARA REDE DE ÁGUA, DN 350 MM, JUNTA ELÁSTICA, INSTALADO EM LOCAL COM NÍVEL BAIXO DE INTERFERÊNCIAS (NÃO INCLUI FORNECIMENTO). AF_05/2024</t>
  </si>
  <si>
    <t xml:space="preserve">ASSENTAMENTO DE TUBO DE FERRO FUNDIDO PARA REDE DE ÁGUA, DN 400 MM, JUNTA ELÁSTICA, INSTALADO EM LOCAL COM NÍVEL BAIXO DE INTERFERÊNCIAS (NÃO INCLUI FORNECIMENTO). AF_05/2024</t>
  </si>
  <si>
    <t xml:space="preserve">ASSENTAMENTO DE TUBO DE FERRO FUNDIDO PARA REDE DE ÁGUA, DN 450 MM, JUNTA ELÁSTICA, INSTALADO EM LOCAL COM NÍVEL BAIXO DE INTERFERÊNCIAS (NÃO INCLUI FORNECIMENTO). AF_05/2024</t>
  </si>
  <si>
    <t xml:space="preserve">ASSENTAMENTO DE TUBO DE FERRO FUNDIDO PARA REDE DE ÁGUA, DN 500 MM, JUNTA ELÁSTICA, INSTALADO EM LOCAL COM NÍVEL BAIXO DE INTERFERÊNCIAS (NÃO INCLUI FORNECIMENTO). AF_05/2024</t>
  </si>
  <si>
    <t xml:space="preserve">ASSENTAMENTO DE TUBO DE FERRO FUNDIDO PARA REDE DE ÁGUA, DN 600 MM, JUNTA ELÁSTICA, INSTALADO EM LOCAL COM NÍVEL BAIXO DE INTERFERÊNCIAS (NÃO INCLUI FORNECIMENTO). AF_05/2024</t>
  </si>
  <si>
    <t xml:space="preserve">ASSENTAMENTO DE TUBO DE FERRO FUNDIDO PARA REDE DE ÁGUA, DN 700 MM, JUNTA ELÁSTICA, INSTALADO EM LOCAL COM NÍVEL BAIXO DE INTERFERÊNCIAS (NÃO INCLUI FORNECIMENTO). AF_05/2024</t>
  </si>
  <si>
    <t xml:space="preserve">ASSENTAMENTO DE TUBO DE FERRO FUNDIDO PARA REDE DE ÁGUA, DN 800 MM, JUNTA ELÁSTICA, INSTALADO EM LOCAL COM NÍVEL BAIXO DE INTERFERÊNCIAS (NÃO INCLUI FORNECIMENTO). AF_05/2024</t>
  </si>
  <si>
    <t xml:space="preserve">ASSENTAMENTO DE TUBO DE FERRO FUNDIDO PARA REDE DE ÁGUA, DN 900 MM, JUNTA ELÁSTICA, INSTALADO EM LOCAL COM NÍVEL BAIXO DE INTERFERÊNCIAS (NÃO INCLUI FORNECIMENTO). AF_05/2024</t>
  </si>
  <si>
    <t xml:space="preserve">ASSENTAMENTO DE TUBO DE FERRO FUNDIDO PARA REDE DE ÁGUA, DN 1000 MM, JUNTA ELÁSTICA, INSTALADO EM LOCAL COM NÍVEL BAIXO DE INTERFERÊNCIAS (NÃO INCLUI FORNECIMENTO). AF_05/2024</t>
  </si>
  <si>
    <t xml:space="preserve">ASSENTAMENTO DE TUBO DE FERRO FUNDIDO PARA REDE DE ÁGUA, DN 1200 MM, JUNTA ELÁSTICA, INSTALADO EM LOCAL COM NÍVEL BAIXO DE INTERFERÊNCIAS (NÃO INCLUI FORNECIMENTO). AF_05/2024</t>
  </si>
  <si>
    <t xml:space="preserve">ASSENTAMENTO DE CONEXÃO 2 ACESSOS ALINHADOS DE FERRO FUNDIDO PARA REDE DE ÁGUA, DN 1200, JUNTA ELÁSTICA, INSTALADO EM LOCAL COM NÍVEL ALTO DE INTERFERÊNCIAS (NÃO INCLUI FORNECIMENTO). AF_05/2024</t>
  </si>
  <si>
    <t xml:space="preserve">UN</t>
  </si>
  <si>
    <t xml:space="preserve">ASSENTAMENTO DE CONEXÃO 2 ACESSOS INCLINADOS DE FERRO FUNDIDO PARA REDE DE ÁGUA, DN 80, JUNTA ELÁSTICA, INSTALADO EM LOCAL COM NÍVEL ALTO DE INTERFERÊNCIAS (NÃO INCLUI FORNECIMENTO). AF_05/2024</t>
  </si>
  <si>
    <t xml:space="preserve">ASSENTAMENTO DE CONEXÃO 2 ACESSOS INCLINADOS DE FERRO FUNDIDO PARA REDE DE ÁGUA, DN 100, JUNTA ELÁSTICA, INSTALADO EM LOCAL COM NÍVEL ALTO DE INTERFERÊNCIAS (NÃO INCLUI FORNECIMENTO). AF_05/2024</t>
  </si>
  <si>
    <t xml:space="preserve">ASSENTAMENTO DE CONEXÃO 2 ACESSOS INCLINADOS DE FERRO FUNDIDO PARA REDE DE ÁGUA, DN 150, JUNTA ELÁSTICA, INSTALADO EM LOCAL COM NÍVEL ALTO DE INTERFERÊNCIAS (NÃO INCLUI FORNECIMENTO). AF_05/2024</t>
  </si>
  <si>
    <t xml:space="preserve">ASSENTAMENTO DE CONEXÃO 2 ACESSOS INCLINADOS DE FERRO FUNDIDO PARA REDE DE ÁGUA, DN 200, JUNTA ELÁSTICA, INSTALADO EM LOCAL COM NÍVEL ALTO DE INTERFERÊNCIAS (NÃO INCLUI FORNECIMENTO). AF_05/2024</t>
  </si>
  <si>
    <t xml:space="preserve">ASSENTAMENTO DE CONEXÃO 2 ACESSOS INCLINADOS DE FERRO FUNDIDO PARA REDE DE ÁGUA, DN 250, JUNTA ELÁSTICA, INSTALADO EM LOCAL COM NÍVEL ALTO DE INTERFERÊNCIAS (NÃO INCLUI FORNECIMENTO). AF_05/2024</t>
  </si>
  <si>
    <t xml:space="preserve">ASSENTAMENTO DE CONEXÃO 2 ACESSOS INCLINADOS DE FERRO FUNDIDO PARA REDE DE ÁGUA, DN 300, JUNTA ELÁSTICA, INSTALADO EM LOCAL COM NÍVEL ALTO DE INTERFERÊNCIAS (NÃO INCLUI FORNECIMENTO). AF_05/2024</t>
  </si>
  <si>
    <t xml:space="preserve">ASSENTAMENTO DE CONEXÃO 2 ACESSOS INCLINADOS DE FERRO FUNDIDO PARA REDE DE ÁGUA, DN 350, JUNTA ELÁSTICA, INSTALADO EM LOCAL COM NÍVEL ALTO DE INTERFERÊNCIAS (NÃO INCLUI FORNECIMENTO). AF_05/2024</t>
  </si>
  <si>
    <t xml:space="preserve">ASSENTAMENTO DE CONEXÃO 2 ACESSOS INCLINADOS DE FERRO FUNDIDO PARA REDE DE ÁGUA, DN 400, JUNTA ELÁSTICA, INSTALADO EM LOCAL COM NÍVEL ALTO DE INTERFERÊNCIAS (NÃO INCLUI FORNECIMENTO). AF_05/2024</t>
  </si>
  <si>
    <t xml:space="preserve">ASSENTAMENTO DE CONEXÃO 2 ACESSOS ALINHADOS DE FERRO FUNDIDO PARA REDE DE ÁGUA, DN 400, JUNTA ELÁSTICA, INSTALADO EM LOCAL COM NÍVEL BAIXO DE INTERFERÊNCIAS (NÃO INCLUI FORNECIMENTO). AF_05/2024</t>
  </si>
  <si>
    <t xml:space="preserve">ASSENTAMENTO DE CONEXÃO 3 ACESSOS DE FERRO FUNDIDO PARA REDE DE ÁGUA, DN 100, JUNTA ELÁSTICA, INSTALADO EM LOCAL COM NÍVEL BAIXO DE INTERFERÊNCIAS (NÃO INCLUI FORNECIMENTO). AF_05/2024</t>
  </si>
  <si>
    <t xml:space="preserve">ASSENTAMENTO DE CONEXÃO 2 ACESSOS ALINHADOS DE FERRO FUNDIDO PARA REDE DE ÁGUA, DN 450, JUNTA ELÁSTICA, INSTALADO EM LOCAL COM NÍVEL BAIXO DE INTERFERÊNCIAS (NÃO INCLUI FORNECIMENTO). AF_05/2024</t>
  </si>
  <si>
    <t xml:space="preserve">ASSENTAMENTO DE CONEXÃO 2 ACESSOS ALINHADOS DE FERRO FUNDIDO PARA REDE DE ÁGUA, DN 500, JUNTA ELÁSTICA, INSTALADO EM LOCAL COM NÍVEL BAIXO DE INTERFERÊNCIAS (NÃO INCLUI FORNECIMENTO). AF_05/2024</t>
  </si>
  <si>
    <t xml:space="preserve">ASSENTAMENTO DE CONEXÃO 2 ACESSOS ALINHADOS DE FERRO FUNDIDO PARA REDE DE ÁGUA, DN 600, JUNTA ELÁSTICA, INSTALADO EM LOCAL COM NÍVEL BAIXO DE INTERFERÊNCIAS (NÃO INCLUI FORNECIMENTO). AF_05/2024</t>
  </si>
  <si>
    <t xml:space="preserve">ASSENTAMENTO DE CONEXÃO 2 ACESSOS ALINHADOS DE FERRO FUNDIDO PARA REDE DE ÁGUA, DN 700, JUNTA ELÁSTICA, INSTALADO EM LOCAL COM NÍVEL BAIXO DE INTERFERÊNCIAS (NÃO INCLUI FORNECIMENTO). AF_05/2024</t>
  </si>
  <si>
    <t xml:space="preserve">ASSENTAMENTO DE CONEXÃO 2 ACESSOS ALINHADOS DE FERRO FUNDIDO PARA REDE DE ÁGUA, DN 800, JUNTA ELÁSTICA, INSTALADO EM LOCAL COM NÍVEL BAIXO DE INTERFERÊNCIAS (NÃO INCLUI FORNECIMENTO). AF_05/2024</t>
  </si>
  <si>
    <t xml:space="preserve">ASSENTAMENTO DE CONEXÃO 2 ACESSOS ALINHADOS DE FERRO FUNDIDO PARA REDE DE ÁGUA, DN 900, JUNTA ELÁSTICA, INSTALADO EM LOCAL COM NÍVEL BAIXO DE INTERFERÊNCIAS (NÃO INCLUI FORNECIMENTO). AF_05/2024</t>
  </si>
  <si>
    <t xml:space="preserve">ASSENTAMENTO DE CONEXÃO 2 ACESSOS ALINHADOS DE FERRO FUNDIDO PARA REDE DE ÁGUA, DN 1000, JUNTA ELÁSTICA, INSTALADO EM LOCAL COM NÍVEL BAIXO DE INTERFERÊNCIAS (NÃO INCLUI FORNECIMENTO). AF_05/2024</t>
  </si>
  <si>
    <t xml:space="preserve">ASSENTAMENTO DE CONEXÃO 2 ACESSOS ALINHADOS DE FERRO FUNDIDO PARA REDE DE ÁGUA, DN 1200, JUNTA ELÁSTICA, INSTALADO EM LOCAL COM NÍVEL BAIXO DE INTERFERÊNCIAS (NÃO INCLUI FORNECIMENTO). AF_05/2024</t>
  </si>
  <si>
    <t xml:space="preserve">ASSENTAMENTO DE CONEXÃO 2 ACESSOS INCLINADOS DE FERRO FUNDIDO PARA REDE DE ÁGUA, DN 80, JUNTA ELÁSTICA, INSTALADO EM LOCAL COM NÍVEL BAIXO DE INTERFERÊNCIAS (NÃO INCLUI FORNECIMENTO). AF_05/2024</t>
  </si>
  <si>
    <t xml:space="preserve">ASSENTAMENTO DE CONEXÃO 2 ACESSOS INCLINADOS DE FERRO FUNDIDO PARA REDE DE ÁGUA, DN 450, JUNTA ELÁSTICA, INSTALADO EM LOCAL COM NÍVEL ALTO DE INTERFERÊNCIAS (NÃO INCLUI FORNECIMENTO). AF_05/2024</t>
  </si>
  <si>
    <t xml:space="preserve">ASSENTAMENTO DE CONEXÃO 2 ACESSOS INCLINADOS DE FERRO FUNDIDO PARA REDE DE ÁGUA, DN 500, JUNTA ELÁSTICA, INSTALADO EM LOCAL COM NÍVEL ALTO DE INTERFERÊNCIAS (NÃO INCLUI FORNECIMENTO). AF_05/2024</t>
  </si>
  <si>
    <t xml:space="preserve">ASSENTAMENTO DE CONEXÃO 2 ACESSOS INCLINADOS DE FERRO FUNDIDO PARA REDE DE ÁGUA, DN 600, JUNTA ELÁSTICA, INSTALADO EM LOCAL COM NÍVEL ALTO DE INTERFERÊNCIAS (NÃO INCLUI FORNECIMENTO). AF_05/2024</t>
  </si>
  <si>
    <t xml:space="preserve">ASSENTAMENTO DE CONEXÃO 2 ACESSOS INCLINADOS DE FERRO FUNDIDO PARA REDE DE ÁGUA, DN 700, JUNTA ELÁSTICA, INSTALADO EM LOCAL COM NÍVEL ALTO DE INTERFERÊNCIAS (NÃO INCLUI FORNECIMENTO). AF_05/2024</t>
  </si>
  <si>
    <t xml:space="preserve">ASSENTAMENTO DE CONEXÃO 2 ACESSOS INCLINADOS DE FERRO FUNDIDO PARA REDE DE ÁGUA, DN 800, JUNTA ELÁSTICA, INSTALADO EM LOCAL COM NÍVEL ALTO DE INTERFERÊNCIAS (NÃO INCLUI FORNECIMENTO). AF_05/2024</t>
  </si>
  <si>
    <t xml:space="preserve">ASSENTAMENTO DE CONEXÃO 2 ACESSOS INCLINADOS DE FERRO FUNDIDO PARA REDE DE ÁGUA, DN 900, JUNTA ELÁSTICA, INSTALADO EM LOCAL COM NÍVEL ALTO DE INTERFERÊNCIAS (NÃO INCLUI FORNECIMENTO). AF_05/2024</t>
  </si>
  <si>
    <t xml:space="preserve">ASSENTAMENTO DE CONEXÃO 2 ACESSOS INCLINADOS DE FERRO FUNDIDO PARA REDE DE ÁGUA, DN 1000, JUNTA ELÁSTICA, INSTALADO EM LOCAL COM NÍVEL ALTO DE INTERFERÊNCIAS (NÃO INCLUI FORNECIMENTO). AF_05/2024</t>
  </si>
  <si>
    <t xml:space="preserve">ASSENTAMENTO DE CONEXÃO 2 ACESSOS INCLINADOS DE FERRO FUNDIDO PARA REDE DE ÁGUA, DN 1200, JUNTA ELÁSTICA, INSTALADO EM LOCAL COM NÍVEL ALTO DE INTERFERÊNCIAS (NÃO INCLUI FORNECIMENTO). AF_05/2024</t>
  </si>
  <si>
    <t xml:space="preserve">ASSENTAMENTO DE CONEXÃO 3 ACESSOS DE FERRO FUNDIDO PARA REDE DE ÁGUA, DN 80, JUNTA ELÁSTICA, INSTALADO EM LOCAL COM NÍVEL ALTO DE INTERFERÊNCIAS (NÃO INCLUI FORNECIMENTO). AF_05/2024</t>
  </si>
  <si>
    <t xml:space="preserve">ASSENTAMENTO DE CONEXÃO 3 ACESSOS DE FERRO FUNDIDO PARA REDE DE ÁGUA, DN 100, JUNTA ELÁSTICA, INSTALADO EM LOCAL COM NÍVEL ALTO DE INTERFERÊNCIAS (NÃO INCLUI FORNECIMENTO). AF_05/2024</t>
  </si>
  <si>
    <t xml:space="preserve">ASSENTAMENTO DE CONEXÃO 3 ACESSOS DE FERRO FUNDIDO PARA REDE DE ÁGUA, DN 150, JUNTA ELÁSTICA, INSTALADO EM LOCAL COM NÍVEL ALTO DE INTERFERÊNCIAS (NÃO INCLUI FORNECIMENTO). AF_05/2024</t>
  </si>
  <si>
    <t xml:space="preserve">ASSENTAMENTO DE CONEXÃO 3 ACESSOS DE FERRO FUNDIDO PARA REDE DE ÁGUA, DN 200, JUNTA ELÁSTICA, INSTALADO EM LOCAL COM NÍVEL ALTO DE INTERFERÊNCIAS (NÃO INCLUI FORNECIMENTO). AF_05/2024</t>
  </si>
  <si>
    <t xml:space="preserve">ASSENTAMENTO DE CONEXÃO 2 ACESSOS INCLINADOS DE FERRO FUNDIDO PARA REDE DE ÁGUA, DN 100, JUNTA ELÁSTICA, INSTALADO EM LOCAL COM NÍVEL BAIXO DE INTERFERÊNCIAS (NÃO INCLUI FORNECIMENTO). AF_05/2024</t>
  </si>
  <si>
    <t xml:space="preserve">ASSENTAMENTO DE CONEXÃO 3 ACESSOS DE FERRO FUNDIDO PARA REDE DE ÁGUA, DN 150, JUNTA ELÁSTICA, INSTALADO EM LOCAL COM NÍVEL BAIXO DE INTERFERÊNCIAS (NÃO INCLUI FORNECIMENTO). AF_05/2024</t>
  </si>
  <si>
    <t xml:space="preserve">ASSENTAMENTO DE CONEXÃO 3 ACESSOS DE FERRO FUNDIDO PARA REDE DE ÁGUA, DN 250, JUNTA ELÁSTICA, INSTALADO EM LOCAL COM NÍVEL ALTO DE INTERFERÊNCIAS (NÃO INCLUI FORNECIMENTO). AF_05/2024</t>
  </si>
  <si>
    <t xml:space="preserve">ASSENTAMENTO DE CONEXÃO 2 ACESSOS ALINHADOS DE FERRO FUNDIDO PARA REDE DE ÁGUA, DN 80, JUNTA ELÁSTICA, INSTALADO EM LOCAL COM NÍVEL ALTO DE INTERFERÊNCIAS (NÃO INCLUI FORNECIMENTO). AF_05/2024</t>
  </si>
  <si>
    <t xml:space="preserve">ASSENTAMENTO DE CONEXÃO 2 ACESSOS INCLINADOS DE FERRO FUNDIDO PARA REDE DE ÁGUA, DN 150, JUNTA ELÁSTICA, INSTALADO EM LOCAL COM NÍVEL BAIXO DE INTERFERÊNCIAS (NÃO INCLUI FORNECIMENTO). AF_05/2024</t>
  </si>
  <si>
    <t xml:space="preserve">ASSENTAMENTO DE CONEXÃO 2 ACESSOS INCLINADOS DE FERRO FUNDIDO PARA REDE DE ÁGUA, DN 200, JUNTA ELÁSTICA, INSTALADO EM LOCAL COM NÍVEL BAIXO DE INTERFERÊNCIAS (NÃO INCLUI FORNECIMENTO). AF_05/2024</t>
  </si>
  <si>
    <t xml:space="preserve">ASSENTAMENTO DE CONEXÃO 2 ACESSOS INCLINADOS DE FERRO FUNDIDO PARA REDE DE ÁGUA, DN 250, JUNTA ELÁSTICA, INSTALADO EM LOCAL COM NÍVEL BAIXO DE INTERFERÊNCIAS (NÃO INCLUI FORNECIMENTO). AF_05/2024</t>
  </si>
  <si>
    <t xml:space="preserve">ASSENTAMENTO DE CONEXÃO 2 ACESSOS INCLINADOS DE FERRO FUNDIDO PARA REDE DE ÁGUA, DN 300, JUNTA ELÁSTICA, INSTALADO EM LOCAL COM NÍVEL BAIXO DE INTERFERÊNCIAS (NÃO INCLUI FORNECIMENTO). AF_05/2024</t>
  </si>
  <si>
    <t xml:space="preserve">ASSENTAMENTO DE CONEXÃO 2 ACESSOS INCLINADOS DE FERRO FUNDIDO PARA REDE DE ÁGUA, DN 350, JUNTA ELÁSTICA, INSTALADO EM LOCAL COM NÍVEL BAIXO DE INTERFERÊNCIAS (NÃO INCLUI FORNECIMENTO). AF_05/2024</t>
  </si>
  <si>
    <t xml:space="preserve">ASSENTAMENTO DE CONEXÃO 2 ACESSOS INCLINADOS DE FERRO FUNDIDO PARA REDE DE ÁGUA, DN 400, JUNTA ELÁSTICA, INSTALADO EM LOCAL COM NÍVEL BAIXO DE INTERFERÊNCIAS (NÃO INCLUI FORNECIMENTO). AF_05/2024</t>
  </si>
  <si>
    <t xml:space="preserve">ASSENTAMENTO DE CONEXÃO 2 ACESSOS INCLINADOS DE FERRO FUNDIDO PARA REDE DE ÁGUA, DN 450, JUNTA ELÁSTICA, INSTALADO EM LOCAL COM NÍVEL BAIXO DE INTERFERÊNCIAS (NÃO INCLUI FORNECIMENTO). AF_05/2024</t>
  </si>
  <si>
    <t xml:space="preserve">ASSENTAMENTO DE CONEXÃO 2 ACESSOS INCLINADOS DE FERRO FUNDIDO PARA REDE DE ÁGUA, DN 500, JUNTA ELÁSTICA, INSTALADO EM LOCAL COM NÍVEL BAIXO DE INTERFERÊNCIAS (NÃO INCLUI FORNECIMENTO). AF_05/2024</t>
  </si>
  <si>
    <t xml:space="preserve">ASSENTAMENTO DE CONEXÃO 2 ACESSOS INCLINADOS DE FERRO FUNDIDO PARA REDE DE ÁGUA, DN 600, JUNTA ELÁSTICA, INSTALADO EM LOCAL COM NÍVEL BAIXO DE INTERFERÊNCIAS (NÃO INCLUI FORNECIMENTO). AF_05/2024</t>
  </si>
  <si>
    <t xml:space="preserve">ASSENTAMENTO DE CONEXÃO 2 ACESSOS INCLINADOS DE FERRO FUNDIDO PARA REDE DE ÁGUA, DN 700, JUNTA ELÁSTICA, INSTALADO EM LOCAL COM NÍVEL BAIXO DE INTERFERÊNCIAS (NÃO INCLUI FORNECIMENTO). AF_05/2024</t>
  </si>
  <si>
    <t xml:space="preserve">ASSENTAMENTO DE CONEXÃO 2 ACESSOS ALINHADOS DE FERRO FUNDIDO PARA REDE DE ÁGUA, DN 300, JUNTA ELÁSTICA, INSTALADO EM LOCAL COM NÍVEL BAIXO DE INTERFERÊNCIAS (NÃO INCLUI FORNECIMENTO). AF_05/2024</t>
  </si>
  <si>
    <t xml:space="preserve">ASSENTAMENTO DE CONEXÃO 2 ACESSOS ALINHADOS DE FERRO FUNDIDO PARA REDE DE ÁGUA, DN 350, JUNTA ELÁSTICA, INSTALADO EM LOCAL COM NÍVEL BAIXO DE INTERFERÊNCIAS (NÃO INCLUI FORNECIMENTO). AF_05/2024</t>
  </si>
  <si>
    <t xml:space="preserve">ASSENTAMENTO DE CONEXÃO 3 ACESSOS DE FERRO FUNDIDO PARA REDE DE ÁGUA, DN 200, JUNTA ELÁSTICA, INSTALADO EM LOCAL COM NÍVEL BAIXO DE INTERFERÊNCIAS (NÃO INCLUI FORNECIMENTO). AF_05/2024</t>
  </si>
  <si>
    <t xml:space="preserve">ASSENTAMENTO DE CONEXÃO 3 ACESSOS DE FERRO FUNDIDO PARA REDE DE ÁGUA, DN 250, JUNTA ELÁSTICA, INSTALADO EM LOCAL COM NÍVEL BAIXO DE INTERFERÊNCIAS (NÃO INCLUI FORNECIMENTO). AF_05/2024</t>
  </si>
  <si>
    <t xml:space="preserve">ASSENTAMENTO DE CONEXÃO 3 ACESSOS DE FERRO FUNDIDO PARA REDE DE ÁGUA, DN 300, JUNTA ELÁSTICA, INSTALADO EM LOCAL COM NÍVEL BAIXO DE INTERFERÊNCIAS (NÃO INCLUI FORNECIMENTO). AF_05/2024</t>
  </si>
  <si>
    <t xml:space="preserve">ASSENTAMENTO DE CONEXÃO 3 ACESSOS DE FERRO FUNDIDO PARA REDE DE ÁGUA, DN 350, JUNTA ELÁSTICA, INSTALADO EM LOCAL COM NÍVEL BAIXO DE INTERFERÊNCIAS (NÃO INCLUI FORNECIMENTO). AF_05/2024</t>
  </si>
  <si>
    <t xml:space="preserve">ASSENTAMENTO DE CONEXÃO 3 ACESSOS DE FERRO FUNDIDO PARA REDE DE ÁGUA, DN 400, JUNTA ELÁSTICA, INSTALADO EM LOCAL COM NÍVEL BAIXO DE INTERFERÊNCIAS (NÃO INCLUI FORNECIMENTO). AF_05/2024</t>
  </si>
  <si>
    <t xml:space="preserve">ASSENTAMENTO DE CONEXÃO 3 ACESSOS DE FERRO FUNDIDO PARA REDE DE ÁGUA, DN 450, JUNTA ELÁSTICA, INSTALADO EM LOCAL COM NÍVEL BAIXO DE INTERFERÊNCIAS (NÃO INCLUI FORNECIMENTO). AF_05/2024</t>
  </si>
  <si>
    <t xml:space="preserve">ASSENTAMENTO DE CONEXÃO 3 ACESSOS DE FERRO FUNDIDO PARA REDE DE ÁGUA, DN 500, JUNTA ELÁSTICA, INSTALADO EM LOCAL COM NÍVEL BAIXO DE INTERFERÊNCIAS (NÃO INCLUI FORNECIMENTO). AF_05/2024</t>
  </si>
  <si>
    <t xml:space="preserve">ASSENTAMENTO DE CONEXÃO 3 ACESSOS DE FERRO FUNDIDO PARA REDE DE ÁGUA, DN 600, JUNTA ELÁSTICA, INSTALADO EM LOCAL COM NÍVEL BAIXO DE INTERFERÊNCIAS (NÃO INCLUI FORNECIMENTO). AF_05/2024</t>
  </si>
  <si>
    <t xml:space="preserve">ASSENTAMENTO DE CONEXÃO 2 ACESSOS INCLINADOS DE FERRO FUNDIDO PARA REDE DE ÁGUA, DN 800, JUNTA ELÁSTICA, INSTALADO EM LOCAL COM NÍVEL BAIXO DE INTERFERÊNCIAS (NÃO INCLUI FORNECIMENTO). AF_05/2024</t>
  </si>
  <si>
    <t xml:space="preserve">ASSENTAMENTO DE CONEXÃO 2 ACESSOS INCLINADOS DE FERRO FUNDIDO PARA REDE DE ÁGUA, DN 1000, JUNTA ELÁSTICA, INSTALADO EM LOCAL COM NÍVEL BAIXO DE INTERFERÊNCIAS (NÃO INCLUI FORNECIMENTO). AF_05/2024</t>
  </si>
  <si>
    <t xml:space="preserve">ASSENTAMENTO DE CONEXÃO 2 ACESSOS INCLINADOS DE FERRO FUNDIDO PARA REDE DE ÁGUA, DN 1200, JUNTA ELÁSTICA, INSTALADO EM LOCAL COM NÍVEL BAIXO DE INTERFERÊNCIAS (NÃO INCLUI FORNECIMENTO). AF_05/2024</t>
  </si>
  <si>
    <t xml:space="preserve">ASSENTAMENTO DE CONEXÃO 3 ACESSOS DE FERRO FUNDIDO PARA REDE DE ÁGUA, DN 80, JUNTA ELÁSTICA, INSTALADO EM LOCAL COM NÍVEL BAIXO DE INTERFERÊNCIAS (NÃO INCLUI FORNECIMENTO). AF_05/2024</t>
  </si>
  <si>
    <t xml:space="preserve">ASSENTAMENTO DE CONEXÃO 3 ACESSOS DE FERRO FUNDIDO PARA REDE DE ÁGUA, DN 700, JUNTA ELÁSTICA, INSTALADO EM LOCAL COM NÍVEL BAIXO DE INTERFERÊNCIAS (NÃO INCLUI FORNECIMENTO). AF_05/2024</t>
  </si>
  <si>
    <t xml:space="preserve">ASSENTAMENTO DE CONEXÃO 3 ACESSOS DE FERRO FUNDIDO PARA REDE DE ÁGUA, DN 900, JUNTA ELÁSTICA, INSTALADO EM LOCAL COM NÍVEL BAIXO DE INTERFERÊNCIAS (NÃO INCLUI FORNECIMENTO). AF_05/2024</t>
  </si>
  <si>
    <t xml:space="preserve">ASSENTAMENTO DE CONEXÃO 3 ACESSOS DE FERRO FUNDIDO PARA REDE DE ÁGUA, DN 1000, JUNTA ELÁSTICA, INSTALADO EM LOCAL COM NÍVEL BAIXO DE INTERFERÊNCIAS (NÃO INCLUI FORNECIMENTO). AF_05/2024</t>
  </si>
  <si>
    <t xml:space="preserve">ASSENTAMENTO DE CONEXÃO 3 ACESSOS DE FERRO FUNDIDO PARA REDE DE ÁGUA, DN 1200, JUNTA ELÁSTICA, INSTALADO EM LOCAL COM NÍVEL BAIXO DE INTERFERÊNCIAS (NÃO INCLUI FORNECIMENTO). AF_05/2024</t>
  </si>
  <si>
    <t xml:space="preserve">ASSENTAMENTO DE CONEXÃO 3 ACESSOS DE FERRO FUNDIDO PARA REDE DE ÁGUA, DN 300, JUNTA ELÁSTICA, INSTALADO EM LOCAL COM NÍVEL ALTO DE INTERFERÊNCIAS (NÃO INCLUI FORNECIMENTO). AF_05/2024</t>
  </si>
  <si>
    <t xml:space="preserve">ASSENTAMENTO DE CONEXÃO 3 ACESSOS DE FERRO FUNDIDO PARA REDE DE ÁGUA, DN 350, JUNTA ELÁSTICA, INSTALADO EM LOCAL COM NÍVEL ALTO DE INTERFERÊNCIAS (NÃO INCLUI FORNECIMENTO). AF_05/2024</t>
  </si>
  <si>
    <t xml:space="preserve">ASSENTAMENTO DE CONEXÃO 3 ACESSOS DE FERRO FUNDIDO PARA REDE DE ÁGUA, DN 400, JUNTA ELÁSTICA, INSTALADO EM LOCAL COM NÍVEL ALTO DE INTERFERÊNCIAS (NÃO INCLUI FORNECIMENTO). AF_05/2024</t>
  </si>
  <si>
    <t xml:space="preserve">ASSENTAMENTO DE CONEXÃO 3 ACESSOS DE FERRO FUNDIDO PARA REDE DE ÁGUA, DN 450, JUNTA ELÁSTICA, INSTALADO EM LOCAL COM NÍVEL ALTO DE INTERFERÊNCIAS (NÃO INCLUI FORNECIMENTO). AF_05/2024</t>
  </si>
  <si>
    <t xml:space="preserve">ASSENTAMENTO DE CONEXÃO 3 ACESSOS DE FERRO FUNDIDO PARA REDE DE ÁGUA, DN 500, JUNTA ELÁSTICA, INSTALADO EM LOCAL COM NÍVEL ALTO DE INTERFERÊNCIAS (NÃO INCLUI FORNECIMENTO). AF_05/2024</t>
  </si>
  <si>
    <t xml:space="preserve">ASSENTAMENTO DE CONEXÃO 3 ACESSOS DE FERRO FUNDIDO PARA REDE DE ÁGUA, DN 600, JUNTA ELÁSTICA, INSTALADO EM LOCAL COM NÍVEL ALTO DE INTERFERÊNCIAS (NÃO INCLUI FORNECIMENTO). AF_05/2024</t>
  </si>
  <si>
    <t xml:space="preserve">ASSENTAMENTO DE CONEXÃO 3 ACESSOS DE FERRO FUNDIDO PARA REDE DE ÁGUA, DN 700, JUNTA ELÁSTICA, INSTALADO EM LOCAL COM NÍVEL ALTO DE INTERFERÊNCIAS (NÃO INCLUI FORNECIMENTO). AF_05/2024</t>
  </si>
  <si>
    <t xml:space="preserve">ASSENTAMENTO DE CONEXÃO 3 ACESSOS DE FERRO FUNDIDO PARA REDE DE ÁGUA, DN 800, JUNTA ELÁSTICA, INSTALADO EM LOCAL COM NÍVEL ALTO DE INTERFERÊNCIAS (NÃO INCLUI FORNECIMENTO). AF_05/2024</t>
  </si>
  <si>
    <t xml:space="preserve">ASSENTAMENTO DE CONEXÃO 3 ACESSOS DE FERRO FUNDIDO PARA REDE DE ÁGUA, DN 900, JUNTA ELÁSTICA, INSTALADO EM LOCAL COM NÍVEL ALTO DE INTERFERÊNCIAS (NÃO INCLUI FORNECIMENTO). AF_05/2024</t>
  </si>
  <si>
    <t xml:space="preserve">ASSENTAMENTO DE CONEXÃO 3 ACESSOS DE FERRO FUNDIDO PARA REDE DE ÁGUA, DN 1000, JUNTA ELÁSTICA, INSTALADO EM LOCAL COM NÍVEL ALTO DE INTERFERÊNCIAS (NÃO INCLUI FORNECIMENTO). AF_05/2024</t>
  </si>
  <si>
    <t xml:space="preserve">ASSENTAMENTO DE CONEXÃO 3 ACESSOS DE FERRO FUNDIDO PARA REDE DE ÁGUA, DN 1200, JUNTA ELÁSTICA, INSTALADO EM LOCAL COM NÍVEL ALTO DE INTERFERÊNCIAS (NÃO INCLUI FORNECIMENTO). AF_05/2024</t>
  </si>
  <si>
    <t xml:space="preserve">FORNECIMENTO E ASSENTAMENTO DE TE RANHURADO EM FERRO FUNDIDO, DN 80 (3") PARA REDE DE ÁGUA, INSTALADO EM LOCAL COM NÍVEL ALTO DE INTERFERÊNCIAS (INCLUI FORNECIMENTO). AF_05/2024</t>
  </si>
  <si>
    <t xml:space="preserve">FORNECIMENTO E ASSENTAMENTO DE CURVA 45 GRAUS RANHURADA EM FERRO FUNDIDO, DN 80 MM (3") PARA REDE DE ÁGUA, INSTALADO EM LOCAL COM NÍVEL ALTO DE INTERFERÊNCIAS (INCLUI FORNECIMENTO). AF_05/2024</t>
  </si>
  <si>
    <t xml:space="preserve">ASSENTAMENTO DE CONEXÃO 2 ACESSOS ALINHADOS DE FERRO FUNDIDO PARA REDE DE ÁGUA, DN 100, JUNTA ELÁSTICA, INSTALADO EM LOCAL COM NÍVEL ALTO DE INTERFERÊNCIAS (NÃO INCLUI FORNECIMENTO). AF_05/2024</t>
  </si>
  <si>
    <t xml:space="preserve">ASSENTAMENTO DE CONEXÃO 2 ACESSOS ALINHADOS DE FERRO FUNDIDO PARA REDE DE ÁGUA, DN 150, JUNTA ELÁSTICA, INSTALADO EM LOCAL COM NÍVEL ALTO DE INTERFERÊNCIAS (NÃO INCLUI FORNECIMENTO). AF_05/2024</t>
  </si>
  <si>
    <t xml:space="preserve">ASSENTAMENTO DE CONEXÃO 2 ACESSOS ALINHADOS DE FERRO FUNDIDO PARA REDE DE ÁGUA, DN 1000, JUNTA ELÁSTICA, INSTALADO EM LOCAL COM NÍVEL ALTO DE INTERFERÊNCIAS (NÃO INCLUI FORNECIMENTO). AF_05/2024</t>
  </si>
  <si>
    <t xml:space="preserve">ASSENTAMENTO DE CONEXÃO 2 ACESSOS ALINHADOS DE FERRO FUNDIDO PARA REDE DE ÁGUA, DN 150, JUNTA ELÁSTICA, INSTALADO EM LOCAL COM NÍVEL BAIXO DE INTERFERÊNCIAS (NÃO INCLUI FORNECIMENTO). AF_05/2024</t>
  </si>
  <si>
    <t xml:space="preserve">ASSENTAMENTO DE CONEXÃO 2 ACESSOS ALINHADOS DE FERRO FUNDIDO PARA REDE DE ÁGUA, DN 200, JUNTA ELÁSTICA, INSTALADO EM LOCAL COM NÍVEL BAIXO DE INTERFERÊNCIAS (NÃO INCLUI FORNECIMENTO). AF_05/2024</t>
  </si>
  <si>
    <t xml:space="preserve">ASSENTAMENTO DE CONEXÃO 2 ACESSOS INCLINADOS DE FERRO FUNDIDO PARA REDE DE ÁGUA, DN 900, JUNTA ELÁSTICA, INSTALADO EM LOCAL COM NÍVEL BAIXO DE INTERFERÊNCIAS (NÃO INCLUI FORNECIMENTO). AF_05/2024</t>
  </si>
  <si>
    <t xml:space="preserve">ASSENTAMENTO DE CONEXÃO 3 ACESSOS DE FERRO FUNDIDO PARA REDE DE ÁGUA, DN 800, JUNTA ELÁSTICA, INSTALADO EM LOCAL COM NÍVEL BAIXO DE INTERFERÊNCIAS (NÃO INCLUI FORNECIMENTO). AF_05/2024</t>
  </si>
  <si>
    <t xml:space="preserve">ASSENTAMENTO DE CONEXÃO 2 ACESSOS ALINHADOS DE FERRO FUNDIDO PARA REDE DE ÁGUA, DN 200, JUNTA ELÁSTICA, INSTALADO EM LOCAL COM NÍVEL ALTO DE INTERFERÊNCIAS (NÃO INCLUI FORNECIMENTO). AF_05/2024</t>
  </si>
  <si>
    <t xml:space="preserve">ASSENTAMENTO DE CONEXÃO 2 ACESSOS ALINHADOS DE FERRO FUNDIDO PARA REDE DE ÁGUA, DN 250, JUNTA ELÁSTICA, INSTALADO EM LOCAL COM NÍVEL ALTO DE INTERFERÊNCIAS (NÃO INCLUI FORNECIMENTO). AF_05/2024</t>
  </si>
  <si>
    <t xml:space="preserve">ASSENTAMENTO DE CONEXÃO 2 ACESSOS ALINHADOS DE FERRO FUNDIDO PARA REDE DE ÁGUA, DN 300, JUNTA ELÁSTICA, INSTALADO EM LOCAL COM NÍVEL ALTO DE INTERFERÊNCIAS (NÃO INCLUI FORNECIMENTO). AF_05/2024</t>
  </si>
  <si>
    <t xml:space="preserve">ASSENTAMENTO DE CONEXÃO 2 ACESSOS ALINHADOS DE FERRO FUNDIDO PARA REDE DE ÁGUA, DN 350, JUNTA ELÁSTICA, INSTALADO EM LOCAL COM NÍVEL ALTO DE INTERFERÊNCIAS (NÃO INCLUI FORNECIMENTO). AF_05/2024</t>
  </si>
  <si>
    <t xml:space="preserve">ASSENTAMENTO DE CONEXÃO 2 ACESSOS ALINHADOS DE FERRO FUNDIDO PARA REDE DE ÁGUA, DN 400, JUNTA ELÁSTICA, INSTALADO EM LOCAL COM NÍVEL ALTO DE INTERFERÊNCIAS (NÃO INCLUI FORNECIMENTO). AF_05/2024</t>
  </si>
  <si>
    <t xml:space="preserve">ASSENTAMENTO DE CONEXÃO 2 ACESSOS ALINHADOS DE FERRO FUNDIDO PARA REDE DE ÁGUA, DN 450, JUNTA ELÁSTICA, INSTALADO EM LOCAL COM NÍVEL ALTO DE INTERFERÊNCIAS (NÃO INCLUI FORNECIMENTO). AF_05/2024</t>
  </si>
  <si>
    <t xml:space="preserve">ASSENTAMENTO DE CONEXÃO 2 ACESSOS ALINHADOS DE FERRO FUNDIDO PARA REDE DE ÁGUA, DN 500, JUNTA ELÁSTICA, INSTALADO EM LOCAL COM NÍVEL ALTO DE INTERFERÊNCIAS (NÃO INCLUI FORNECIMENTO). AF_05/2024</t>
  </si>
  <si>
    <t xml:space="preserve">ASSENTAMENTO DE CONEXÃO 2 ACESSOS ALINHADOS DE FERRO FUNDIDO PARA REDE DE ÁGUA, DN 600, JUNTA ELÁSTICA, INSTALADO EM LOCAL COM NÍVEL ALTO DE INTERFERÊNCIAS (NÃO INCLUI FORNECIMENTO). AF_05/2024</t>
  </si>
  <si>
    <t xml:space="preserve">ASSENTAMENTO DE CONEXÃO 2 ACESSOS ALINHADOS DE FERRO FUNDIDO PARA REDE DE ÁGUA, DN 700, JUNTA ELÁSTICA, INSTALADO EM LOCAL COM NÍVEL ALTO DE INTERFERÊNCIAS (NÃO INCLUI FORNECIMENTO). AF_05/2024</t>
  </si>
  <si>
    <t xml:space="preserve">ASSENTAMENTO DE CONEXÃO 2 ACESSOS ALINHADOS DE FERRO FUNDIDO PARA REDE DE ÁGUA, DN 800, JUNTA ELÁSTICA, INSTALADO EM LOCAL COM NÍVEL ALTO DE INTERFERÊNCIAS (NÃO INCLUI FORNECIMENTO). AF_05/2024</t>
  </si>
  <si>
    <t xml:space="preserve">ASSENTAMENTO DE CONEXÃO 2 ACESSOS ALINHADOS DE FERRO FUNDIDO PARA REDE DE ÁGUA, DN 900, JUNTA ELÁSTICA, INSTALADO EM LOCAL COM NÍVEL ALTO DE INTERFERÊNCIAS (NÃO INCLUI FORNECIMENTO). AF_05/2024</t>
  </si>
  <si>
    <t xml:space="preserve">ASSENTAMENTO DE TUBO DE AÇO CARBONO PARA REDE DE ÁGUA, DN 600 MM (24"), JUNTA SOLDADA, INSTALADO EM LOCAL COM NÍVEL ALTO DE INTERFERÊNCIAS (NÃO INCLUI FORNECIMENTO). AF_05/2024</t>
  </si>
  <si>
    <t xml:space="preserve">ASSENTAMENTO DE TUBO DE AÇO CARBONO PARA REDE DE ÁGUA, DN 700 MM (28"), JUNTA SOLDADA, INSTALADO EM LOCAL COM NÍVEL ALTO DE INTERFERÊNCIAS (NÃO INCLUI FORNECIMENTO). AF_05/2024</t>
  </si>
  <si>
    <t xml:space="preserve">ASSENTAMENTO DE TUBO DE AÇO CARBONO PARA REDE DE ÁGUA, DN 800 MM (32"), JUNTA SOLDADA, INSTALADO EM LOCAL COM NÍVEL ALTO DE INTERFERÊNCIAS (NÃO INCLUI FORNECIMENTO). AF_05/2024</t>
  </si>
  <si>
    <t xml:space="preserve">ASSENTAMENTO DE TUBO DE AÇO CARBONO PARA REDE DE ÁGUA, DN 900 MM (36"), JUNTA SOLDADA, INSTALADO EM LOCAL COM NÍVEL ALTO DE INTERFERÊNCIAS (NÃO INCLUI FORNECIMENTO). AF_05/2024</t>
  </si>
  <si>
    <t xml:space="preserve">ASSENTAMENTO DE TUBO DE AÇO CARBONO PARA REDE DE ÁGUA, DN 1000 MM (40") OU DN 1100 MM (44"), JUNTA SOLDADA, INSTALADO EM LOCAL COM NÍVEL ALTO DE INTERFERÊNCIAS (NÃO INCLUI FORNECIMENTO). AF_05/2024</t>
  </si>
  <si>
    <t xml:space="preserve">ASSENTAMENTO DE TUBO DE AÇO CARBONO PARA REDE DE ÁGUA, DN 1200 MM (48") OU DN 1300 MM (52"), JUNTA SOLDADA, INSTALADO EM LOCAL COM NÍVEL ALTO DE INTERFERÊNCIAS (NÃO INCLUI FORNECIMENTO). AF_05/2024</t>
  </si>
  <si>
    <t xml:space="preserve">ASSENTAMENTO DE TUBO DE AÇO CARBONO PARA REDE DE ÁGUA, DN 1400 MM (56'') OU DN 1500 MM (60"), JUNTA SOLDADA, INSTALADO EM LOCAL COM NÍVEL ALTO DE INTERFERÊNCIAS (NÃO INCLUI FORNECIMENTO). AF_05/2024</t>
  </si>
  <si>
    <t xml:space="preserve">ASSENTAMENTO DE TUBO DE AÇO CARBONO PARA REDE DE ÁGUA, DN 1600 MM (64") OU DN 1700 MM (68"), JUNTA SOLDADA, INSTALADO EM LOCAL COM NÍVEL ALTO DE INTERFERÊNCIAS (NÃO INCLUI FORNECIMENTO). AF_05/2024</t>
  </si>
  <si>
    <t xml:space="preserve">ASSENTAMENTO DE TUBO DE AÇO CARBONO PARA REDE DE ÁGUA, DN 1800 MM (72") OU DN 1900 MM (76"), JUNTA SOLDADA, INSTALADO EM LOCAL COM NÍVEL ALTO DE INTERFERÊNCIAS (NÃO INCLUI FORNECIMENTO). AF_05/2024</t>
  </si>
  <si>
    <t xml:space="preserve">ASSENTAMENTO DE TUBO DE AÇO CARBONO PARA REDE DE ÁGUA, DN 2000 MM (80") OU DN 2100 MM (84"), JUNTA SOLDADA, INSTALADO EM LOCAL COM NÍVEL ALTO DE INTERFERÊNCIAS (NÃO INCLUI FORNECIMENTO). AF_05/2024</t>
  </si>
  <si>
    <t xml:space="preserve">ASSENTAMENTO DE TUBO DE AÇO CARBONO PARA REDE DE ÁGUA, DN 600 MM (24"), JUNTA SOLDADA, INSTALADO EM LOCAL COM NÍVEL BAIXO DE INTERFERÊNCIAS (NÃO INCLUI FORNECIMENTO). AF_05/2024</t>
  </si>
  <si>
    <t xml:space="preserve">ASSENTAMENTO DE TUBO DE AÇO CARBONO PARA REDE DE ÁGUA, DN 700 MM (28"), JUNTA SOLDADA, INSTALADO EM LOCAL COM NÍVEL BAIXO DE INTERFERÊNCIAS (NÃO INCLUI FORNECIMENTO). AF_05/2024</t>
  </si>
  <si>
    <t xml:space="preserve">ASSENTAMENTO DE TUBO DE AÇO CARBONO PARA REDE DE ÁGUA, DN 800 MM (32"), JUNTA SOLDADA, INSTALADO EM LOCAL COM NÍVEL BAIXO DE INTERFERÊNCIAS (NÃO INCLUI FORNECIMENTO). AF_05/2024</t>
  </si>
  <si>
    <t xml:space="preserve">ASSENTAMENTO DE TUBO DE AÇO CARBONO PARA REDE DE ÁGUA, DN 900 MM (36"), JUNTA SOLDADA, INSTALADO EM LOCAL COM NÍVEL BAIXO DE INTERFERÊNCIAS (NÃO INCLUI FORNECIMENTO). AF_05/2024</t>
  </si>
  <si>
    <t xml:space="preserve">ASSENTAMENTO DE TUBO DE AÇO CARBONO PARA REDE DE ÁGUA, DN 1000 MM (40") OU DN 1100 MM (44"), JUNTA SOLDADA, INSTALADO EM LOCAL COM NÍVEL BAIXO DE INTERFERÊNCIAS (NÃO INCLUI FORNECIMENTO). AF_05/2024</t>
  </si>
  <si>
    <t xml:space="preserve">ASSENTAMENTO DE TUBO DE AÇO CARBONO PARA REDE DE ÁGUA, DN 1200 MM (48") OU DN 1300 MM (52"), JUNTA SOLDADA, INSTALADO EM LOCAL COM NÍVEL BAIXO DE INTERFERÊNCIAS (NÃO INCLUI FORNECIMENTO). AF_05/2024</t>
  </si>
  <si>
    <t xml:space="preserve">ASSENTAMENTO DE TUBO DE AÇO CARBONO PARA REDE DE ÁGUA, DN 1400 MM (56'') OU DN 1500 MM (60"), JUNTA SOLDADA, INSTALADO EM LOCAL COM NÍVEL BAIXO DE INTERFERÊNCIAS (NÃO INCLUI FORNECIMENTO). AF_05/2024</t>
  </si>
  <si>
    <t xml:space="preserve">ASSENTAMENTO DE TUBO DE AÇO CARBONO PARA REDE DE ÁGUA, DN 1600 MM (64") OU DN 1700 MM (68"), JUNTA SOLDADA, INSTALADO EM LOCAL COM NÍVEL BAIXO DE INTERFERÊNCIAS (NÃO INCLUI FORNECIMENTO). AF_05/2024</t>
  </si>
  <si>
    <t xml:space="preserve">ASSENTAMENTO DE TUBO DE AÇO CARBONO PARA REDE DE ÁGUA, DN 1800 MM (72") OU DN 1900 MM (76"), JUNTA SOLDADA, INSTALADO EM LOCAL COM NÍVEL BAIXO DE INTERFERÊNCIAS (NÃO INCLUI FORNECIMENTO). AF_05/2024</t>
  </si>
  <si>
    <t xml:space="preserve">ASSENTAMENTO DE TUBO DE AÇO CARBONO PARA REDE DE ÁGUA, DN 2000 MM (80") OU DN 2100 MM (84"), JUNTA SOLDADA, INSTALADO EM LOCAL COM NÍVEL BAIXO DE INTERFERÊNCIAS (NÃO INCLUI FORNECIMENTO). AF_05/2024</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05/2024</t>
  </si>
  <si>
    <t xml:space="preserve">ASSENTAMENTO DE TUBO DE PVC PBA PARA REDE DE ÁGUA, DN 75 MM, JUNTA ELÁSTICA INTEGRADA, INSTALADO EM LOCAL COM NÍVEL ALTO DE INTERFERÊNCIAS (NÃO INCLUI FORNECIMENTO). AF_05/2024</t>
  </si>
  <si>
    <t xml:space="preserve">ASSENTAMENTO DE TUBO DE PVC PBA PARA REDE DE ÁGUA, DN 100 MM, JUNTA ELÁSTICA INTEGRADA, INSTALADO EM LOCAL COM NÍVEL ALTO DE INTERFERÊNCIAS (NÃO INCLUI FORNECIMENTO). AF_05/2024</t>
  </si>
  <si>
    <t xml:space="preserve">ASSENTAMENTO DE TUBO DE PVC PBA PARA REDE DE ÁGUA, DN 50 MM, JUNTA ELÁSTICA INTEGRADA, INSTALADO EM LOCAL COM NÍVEL BAIXO DE INTERFERÊNCIAS (NÃO INCLUI FORNECIMENTO). AF_05/2024</t>
  </si>
  <si>
    <t xml:space="preserve">ASSENTAMENTO DE TUBO DE PVC PBA PARA REDE DE ÁGUA, DN 75 MM, JUNTA ELÁSTICA INTEGRADA, INSTALADO EM LOCAL COM NÍVEL BAIXO DE INTERFERÊNCIAS (NÃO INCLUI FORNECIMENTO). AF_05/2024</t>
  </si>
  <si>
    <t xml:space="preserve">ASSENTAMENTO DE TUBO DE PVC PBA PARA REDE DE ÁGUA, DN 100 MM, JUNTA ELÁSTICA INTEGRADA, INSTALADO EM LOCAL COM NÍVEL BAIXO DE INTERFERÊNCIAS (NÃO INCLUI FORNECIMENTO). AF_05/2024</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ASSENTAMENTO E FORNECIMENTO DE TUBO DE PVC PBA PARA REDE DE ÁGUA, DN 50, JUNTA ELÁSTICA INTEGRADA, INSTALADO EM LOCAL COM NÍVEL ALTO DE INTERFERÊNCIAS (INCLUI FORNECIMENTO). AF_05/2024</t>
  </si>
  <si>
    <t xml:space="preserve">ASSENTAMENTO E FORNECIMENTO DE TUBO DE PVC PBA PARA REDE DE ÁGUA, DN 50, JUNTA ELÁSTICA INTEGRADA, INSTALADO EM LOCAL COM NÍVEL BAIXO DE INTERFERÊNCIAS (INCLUI FORNECIMENTO). AF_05/2024</t>
  </si>
  <si>
    <t xml:space="preserve">ASSENTAMENTO E FORNECIMENTO DE LUVA SIMPLES, PVC PBA, JE, DN 50 / DE 60 MM, PARA REDE AGUA, JUNTA ELÁSTICA INTEGRADA, INSTALADO EM LOCAL COM NÍVEL ALTO DE INTERFERÊNCIAS (INCLUI FORNECIMENTO). AF_05/2024</t>
  </si>
  <si>
    <t xml:space="preserve">ASSENTAMENTO E FORNECIMENTO DE LUVA SIMPLES, PVC PBA, JE, DN 50 / DE 60 MM, PARA REDE AGUA, JUNTA ELÁSTICA INTEGRADA, INSTALADO EM LOCAL COM NÍVEL BAIXO DE INTERFERÊNCIAS (INCLUI FORNECIMENTO). AF_05/2024</t>
  </si>
  <si>
    <t xml:space="preserve">ASSENTAMENTO E FORNECIMENTO DE LUVA SIMPLES, PVC PBA, JE, DN 75 / DE 85 MM, PARA REDE AGUA, JUNTA ELÁSTICA INTEGRADA, INSTALADO EM LOCAL COM NÍVEL ALTO DE INTERFERÊNCIAS (INCLUI FORNECIMENTO). AF_05/2024</t>
  </si>
  <si>
    <t xml:space="preserve">ASSENTAMENTO E FORNECIMENTO DE LUVA SIMPLES, PVC PBA, JE, DN 75 / DE 85 MM, PARA REDE AGUA, JUNTA ELÁSTICA INTEGRADA, INSTALADO EM LOCAL COM NÍVEL BAIXO DE INTERFERÊNCIAS (INCLUI FORNECIMENTO). AF_05/2024</t>
  </si>
  <si>
    <t xml:space="preserve">ASSENTAMENTO E FORNECIMENTO DE LUVA SIMPLES, PVC PBA, JE, DN 100 / DE 110 MM, PARA REDE AGUA, JUNTA ELÁSTICA INTEGRADA, INSTALADO EM LOCAL COM NÍVEL ALTO DE INTERFERÊNCIAS (INCLUI FORNECIMENTO). AF_05/2024</t>
  </si>
  <si>
    <t xml:space="preserve">ASSENTAMENTO E FORNECIMENTO DE LUVA SIMPLES, PVC PBA, JE, DN 100 / DE 110 MM, PARA REDE AGUA, JUNTA ELÁSTICA INTEGRADA, INSTALADO EM LOCAL COM NÍVEL BAIXO DE INTERFERÊNCIAS (INCLUI FORNECIMENTO). AF_05/2024</t>
  </si>
  <si>
    <t xml:space="preserve">ASSENTAMENTO E FORNECIMENTO DE CURVA PVC PBA, JE, PB, 45 GRAUS, DN 50 / DE 60 MM, PARA REDE AGUA, JUNTA ELÁSTICA INTEGRADA, INSTALADO EM LOCAL COM NÍVEL ALTO DE INTERFERÊNCIAS (INCLUI FORNECIMENTO). AF_05/2024</t>
  </si>
  <si>
    <t xml:space="preserve">ASSENTAMENTO E FORNECIMENTO DE CURVA PVC PBA, JE, PB, 45 GRAUS, DN 50 / DE 60 MM, PARA REDE AGUA, JUNTA ELÁSTICA INTEGRADA, INSTALADO EM LOCAL COM NÍVEL BAIXO DE INTERFERÊNCIAS (INCLUI FORNECIMENTO). AF_05/2024</t>
  </si>
  <si>
    <t xml:space="preserve">ASSENTAMENTO E FORNECIMENTO DE CURVA PVC PBA, JE, PB, 45 GRAUS, DN 75 / DE 85 MM, PARA REDE AGUA, JUNTA ELÁSTICA INTEGRADA, INSTALADO EM LOCAL COM NÍVEL ALTO DE INTERFERÊNCIAS (INCLUI FORNECIMENTO). AF_05/2024</t>
  </si>
  <si>
    <t xml:space="preserve">ASSENTAMENTO E FORNECIMENTO DE CURVA PVC PBA, JE, PB, 45 GRAUS, DN 75 / DE 85 MM, PARA REDE AGUA, JUNTA ELÁSTICA INTEGRADA, INSTALADO EM LOCAL COM NÍVEL BAIXO DE INTERFERÊNCIAS (INCLUI FORNECIMENTO). AF_05/2024</t>
  </si>
  <si>
    <t xml:space="preserve">ASSENTAMENTO E FORNECIMENTO DE CURVA PVC PBA, JE, PB, 45 GRAUS, DN 100 / DE 110 MM, PARA REDE AGUA, JUNTA ELÁSTICA INTEGRADA, INSTALADO EM LOCAL COM NÍVEL ALTO DE INTERFERÊNCIAS (INCLUI FORNECIMENTO). AF_05/2024</t>
  </si>
  <si>
    <t xml:space="preserve">ASSENTAMENTO DE TUBO DE PVC PBA PARA REDE DE ÁGUA, DN 125, JUNTA ELÁSTICA INTEGRADA, INSTALADO EM LOCAL COM NÍVEL ALTO DE INTERFERÊNCIAS (NÃO INCLUI FORNECIMENTO). AF_05/2024</t>
  </si>
  <si>
    <t xml:space="preserve">ASSENTAMENTO DE TUBO DE PVC PBA PARA REDE DE ÁGUA, DN 140, JUNTA ELÁSTICA INTEGRADA, INSTALADO EM LOCAL COM NÍVEL ALTO DE INTERFERÊNCIAS (NÃO INCLUI FORNECIMENTO). AF_05/2024</t>
  </si>
  <si>
    <t xml:space="preserve">ASSENTAMENTO DE TUBO DE PVC PBA PARA REDE DE ÁGUA, DN 180, JUNTA ELÁSTICA INTEGRADA, INSTALADO EM LOCAL COM NÍVEL ALTO DE INTERFERÊNCIAS (NÃO INCLUI FORNECIMENTO). AF_05/2024</t>
  </si>
  <si>
    <t xml:space="preserve">ASSENTAMENTO DE TUBO DE PVC DEFOFO OU PRFV OU RPVC PARA REDE DE ÁGUA, DN 100, JUNTA ELÁSTICA INTEGRADA, INSTALADO EM LOCAL COM NÍVEL ALTO DE INTERFERÊNCIAS (NÃO INCLUI FORNECIMENTO). AF_05/2024</t>
  </si>
  <si>
    <t xml:space="preserve">ASSENTAMENTO DE TUBO DE PVC PBA PARA REDE DE ÁGUA, DN 125, JUNTA ELÁSTICA INTEGRADA, INSTALADO EM LOCAL COM NÍVEL BAIXO DE INTERFERÊNCIAS (NÃO INCLUI FORNECIMENTO). AF_05/2024</t>
  </si>
  <si>
    <t xml:space="preserve">ASSENTAMENTO DE TUBO DE PVC PBA PARA REDE DE ÁGUA, DN 140, JUNTA ELÁSTICA INTEGRADA, INSTALADO EM LOCAL COM NÍVEL BAIXO DE INTERFERÊNCIAS (NÃO INCLUI FORNECIMENTO). AF_05/2024</t>
  </si>
  <si>
    <t xml:space="preserve">ASSENTAMENTO DE TUBO DE PVC PBA PARA REDE DE ÁGUA, DN 180, JUNTA ELÁSTICA INTEGRADA, INSTALADO EM LOCAL COM NÍVEL BAIXO DE INTERFERÊNCIAS (NÃO INCLUI FORNECIMENTO). AF_05/2024</t>
  </si>
  <si>
    <t xml:space="preserve">ASSENTAMENTO DE CONEXÃO 2 ACESSOS ALINHADOS DE PVC PBA PARA REDE DE ÁGUA, DN 50, JUNTA ELÁSTICA INTEGRADA, INSTALADO EM LOCAL COM NÍVEL BAIXO DE INTERFERÊNCIAS (NÃO INCLUI FORNECIMENTO). AF_05/2024</t>
  </si>
  <si>
    <t xml:space="preserve">ASSENTAMENTO DE CONEXÃO 2 ACESSOS ALINHADOS DE FERRO FUNDIDO PARA REDE DE ÁGUA, DN 250, JUNTA ELÁSTICA, INSTALADO EM LOCAL COM NÍVEL BAIXO DE INTERFERÊNCIAS (NÃO INCLUI FORNECIMENTO). AF_05/2024</t>
  </si>
  <si>
    <t xml:space="preserve">ASSENTAMENTO E FORNECIMENTO DE TUBO DE PVC PBA PARA REDE DE ÁGUA, DN 75, JUNTA ELÁSTICA INTEGRADA, INSTALADO EM LOCAL COM NÍVEL ALTO DE INTERFERÊNCIAS (INCLUI FORNECIMENTO). AF_05/2024</t>
  </si>
  <si>
    <t xml:space="preserve">ASSENTAMENTO E FORNECIMENTO DE TUBO DE PVC PBA PARA REDE DE ÁGUA, DN 75, JUNTA ELÁSTICA INTEGRADA, INSTALADO EM LOCAL COM NÍVEL BAIXO DE INTERFERÊNCIAS (INCLUI FORNECIMENTO). AF_05/2024</t>
  </si>
  <si>
    <t xml:space="preserve">ASSENTAMENTO E FORNECIMENTO DE TUBO DE PVC PBA PARA REDE DE ÁGUA, DN 100, JUNTA ELÁSTICA INTEGRADA, INSTALADO EM LOCAL COM NÍVEL ALTO DE INTERFERÊNCIAS (INCLUI FORNECIMENTO). AF_05/2024</t>
  </si>
  <si>
    <t xml:space="preserve">ASSENTAMENTO E FORNECIMENTO DE TUBO DE PVC PBA PARA REDE DE ÁGUA, DN 100, JUNTA ELÁSTICA INTEGRADA, INSTALADO EM LOCAL COM NÍVEL BAIXO DE INTERFERÊNCIAS (INCLUI FORNECIMENTO). AF_05/2024</t>
  </si>
  <si>
    <t xml:space="preserve">ASSENTAMENTO E FORNECIMENTO DE TUBO DE PVC DEFOFO OU PRFV OU RPVC PARA REDE DE ÁGUA, DN 100, JUNTA ELÁSTICA INTEGRADA, INSTALADO EM LOCAL COM NÍVEL ALTO DE INTERFERÊNCIAS (INCLUI FORNECIMENTO). AF_05/2024</t>
  </si>
  <si>
    <t xml:space="preserve">ASSENTAMENTO E FORNECIMENTO DE TUBO DE PVC DEFOFO OU PRFV OU RPVC PARA REDE DE ÁGUA, DN 100, JUNTA ELÁSTICA INTEGRADA, INSTALADO EM LOCAL COM NÍVEL BAIXO DE INTERFERÊNCIAS (INCLUI FORNECIMENTO). AF_05/2024</t>
  </si>
  <si>
    <t xml:space="preserve">ASSENTAMENTO E FORNECIMENTO DE TUBO DE PVC DEFOFO PARA REDE DE ÁGUA, DN 200, JUNTA ELÁSTICA INTEGRADA, INSTALADO EM LOCAL COM NÍVEL ALTO DE INTERFERÊNCIAS (INCLUI FORNECIMENTO). AF_05/2024</t>
  </si>
  <si>
    <t xml:space="preserve">ASSENTAMENTO E FORNECIMENTO DE TUBO DE PVC DEFOFO PARA REDE DE ÁGUA, DN 200, JUNTA ELÁSTICA INTEGRADA, INSTALADO EM LOCAL COM NÍVEL BAIXO DE INTERFERÊNCIAS (INCLUI FORNECIMENTO). AF_05/2024</t>
  </si>
  <si>
    <t xml:space="preserve">ASSENTAMENTO E FORNECIMENTO DE TUBO DE PVC DEFOFO PARA REDE DE ÁGUA, DN 250, JUNTA ELÁSTICA INTEGRADA, INSTALADO EM LOCAL COM NÍVEL ALTO DE INTERFERÊNCIAS (INCLUI FORNECIMENTO). AF_05/2024</t>
  </si>
  <si>
    <t xml:space="preserve">ASSENTAMENTO E FORNECIMENTO DE TUBO DE PVC DEFOFO PARA REDE DE ÁGUA, DN 250, JUNTA ELÁSTICA INTEGRADA, INSTALADO EM LOCAL COM NÍVEL BAIXO DE INTERFERÊNCIAS (INCLUI FORNECIMENTO). AF_05/2024</t>
  </si>
  <si>
    <t xml:space="preserve">ASSENTAMENTO E FORNECIMENTO DE TUBO DE PVC DEFOFO PARA REDE DE ÁGUA, DN 300, JUNTA ELÁSTICA INTEGRADA, INSTALADO EM LOCAL COM NÍVEL ALTO DE INTERFERÊNCIAS (INCLUI FORNECIMENTO). AF_05/2024</t>
  </si>
  <si>
    <t xml:space="preserve">ASSENTAMENTO E FORNECIMENTO DE TUBO DE PVC DEFOFO PARA REDE DE ÁGUA, DN 300, JUNTA ELÁSTICA INTEGRADA, INSTALADO EM LOCAL COM NÍVEL BAIXO DE INTERFERÊNCIAS (INCLUI FORNECIMENTO). AF_05/2024</t>
  </si>
  <si>
    <t xml:space="preserve">ASSENTAMENTO DE TUBO DE PVC DEFOFO OU PRFV OU RPVC PARA REDE DE ÁGUA, DN 100, JUNTA ELÁSTICA INTEGRADA, INSTALADO EM LOCAL COM NÍVEL BAIXO DE INTERFERÊNCIAS (NÃO INCLUI FORNECIMENTO). AF_05/2024</t>
  </si>
  <si>
    <t xml:space="preserve">ASSENTAMENTO DE CONEXÃO 2 ACESSOS ALINHADOS DE PVC PBA PARA REDE DE ÁGUA, DN 50, JUNTA ELÁSTICA INTEGRADA, INSTALADO EM LOCAL COM NÍVEL ALTO DE INTERFERÊNCIAS (NÃO INCLUI FORNECIMENTO). AF_05/2024</t>
  </si>
  <si>
    <t xml:space="preserve">ASSENTAMENTO DE CONEXÃO 2 ACESSOS ALINHADOS DE PVC PBA PARA REDE DE ÁGUA, DN 75, JUNTA ELÁSTICA INTEGRADA, INSTALADO EM LOCAL COM NÍVEL ALTO DE INTERFERÊNCIAS (NÃO INCLUI FORNECIMENTO). AF_05/2024</t>
  </si>
  <si>
    <t xml:space="preserve">ASSENTAMENTO DE CONEXÃO 2 ACESSOS ALINHADOS DE PVC PBA PARA REDE DE ÁGUA, DN 100, JUNTA ELÁSTICA INTEGRADA, INSTALADO EM LOCAL COM NÍVEL ALTO DE INTERFERÊNCIAS (NÃO INCLUI FORNECIMENTO). AF_05/2024</t>
  </si>
  <si>
    <t xml:space="preserve">ASSENTAMENTO DE CONEXÃO 2 ACESSOS INCLINADOS DE PVC PBA PARA REDE DE ÁGUA, DN 50, JUNTA ELÁSTICA INTEGRADA, INSTALADO EM LOCAL COM NÍVEL ALTO DE INTERFERÊNCIAS (NÃO INCLUI FORNECIMENTO). AF_05/2024</t>
  </si>
  <si>
    <t xml:space="preserve">ASSENTAMENTO DE CONEXÃO 2 ACESSOS INCLINADOS DE PVC PBA PARA REDE DE ÁGUA, DN 75, JUNTA ELÁSTICA INTEGRADA, INSTALADO EM LOCAL COM NÍVEL ALTO DE INTERFERÊNCIAS (NÃO INCLUI FORNECIMENTO). AF_05/2024</t>
  </si>
  <si>
    <t xml:space="preserve">ASSENTAMENTO DE CONEXÃO 2 ACESSOS INCLINADOS DE PVC PBA PARA REDE DE ÁGUA, DN 100, JUNTA ELÁSTICA INTEGRADA, INSTALADO EM LOCAL COM NÍVEL ALTO DE INTERFERÊNCIAS (NÃO INCLUI FORNECIMENTO). AF_05/2024</t>
  </si>
  <si>
    <t xml:space="preserve">ASSENTAMENTO DE CONEXÃO 3 ACESSOS DE PVC PBA PARA REDE DE ÁGUA, DN 50, JUNTA ELÁSTICA INTEGRADA, INSTALADO EM LOCAL COM NÍVEL ALTO DE INTERFERÊNCIAS (NÃO INCLUI FORNECIMENTO). AF_05/2024</t>
  </si>
  <si>
    <t xml:space="preserve">ASSENTAMENTO DE CONEXÃO 3 ACESSOS DE PVC PBA PARA REDE DE ÁGUA, DN 75, JUNTA ELÁSTICA INTEGRADA, INSTALADO EM LOCAL COM NÍVEL ALTO DE INTERFERÊNCIAS (NÃO INCLUI FORNECIMENTO). AF_05/2024</t>
  </si>
  <si>
    <t xml:space="preserve">ASSENTAMENTO DE CONEXÃO 3 ACESSOS DE PVC PBA PARA REDE DE ÁGUA, DN 100, JUNTA ELÁSTICA INTEGRADA, INSTALADO EM LOCAL COM NÍVEL ALTO DE INTERFERÊNCIAS (NÃO INCLUI FORNECIMENTO). AF_05/2024</t>
  </si>
  <si>
    <t xml:space="preserve">FORNECIMENTO E ASSENTAMENTO DE CURVA 45 GRAUS RANHURADA EM FERRO FUNDIDO, DN 80 MM (3") PARA REDE DE ÁGUA, INSTALADO EM LOCAL COM NÍVEL BAIXO DE INTERFERÊNCIAS (INCLUI FORNECIMENTO). AF_05/2024</t>
  </si>
  <si>
    <t xml:space="preserve">FORNECIMENTO E ASSENTAMENTO DE TE RANHURADO EM FERRO FUNDIDO, DN 80 (3") PARA REDE DE ÁGUA, INSTALADO EM LOCAL COM NÍVEL BAIXO DE INTERFERÊNCIAS (INCLUI FORNECIMENTO). AF_05/2024</t>
  </si>
  <si>
    <t xml:space="preserve">ASSENTAMENTO DE CONEXÃO 3 ACESSOS DE PVC PBA PARA REDE DE ÁGUA, DN 100, JUNTA ELÁSTICA INTEGRADA, INSTALADO EM LOCAL COM NÍVEL BAIXO DE INTERFERÊNCIAS (NÃO INCLUI FORNECIMENTO). AF_05/2024</t>
  </si>
  <si>
    <t xml:space="preserve">ASSENTAMENTO DE CONEXÃO 2 ACESSOS ALINHADOS DE FERRO FUNDIDO PARA REDE DE ÁGUA, DN 80, JUNTA ELÁSTICA, INSTALADO EM LOCAL COM NÍVEL BAIXO DE INTERFERÊNCIAS (NÃO INCLUI FORNECIMENTO). AF_05/2024</t>
  </si>
  <si>
    <t xml:space="preserve">ASSENTAMENTO DE CONEXÃO 2 ACESSOS ALINHADOS DE FERRO FUNDIDO PARA REDE DE ÁGUA, DN 100, JUNTA ELÁSTICA, INSTALADO EM LOCAL COM NÍVEL BAIXO DE INTERFERÊNCIAS (NÃO INCLUI FORNECIMENTO). AF_05/2024</t>
  </si>
  <si>
    <t xml:space="preserve">ASSENTAMENTO E FORNECIMENTO DE CURVA PVC PBA, JE, PB, 45 GRAUS, DN 100 / DE 110 MM, PARA REDE AGUA, JUNTA ELÁSTICA INTEGRADA, INSTALADO EM LOCAL COM NÍVEL BAIXO DE INTERFERÊNCIAS (INCLUI FORNECIMENTO). AF_05/2024</t>
  </si>
  <si>
    <t xml:space="preserve">ASSENTAMENTO E FORNECIMENTO DE TE DE REDUCAO, PVC PBA, BBB, JE, DN 100 X 50 / DE 110 X 60 MM, PARA REDE AGUA, JUNTA ELÁSTICA INTEGRADA, INSTALADO EM LOCAL COM NÍVEL ALTO DE INTERFERÊNCIAS (INCLUI FORNECIMENTO). AF_05/2024</t>
  </si>
  <si>
    <t xml:space="preserve">ASSENTAMENTO E FORNECIMENTO DE TE DE REDUCAO, PVC PBA, BBB, JE, DN 100 X 50 / DE 110 X 60 MM, PARA REDE AGUA, JUNTA ELÁSTICA INTEGRADA, INSTALADO EM LOCAL COM NÍVEL BAIXO DE INTERFERÊNCIAS (INCLUI FORNECIMENTO). AF_05/2024</t>
  </si>
  <si>
    <t xml:space="preserve">ASSENTAMENTO DE CONEXÃO 2 ACESSOS ALINHADOS DE PVC PBA PARA REDE DE ÁGUA, DN 75, JUNTA ELÁSTICA INTEGRADA, INSTALADO EM LOCAL COM NÍVEL BAIXO DE INTERFERÊNCIAS (NÃO INCLUI FORNECIMENTO). AF_05/2024</t>
  </si>
  <si>
    <t xml:space="preserve">ASSENTAMENTO DE CONEXÃO 2 ACESSOS ALINHADOS DE PVC PBA PARA REDE DE ÁGUA, DN 100, JUNTA ELÁSTICA INTEGRADA, INSTALADO EM LOCAL COM NÍVEL BAIXO DE INTERFERÊNCIAS (NÃO INCLUI FORNECIMENTO). AF_05/2024</t>
  </si>
  <si>
    <t xml:space="preserve">ASSENTAMENTO DE CONEXÃO 2 ACESSOS INCLINADOS DE PVC PBA PARA REDE DE ÁGUA, DN 50, JUNTA ELÁSTICA INTEGRADA, INSTALADO EM LOCAL COM NÍVEL BAIXO DE INTERFERÊNCIAS (NÃO INCLUI FORNECIMENTO). AF_05/2024</t>
  </si>
  <si>
    <t xml:space="preserve">ASSENTAMENTO DE CONEXÃO 2 ACESSOS INCLINADOS DE PVC PBA PARA REDE DE ÁGUA, DN 75, JUNTA ELÁSTICA INTEGRADA, INSTALADO EM LOCAL COM NÍVEL BAIXO DE INTERFERÊNCIAS (NÃO INCLUI FORNECIMENTO). AF_05/2024</t>
  </si>
  <si>
    <t xml:space="preserve">ASSENTAMENTO DE CONEXÃO 2 ACESSOS INCLINADOS DE PVC PBA PARA REDE DE ÁGUA, DN 100, JUNTA ELÁSTICA INTEGRADA, INSTALADO EM LOCAL COM NÍVEL BAIXO DE INTERFERÊNCIAS (NÃO INCLUI FORNECIMENTO). AF_05/2024</t>
  </si>
  <si>
    <t xml:space="preserve">ASSENTAMENTO DE CONEXÃO 3 ACESSOS DE PVC PBA PARA REDE DE ÁGUA, DN 50, JUNTA ELÁSTICA INTEGRADA, INSTALADO EM LOCAL COM NÍVEL BAIXO DE INTERFERÊNCIAS (NÃO INCLUI FORNECIMENTO). AF_05/2024</t>
  </si>
  <si>
    <t xml:space="preserve">ASSENTAMENTO DE CONEXÃO 3 ACESSOS DE PVC PBA PARA REDE DE ÁGUA, DN 75, JUNTA ELÁSTICA INTEGRADA, INSTALADO EM LOCAL COM NÍVEL BAIXO DE INTERFERÊNCIAS (NÃO INCLUI FORNECIMENTO). AF_05/2024</t>
  </si>
  <si>
    <t xml:space="preserve">TUBO DE CONCRETO PARA REDES COLETORAS DE ESGOTO SANITÁRIO, DIÂMETRO DE 300 MM, JUNTA ELÁSTICA, INSTALADO EM LOCAL COM BAIXO NÍVEL DE INTERFERÊNCIAS - FORNECIMENTO E ASSENTAMENTO. AF_03/2024</t>
  </si>
  <si>
    <t xml:space="preserve">ASSENTAMENTO DE TUBO DE CONCRETO PARA REDES COLETORAS DE ESGOTO SANITÁRIO, DIÂMETRO DE 300 MM, JUNTA ELÁSTICA, INSTALADO EM LOCAL COM BAIXO NÍVEL DE INTERFERÊNCIAS (NÃO INCLUI FORNECIMENTO). AF_03/2024</t>
  </si>
  <si>
    <t xml:space="preserve">TUBO DE CONCRETO PARA REDES COLETORAS DE ESGOTO SANITÁRIO, DIÂMETRO DE 400 MM, JUNTA ELÁSTICA, INSTALADO EM LOCAL COM BAIXO NÍVEL DE INTERFERÊNCIAS - FORNECIMENTO E ASSENTAMENTO. AF_03/2024</t>
  </si>
  <si>
    <t xml:space="preserve">ASSENTAMENTO DE TUBO DE CONCRETO PARA REDES COLETORAS DE ESGOTO SANITÁRIO, DIÂMETRO DE 400 MM, JUNTA ELÁSTICA, INSTALADO EM LOCAL COM BAIXO NÍVEL DE INTERFERÊNCIAS (NÃO INCLUI FORNECIMENTO). AF_03/2024</t>
  </si>
  <si>
    <t xml:space="preserve">TUBO DE CONCRETO PARA REDES COLETORAS DE ESGOTO SANITÁRIO, DIÂMETRO DE 500 MM, JUNTA ELÁSTICA, INSTALADO EM LOCAL COM BAIXO NÍVEL DE INTERFERÊNCIAS - FORNECIMENTO E ASSENTAMENTO. AF_03/2024</t>
  </si>
  <si>
    <t xml:space="preserve">ASSENTAMENTO DE TUBO DE CONCRETO PARA REDES COLETORAS DE ESGOTO SANITÁRIO, DIÂMETRO DE 500 MM, JUNTA ELÁSTICA, INSTALADO EM LOCAL COM BAIXO NÍVEL DE INTERFERÊNCIAS (NÃO INCLUI FORNECIMENTO). AF_03/2024</t>
  </si>
  <si>
    <t xml:space="preserve">TUBO DE CONCRETO PARA REDES COLETORAS DE ESGOTO SANITÁRIO, DIÂMETRO DE 600 MM, JUNTA ELÁSTICA, INSTALADO EM LOCAL COM BAIXO NÍVEL DE INTERFERÊNCIAS - FORNECIMENTO E ASSENTAMENTO. AF_03/2024</t>
  </si>
  <si>
    <t xml:space="preserve">ASSENTAMENTO DE TUBO DE CONCRETO PARA REDES COLETORAS DE ESGOTO SANITÁRIO, DIÂMETRO DE 600 MM, JUNTA ELÁSTICA, INSTALADO EM LOCAL COM BAIXO NÍVEL DE INTERFERÊNCIAS (NÃO INCLUI FORNECIMENTO). AF_03/2024</t>
  </si>
  <si>
    <t xml:space="preserve">TUBO DE CONCRETO PARA REDES COLETORAS DE ESGOTO SANITÁRIO, DIÂMETRO DE 700 MM, JUNTA ELÁSTICA, INSTALADO EM LOCAL COM BAIXO NÍVEL DE INTERFERÊNCIAS - FORNECIMENTO E ASSENTAMENTO. AF_03/2024</t>
  </si>
  <si>
    <t xml:space="preserve">ASSENTAMENTO DE TUBO DE CONCRETO PARA REDES COLETORAS DE ESGOTO SANITÁRIO, DIÂMETRO DE 700 MM, JUNTA ELÁSTICA, INSTALADO EM LOCAL COM BAIXO NÍVEL DE INTERFERÊNCIAS (NÃO INCLUI FORNECIMENTO). AF_03/2024</t>
  </si>
  <si>
    <t xml:space="preserve">TUBO DE CONCRETO PARA REDES COLETORAS DE ESGOTO SANITÁRIO, DIÂMETRO DE 800 MM, JUNTA ELÁSTICA, INSTALADO EM LOCAL COM BAIXO NÍVEL DE INTERFERÊNCIAS - FORNECIMENTO E ASSENTAMENTO. AF_03/2024</t>
  </si>
  <si>
    <t xml:space="preserve">ASSENTAMENTO DE TUBO DE CONCRETO PARA REDES COLETORAS DE ESGOTO SANITÁRIO, DIÂMETRO DE 800 MM, JUNTA ELÁSTICA, INSTALADO EM LOCAL COM BAIXO NÍVEL DE INTERFERÊNCIAS (NÃO INCLUI FORNECIMENTO). AF_03/2024</t>
  </si>
  <si>
    <t xml:space="preserve">TUBO DE CONCRETO PARA REDES COLETORAS DE ESGOTO SANITÁRIO, DIÂMETRO DE 900 MM, JUNTA ELÁSTICA, INSTALADO EM LOCAL COM BAIXO NÍVEL DE INTERFERÊNCIAS - FORNECIMENTO E ASSENTAMENTO. AF_03/2024</t>
  </si>
  <si>
    <t xml:space="preserve">ASSENTAMENTO DE TUBO DE CONCRETO PARA REDES COLETORAS DE ESGOTO SANITÁRIO, DIÂMETRO DE 900 MM, JUNTA ELÁSTICA, INSTALADO EM LOCAL COM BAIXO NÍVEL DE INTERFERÊNCIAS (NÃO INCLUI FORNECIMENTO). AF_03/2024</t>
  </si>
  <si>
    <t xml:space="preserve">TUBO DE CONCRETO PARA REDES COLETORAS DE ESGOTO SANITÁRIO, DIÂMETRO DE 1000 MM, JUNTA ELÁSTICA, INSTALADO EM LOCAL COM BAIXO NÍVEL DE INTERFERÊNCIAS - FORNECIMENTO E ASSENTAMENTO. AF_03/2024</t>
  </si>
  <si>
    <t xml:space="preserve">ASSENTAMENTO DE TUBO DE CONCRETO PARA REDES COLETORAS DE ESGOTO SANITÁRIO, DIÂMETRO DE 1000 MM, JUNTA ELÁSTICA, INSTALADO EM LOCAL COM BAIXO NÍVEL DE INTERFERÊNCIAS (NÃO INCLUI FORNECIMENTO). AF_03/2024</t>
  </si>
  <si>
    <t xml:space="preserve">TUBO DE CONCRETO PARA REDES COLETORAS DE ESGOTO SANITÁRIO, DIÂMETRO DE 300 MM, JUNTA ELÁSTICA, INSTALADO EM LOCAL COM ALTO NÍVEL DE INTERFERÊNCIAS - FORNECIMENTO E ASSENTAMENTO. AF_03/2024</t>
  </si>
  <si>
    <t xml:space="preserve">ASSENTAMENTO DE TUBO DE CONCRETO PARA REDES COLETORAS DE ESGOTO SANITÁRIO, DIÂMETRO DE 300 MM, JUNTA ELÁSTICA, INSTALADO EM LOCAL COM ALTO NÍVEL DE INTERFERÊNCIAS (NÃO INCLUI FORNECIMENTO). AF_03/2024</t>
  </si>
  <si>
    <t xml:space="preserve">TUBO DE CONCRETO PARA REDES COLETORAS DE ESGOTO SANITÁRIO, DIÂMETRO DE 400 MM, JUNTA ELÁSTICA, INSTALADO EM LOCAL COM ALTO NÍVEL DE INTERFERÊNCIAS - FORNECIMENTO E ASSENTAMENTO. AF_03/2024</t>
  </si>
  <si>
    <t xml:space="preserve">ASSENTAMENTO DE TUBO DE CONCRETO PARA REDES COLETORAS DE ESGOTO SANITÁRIO, DIÂMETRO DE 400 MM, JUNTA ELÁSTICA, INSTALADO EM LOCAL COM ALTO NÍVEL DE INTERFERÊNCIAS (NÃO INCLUI FORNECIMENTO). AF_03/2024</t>
  </si>
  <si>
    <t xml:space="preserve">TUBO DE CONCRETO PARA REDES COLETORAS DE ESGOTO SANITÁRIO, DIÂMETRO DE 500 MM, JUNTA ELÁSTICA, INSTALADO EM LOCAL COM ALTO NÍVEL DE INTERFERÊNCIAS - FORNECIMENTO E ASSENTAMENTO. AF_03/2024</t>
  </si>
  <si>
    <t xml:space="preserve">ASSENTAMENTO DE TUBO DE CONCRETO PARA REDES COLETORAS DE ESGOTO SANITÁRIO, DIÂMETRO DE 500 MM, JUNTA ELÁSTICA, INSTALADO EM LOCAL COM ALTO NÍVEL DE INTERFERÊNCIAS (NÃO INCLUI FORNECIMENTO). AF_03/2024</t>
  </si>
  <si>
    <t xml:space="preserve">TUBO DE CONCRETO PARA REDES COLETORAS DE ESGOTO SANITÁRIO, DIÂMETRO DE 600 MM, JUNTA ELÁSTICA, INSTALADO EM LOCAL COM ALTO NÍVEL DE INTERFERÊNCIAS - FORNECIMENTO E ASSENTAMENTO. AF_03/2024</t>
  </si>
  <si>
    <t xml:space="preserve">ASSENTAMENTO DE TUBO DE CONCRETO PARA REDES COLETORAS DE ESGOTO SANITÁRIO, DIÂMETRO DE 600 MM, JUNTA ELÁSTICA, INSTALADO EM LOCAL COM ALTO NÍVEL DE INTERFERÊNCIAS (NÃO INCLUI FORNECIMENTO). AF_03/2024</t>
  </si>
  <si>
    <t xml:space="preserve">TUBO DE CONCRETO PARA REDES COLETORAS DE ESGOTO SANITÁRIO, DIÂMETRO DE 700 MM, JUNTA ELÁSTICA, INSTALADO EM LOCAL COM ALTO NÍVEL DE INTERFERÊNCIAS - FORNECIMENTO E ASSENTAMENTO. AF_03/2024</t>
  </si>
  <si>
    <t xml:space="preserve">ASSENTAMENTO DE TUBO DE CONCRETO PARA REDES COLETORAS DE ESGOTO SANITÁRIO, DIÂMETRO DE 700 MM, JUNTA ELÁSTICA, INSTALADO EM LOCAL COM ALTO NÍVEL DE INTERFERÊNCIAS (NÃO INCLUI FORNECIMENTO). AF_03/2024</t>
  </si>
  <si>
    <t xml:space="preserve">TUBO DE CONCRETO PARA REDES COLETORAS DE ESGOTO SANITÁRIO, DIÂMETRO DE 800 MM, JUNTA ELÁSTICA, INSTALADO EM LOCAL COM ALTO NÍVEL DE INTERFERÊNCIAS - FORNECIMENTO E ASSENTAMENTO. AF_03/2024</t>
  </si>
  <si>
    <t xml:space="preserve">ASSENTAMENTO DE TUBO DE CONCRETO PARA REDES COLETORAS DE ESGOTO SANITÁRIO, DIÂMETRO DE 800 MM, JUNTA ELÁSTICA, INSTALADO EM LOCAL COM ALTO NÍVEL DE INTERFERÊNCIAS (NÃO INCLUI FORNECIMENTO). AF_03/2024</t>
  </si>
  <si>
    <t xml:space="preserve">TUBO DE CONCRETO PARA REDES COLETORAS DE ESGOTO SANITÁRIO, DIÂMETRO DE 900 MM, JUNTA ELÁSTICA, INSTALADO EM LOCAL COM ALTO NÍVEL DE INTERFERÊNCIAS - FORNECIMENTO E ASSENTAMENTO. AF_03/2024</t>
  </si>
  <si>
    <t xml:space="preserve">ASSENTAMENTO DE TUBO DE CONCRETO PARA REDES COLETORAS DE ESGOTO SANITÁRIO, DIÂMETRO DE 900 MM, JUNTA ELÁSTICA, INSTALADO EM LOCAL COM ALTO NÍVEL DE INTERFERÊNCIAS (NÃO INCLUI FORNECIMENTO). AF_03/2024</t>
  </si>
  <si>
    <t xml:space="preserve">TUBO DE CONCRETO PARA REDES COLETORAS DE ESGOTO SANITÁRIO, DIÂMETRO DE 1000 MM, JUNTA ELÁSTICA, INSTALADO EM LOCAL COM ALTO NÍVEL DE INTERFERÊNCIAS - FORNECIMENTO E ASSENTAMENTO. AF_03/2024</t>
  </si>
  <si>
    <t xml:space="preserve">ASSENTAMENTO DE TUBO DE CONCRETO PARA REDES COLETORAS DE ESGOTO SANITÁRIO, DIÂMETRO DE 1000 MM, JUNTA ELÁSTICA, INSTALADO EM LOCAL COM ALTO NÍVEL DE INTERFERÊNCIAS (NÃO INCLUI FORNECIMENTO). AF_03/2024</t>
  </si>
  <si>
    <t xml:space="preserve">TUBO DE CONCRETO PARA REDES COLETORAS DE ÁGUAS PLUVIAIS, DIÂMETRO DE 400 MM, JUNTA RÍGIDA, INSTALADO EM LOCAL COM BAIXO NÍVEL DE INTERFERÊNCIAS - FORNECIMENTO E ASSENTAMENTO. AF_03/2024</t>
  </si>
  <si>
    <t xml:space="preserve">TUBO DE CONCRETO PARA REDES COLETORAS DE ÁGUAS PLUVIAIS, DIÂMETRO DE 500 MM, JUNTA RÍGIDA, INSTALADO EM LOCAL COM BAIXO NÍVEL DE INTERFERÊNCIAS - FORNECIMENTO E ASSENTAMENTO. AF_03/2024</t>
  </si>
  <si>
    <t xml:space="preserve">TUBO DE CONCRETO PARA REDES COLETORAS DE ÁGUAS PLUVIAIS, DIÂMETRO DE 600 MM, JUNTA RÍGIDA, INSTALADO EM LOCAL COM BAIXO NÍVEL DE INTERFERÊNCIAS - FORNECIMENTO E ASSENTAMENTO. AF_03/2024</t>
  </si>
  <si>
    <t xml:space="preserve">TUBO DE CONCRETO PARA REDES COLETORAS DE ÁGUAS PLUVIAIS, DIÂMETRO DE 700 MM, JUNTA RÍGIDA, INSTALADO EM LOCAL COM BAIXO NÍVEL DE INTERFERÊNCIAS - FORNECIMENTO E ASSENTAMENTO. AF_03/2024</t>
  </si>
  <si>
    <t xml:space="preserve">TUBO DE CONCRETO PARA REDES COLETORAS DE ÁGUAS PLUVIAIS, DIÂMETRO DE 800 MM, JUNTA RÍGIDA, INSTALADO EM LOCAL COM BAIXO NÍVEL DE INTERFERÊNCIAS - FORNECIMENTO E ASSENTAMENTO. AF_03/2024</t>
  </si>
  <si>
    <t xml:space="preserve">TUBO DE CONCRETO PARA REDES COLETORAS DE ÁGUAS PLUVIAIS, DIÂMETRO DE 900 MM, JUNTA RÍGIDA, INSTALADO EM LOCAL COM BAIXO NÍVEL DE INTERFERÊNCIAS - FORNECIMENTO E ASSENTAMENTO. AF_03/2024</t>
  </si>
  <si>
    <t xml:space="preserve">TUBO DE CONCRETO PARA REDES COLETORAS DE ÁGUAS PLUVIAIS, DIÂMETRO DE 1000 MM, JUNTA RÍGIDA, INSTALADO EM LOCAL COM BAIXO NÍVEL DE INTERFERÊNCIAS - FORNECIMENTO E ASSENTAMENTO. AF_03/2024</t>
  </si>
  <si>
    <t xml:space="preserve">TUBO DE CONCRETO PARA REDES COLETORAS DE ÁGUAS PLUVIAIS, DIÂMETRO DE 400 MM, JUNTA RÍGIDA, INSTALADO EM LOCAL COM ALTO NÍVEL DE INTERFERÊNCIAS - FORNECIMENTO E ASSENTAMENTO. AF_03/2024</t>
  </si>
  <si>
    <t xml:space="preserve">TUBO DE CONCRETO PARA REDES COLETORAS DE ÁGUAS PLUVIAIS, DIÂMETRO DE 500 MM, JUNTA RÍGIDA, INSTALADO EM LOCAL COM ALTO NÍVEL DE INTERFERÊNCIAS - FORNECIMENTO E ASSENTAMENTO. AF_03/2024</t>
  </si>
  <si>
    <t xml:space="preserve">TUBO DE CONCRETO PARA REDES COLETORAS DE ÁGUAS PLUVIAIS, DIÂMETRO DE 600 MM, JUNTA RÍGIDA, INSTALADO EM LOCAL COM ALTO NÍVEL DE INTERFERÊNCIAS - FORNECIMENTO E ASSENTAMENTO. AF_03/2024</t>
  </si>
  <si>
    <t xml:space="preserve">TUBO DE CONCRETO PARA REDES COLETORAS DE ÁGUAS PLUVIAIS, DIÂMETRO DE 700 MM, JUNTA RÍGIDA, INSTALADO EM LOCAL COM ALTO NÍVEL DE INTERFERÊNCIAS - FORNECIMENTO E ASSENTAMENTO. AF_03/2024</t>
  </si>
  <si>
    <t xml:space="preserve">TUBO DE CONCRETO PARA REDES COLETORAS DE ÁGUAS PLUVIAIS, DIÂMETRO DE 800 MM, JUNTA RÍGIDA, INSTALADO EM LOCAL COM ALTO NÍVEL DE INTERFERÊNCIAS - FORNECIMENTO E ASSENTAMENTO. AF_03/2024</t>
  </si>
  <si>
    <t xml:space="preserve">TUBO DE CONCRETO PARA REDES COLETORAS DE ÁGUAS PLUVIAIS, DIÂMETRO DE 900 MM, JUNTA RÍGIDA, INSTALADO EM LOCAL COM ALTO NÍVEL DE INTERFERÊNCIAS - FORNECIMENTO E ASSENTAMENTO. AF_03/2024</t>
  </si>
  <si>
    <t xml:space="preserve">TUBO DE CONCRETO PARA REDES COLETORAS DE ÁGUAS PLUVIAIS, DIÂMETRO DE 1000 MM, JUNTA RÍGIDA, INSTALADO EM LOCAL COM ALTO NÍVEL DE INTERFERÊNCIAS - FORNECIMENTO E ASSENTAMENTO. AF_03/2024</t>
  </si>
  <si>
    <t xml:space="preserve">ASSENTAMENTO DE TUBO DE CONCRETO PARA REDES COLETORAS DE ÁGUAS PLUVIAIS, DIÂMETRO DE 300 MM, JUNTA RÍGIDA, INSTALADO EM LOCAL COM BAIXO NÍVEL DE INTERFERÊNCIAS (NÃO INCLUI FORNECIMENTO). AF_03/2024</t>
  </si>
  <si>
    <t xml:space="preserve">ASSENTAMENTO DE TUBO DE CONCRETO PARA REDES COLETORAS DE ÁGUAS PLUVIAIS, DIÂMETRO DE 400 MM, JUNTA RÍGIDA, INSTALADO EM LOCAL COM BAIXO NÍVEL DE INTERFERÊNCIAS (NÃO INCLUI FORNECIMENTO). AF_03/2024</t>
  </si>
  <si>
    <t xml:space="preserve">ASSENTAMENTO DE TUBO DE CONCRETO PARA REDES COLETORAS DE ÁGUAS PLUVIAIS, DIÂMETRO DE 500 MM, JUNTA RÍGIDA, INSTALADO EM LOCAL COM BAIXO NÍVEL DE INTERFERÊNCIAS (NÃO INCLUI FORNECIMENTO). AF_03/2024</t>
  </si>
  <si>
    <t xml:space="preserve">ASSENTAMENTO DE TUBO DE CONCRETO PARA REDES COLETORAS DE ÁGUAS PLUVIAIS, DIÂMETRO DE 600 MM, JUNTA RÍGIDA, INSTALADO EM LOCAL COM BAIXO NÍVEL DE INTERFERÊNCIAS (NÃO INCLUI FORNECIMENTO). AF_03/2024</t>
  </si>
  <si>
    <t xml:space="preserve">ASSENTAMENTO DE TUBO DE CONCRETO PARA REDES COLETORAS DE ÁGUAS PLUVIAIS, DIÂMETRO DE 700 MM, JUNTA RÍGIDA, INSTALADO EM LOCAL COM BAIXO NÍVEL DE INTERFERÊNCIAS (NÃO INCLUI FORNECIMENTO). AF_03/2024</t>
  </si>
  <si>
    <t xml:space="preserve">ASSENTAMENTO DE TUBO DE CONCRETO PARA REDES COLETORAS DE ÁGUAS PLUVIAIS, DIÂMETRO DE 800 MM, JUNTA RÍGIDA, INSTALADO EM LOCAL COM BAIXO NÍVEL DE INTERFERÊNCIAS (NÃO INCLUI FORNECIMENTO). AF_03/2024</t>
  </si>
  <si>
    <t xml:space="preserve">ASSENTAMENTO DE TUBO DE CONCRETO PARA REDES COLETORAS DE ÁGUAS PLUVIAIS, DIÂMETRO DE 900 MM, JUNTA RÍGIDA, INSTALADO EM LOCAL COM BAIXO NÍVEL DE INTERFERÊNCIAS (NÃO INCLUI FORNECIMENTO). AF_03/2024</t>
  </si>
  <si>
    <t xml:space="preserve">ASSENTAMENTO DE TUBO DE CONCRETO PARA REDES COLETORAS DE ÁGUAS PLUVIAIS, DIÂMETRO DE 1000 MM, JUNTA RÍGIDA, INSTALADO EM LOCAL COM BAIXO NÍVEL DE INTERFERÊNCIAS (NÃO INCLUI FORNECIMENTO). AF_03/2024</t>
  </si>
  <si>
    <t xml:space="preserve">TUBO DE CONCRETO PARA REDES COLETORAS DE ÁGUAS PLUVIAIS, DIÂMETRO DE 1200 MM, JUNTA RÍGIDA, INSTALADO EM LOCAL COM BAIXO NÍVEL DE INTERFERÊNCIAS - FORNECIMENTO E ASSENTAMENTO. AF_03/2024</t>
  </si>
  <si>
    <t xml:space="preserve">ASSENTAMENTO DE TUBO DE CONCRETO PARA REDES COLETORAS DE ÁGUAS PLUVIAIS, DIÂMETRO DE 1200 MM, JUNTA RÍGIDA, INSTALADO EM LOCAL COM BAIXO NÍVEL DE INTERFERÊNCIAS (NÃO INCLUI FORNECIMENTO). AF_03/2024</t>
  </si>
  <si>
    <t xml:space="preserve">TUBO DE CONCRETO PARA REDES COLETORAS DE ÁGUAS PLUVIAIS, DIÂMETRO DE 1500 MM, JUNTA RÍGIDA, INSTALADO EM LOCAL COM BAIXO NÍVEL DE INTERFERÊNCIAS - FORNECIMENTO E ASSENTAMENTO. AF_03/2024</t>
  </si>
  <si>
    <t xml:space="preserve">ASSENTAMENTO DE TUBO DE CONCRETO PARA REDES COLETORAS DE ÁGUAS PLUVIAIS, DIÂMETRO DE 1500 MM, JUNTA RÍGIDA, INSTALADO EM LOCAL COM BAIXO NÍVEL DE INTERFERÊNCIAS (NÃO INCLUI FORNECIMENTO). AF_03/2024</t>
  </si>
  <si>
    <t xml:space="preserve">ASSENTAMENTO DE TUBO DE CONCRETO PARA REDES COLETORAS DE ÁGUAS PLUVIAIS, DIÂMETRO DE 300 MM, JUNTA RÍGIDA, INSTALADO EM LOCAL COM ALTO NÍVEL DE INTERFERÊNCIAS (NÃO INCLUI FORNECIMENTO). AF_03/2024</t>
  </si>
  <si>
    <t xml:space="preserve">ASSENTAMENTO DE TUBO DE CONCRETO PARA REDES COLETORAS DE ÁGUAS PLUVIAIS, DIÂMETRO DE 400 MM, JUNTA RÍGIDA, INSTALADO EM LOCAL COM ALTO NÍVEL DE INTERFERÊNCIAS (NÃO INCLUI FORNECIMENTO). AF_03/2024</t>
  </si>
  <si>
    <t xml:space="preserve">ASSENTAMENTO DE TUBO DE CONCRETO PARA REDES COLETORAS DE ÁGUAS PLUVIAIS, DIÂMETRO DE 500 MM, JUNTA RÍGIDA, INSTALADO EM LOCAL COM ALTO NÍVEL DE INTERFERÊNCIAS (NÃO INCLUI FORNECIMENTO). AF_03/2024</t>
  </si>
  <si>
    <t xml:space="preserve">ASSENTAMENTO DE TUBO DE CONCRETO PARA REDES COLETORAS DE ÁGUAS PLUVIAIS, DIÂMETRO DE 600 MM, JUNTA RÍGIDA, INSTALADO EM LOCAL COM ALTO NÍVEL DE INTERFERÊNCIAS (NÃO INCLUI FORNECIMENTO). AF_03/2024</t>
  </si>
  <si>
    <t xml:space="preserve">ASSENTAMENTO DE TUBO DE CONCRETO PARA REDES COLETORAS DE ÁGUAS PLUVIAIS, DIÂMETRO DE 700 MM, JUNTA RÍGIDA, INSTALADO EM LOCAL COM ALTO NÍVEL DE INTERFERÊNCIAS (NÃO INCLUI FORNECIMENTO). AF_03/2024</t>
  </si>
  <si>
    <t xml:space="preserve">ASSENTAMENTO DE TUBO DE CONCRETO PARA REDES COLETORAS DE ÁGUAS PLUVIAIS, DIÂMETRO DE 800 MM, JUNTA RÍGIDA, INSTALADO EM LOCAL COM ALTO NÍVEL DE INTERFERÊNCIAS (NÃO INCLUI FORNECIMENTO). AF_03/2024</t>
  </si>
  <si>
    <t xml:space="preserve">ASSENTAMENTO DE TUBO DE CONCRETO PARA REDES COLETORAS DE ÁGUAS PLUVIAIS, DIÂMETRO DE 900 MM, JUNTA RÍGIDA, INSTALADO EM LOCAL COM ALTO NÍVEL DE INTERFERÊNCIAS (NÃO INCLUI FORNECIMENTO). AF_03/2024</t>
  </si>
  <si>
    <t xml:space="preserve">ASSENTAMENTO DE TUBO DE CONCRETO PARA REDES COLETORAS DE ÁGUAS PLUVIAIS, DIÂMETRO DE 1000 MM, JUNTA RÍGIDA, INSTALADO EM LOCAL COM ALTO NÍVEL DE INTERFERÊNCIAS (NÃO INCLUI FORNECIMENTO). AF_03/2024</t>
  </si>
  <si>
    <t xml:space="preserve">TUBO DE CONCRETO PARA REDES COLETORAS DE ÁGUAS PLUVIAIS, DIÂMETRO DE 1200 MM, JUNTA RÍGIDA, INSTALADO EM LOCAL COM ALTO NÍVEL DE INTERFERÊNCIAS - FORNECIMENTO E ASSENTAMENTO. AF_03/2024</t>
  </si>
  <si>
    <t xml:space="preserve">ASSENTAMENTO DE TUBO DE CONCRETO PARA REDES COLETORAS DE ÁGUAS PLUVIAIS, DIÂMETRO DE 1200 MM, JUNTA RÍGIDA, INSTALADO EM LOCAL COM ALTO NÍVEL DE INTERFERÊNCIAS (NÃO INCLUI FORNECIMENTO). AF_03/2024</t>
  </si>
  <si>
    <t xml:space="preserve">TUBO DE CONCRETO PARA REDES COLETORAS DE ÁGUAS PLUVIAIS, DIÂMETRO DE 1500 MM, JUNTA RÍGIDA, INSTALADO EM LOCAL COM ALTO NÍVEL DE INTERFERÊNCIAS - FORNECIMENTO E ASSENTAMENTO. AF_03/2024</t>
  </si>
  <si>
    <t xml:space="preserve">ASSENTAMENTO DE TUBO DE CONCRETO PARA REDES COLETORAS DE ÁGUAS PLUVIAIS, DIÂMETRO DE 1500 MM, JUNTA RÍGIDA, INSTALADO EM LOCAL COM ALTO NÍVEL DE INTERFERÊNCIAS (NÃO INCLUI FORNECIMENTO). AF_03/2024</t>
  </si>
  <si>
    <t xml:space="preserve">TUBO DE CONCRETO PARA REDES COLETORAS DE ÁGUAS PLUVIAIS, DIÂMETRO DE 300MM, JUNTA RÍGIDA, INSTALADO EM LOCAL COM BAIXO NÍVEL DE INTERFERÊNCIAS - FORNECIMENTO E ASSENTAMENTO. AF_03/2024</t>
  </si>
  <si>
    <t xml:space="preserve">TUBO DE CONCRETO PARA REDES COLETORAS DE ÁGUAS PLUVIAIS, DIÂMETRO DE 300MM, JUNTA RÍGIDA, INSTALADO EM LOCAL COM ALTO NÍVEL DE INTERFERÊNCIAS - FORNECIMENTO E ASSENTAMENTO. AF_03/2024</t>
  </si>
  <si>
    <t xml:space="preserve">TUBO DE CONCRETO (SIMPLES) PARA REDES COLETORAS DE ÁGUAS PLUVIAIS, DIÂMETRO DE 300 MM, JUNTA RÍGIDA, INSTALADO EM LOCAL COM BAIXO NÍVEL DE INTERFERÊNCIAS - FORNECIMENTO E ASSENTAMENTO. AF_03/2024</t>
  </si>
  <si>
    <t xml:space="preserve">TUBO DE CONCRETO (SIMPLES) PARA REDES COLETORAS DE ÁGUAS PLUVIAIS, DIÂMETRO DE 400 MM, JUNTA RÍGIDA, INSTALADO EM LOCAL COM BAIXO NÍVEL DE INTERFERÊNCIAS - FORNECIMENTO E ASSENTAMENTO. AF_03/2024</t>
  </si>
  <si>
    <t xml:space="preserve">TUBO DE CONCRETO (SIMPLES) PARA REDES COLETORAS DE ÁGUAS PLUVIAIS, DIÂMETRO DE 500 MM, JUNTA RÍGIDA, INSTALADO EM LOCAL COM BAIXO NÍVEL DE INTERFERÊNCIAS - FORNECIMENTO E ASSENTAMENTO. AF_03/2024</t>
  </si>
  <si>
    <t xml:space="preserve">TUBO DE CONCRETO (SIMPLES) PARA REDES COLETORAS DE ÁGUAS PLUVIAIS, DIÂMETRO DE 300 MM, JUNTA RÍGIDA, INSTALADO EM LOCAL COM ALTO NÍVEL DE INTERFERÊNCIAS - FORNECIMENTO E ASSENTAMENTO. AF_03/2024</t>
  </si>
  <si>
    <t xml:space="preserve">TUBO DE CONCRETO (SIMPLES) PARA REDES COLETORAS DE ÁGUAS PLUVIAIS, DIÂMETRO DE 400 MM, JUNTA RÍGIDA, INSTALADO EM LOCAL COM ALTO NÍVEL DE INTERFERÊNCIAS - FORNECIMENTO E ASSENTAMENTO. AF_03/2024</t>
  </si>
  <si>
    <t xml:space="preserve">TUBO DE CONCRETO (SIMPLES) PARA REDES COLETORAS DE ÁGUAS PLUVIAIS, DIÂMETRO DE 500 MM, JUNTA RÍGIDA, INSTALADO EM LOCAL COM ALTO NÍVEL DE INTERFERÊNCIAS - FORNECIMENTO E ASSENTAMENTO. AF_03/2024</t>
  </si>
  <si>
    <t xml:space="preserve">ASSENTAMENTO DE TUBO DE PVC DEFOFO OU PRFV OU RPVC PARA REDE DE ÁGUA, DN 150 MM, JUNTA ELÁSTICA INTEGRADA, INSTALADO EM LOCAL COM NÍVEL ALTO DE INTERFERÊNCIAS (NÃO INCLUI FORNECIMENTO). AF_05/2024</t>
  </si>
  <si>
    <t xml:space="preserve">ASSENTAMENTO DE TUBO DE PVC DEFOFO OU PRFV OU RPVC PARA REDE DE ÁGUA, DN 200 MM, JUNTA ELÁSTICA INTEGRADA, INSTALADO EM LOCAL COM NÍVEL ALTO DE INTERFERÊNCIAS (NÃO INCLUI FORNECIMENTO). AF_05/2024</t>
  </si>
  <si>
    <t xml:space="preserve">ASSENTAMENTO DE TUBO DE PVC DEFOFO OU PRFV OU RPVC PARA REDE DE ÁGUA, DN 250 MM, JUNTA ELÁSTICA INTEGRADA, INSTALADO EM LOCAL COM NÍVEL ALTO DE INTERFERÊNCIAS (NÃO INCLUI FORNECIMENTO). AF_05/2024</t>
  </si>
  <si>
    <t xml:space="preserve">ASSENTAMENTO DE TUBO DE PVC DEFOFO OU PRFV OU RPVC PARA REDE DE ÁGUA, DN 300 MM, JUNTA ELÁSTICA INTEGRADA, INSTALADO EM LOCAL COM NÍVEL ALTO DE INTERFERÊNCIAS (NÃO INCLUI FORNECIMENTO). AF_05/2024</t>
  </si>
  <si>
    <t xml:space="preserve">ASSENTAMENTO DE TUBO DE PVC DEFOFO OU PRFV OU RPVC PARA REDE DE ÁGUA, DN 350 MM, JUNTA ELÁSTICA INTEGRADA, INSTALADO EM LOCAL COM NÍVEL ALTO DE INTERFERÊNCIAS (NÃO INCLUI FORNECIMENTO). AF_05/2024</t>
  </si>
  <si>
    <t xml:space="preserve">ASSENTAMENTO DE TUBO DE PVC DEFOFO OU PRFV OU RPVC PARA REDE DE ÁGUA, DN 400 MM, JUNTA ELÁSTICA INTEGRADA, INSTALADO EM LOCAL COM NÍVEL ALTO DE INTERFERÊNCIAS (NÃO INCLUI FORNECIMENTO). AF_05/2024</t>
  </si>
  <si>
    <t xml:space="preserve">ASSENTAMENTO DE TUBO DE PVC DEFOFO OU PRFV OU RPVC PARA REDE DE ÁGUA, DN 500 MM, JUNTA ELÁSTICA INTEGRADA, INSTALADO EM LOCAL COM NÍVEL ALTO DE INTERFERÊNCIAS (NÃO INCLUI FORNECIMENTO). AF_05/2024</t>
  </si>
  <si>
    <t xml:space="preserve">ASSENTAMENTO DE TUBO DE PVC DEFOFO OU PRFV OU RPVC PARA REDE DE ÁGUA, DN 150 MM, JUNTA ELÁSTICA INTEGRADA, INSTALADO EM LOCAL COM NÍVEL BAIXO DE INTERFERÊNCIAS (NÃO INCLUI FORNECIMENTO). AF_05/2024</t>
  </si>
  <si>
    <t xml:space="preserve">ASSENTAMENTO DE TUBO DE PVC DEFOFO OU PRFV OU RPVC PARA REDE DE ÁGUA, DN 200 MM, JUNTA ELÁSTICA INTEGRADA, INSTALADO EM LOCAL COM NÍVEL BAIXO DE INTERFERÊNCIAS (NÃO INCLUI FORNECIMENTO). AF_05/2024</t>
  </si>
  <si>
    <t xml:space="preserve">ASSENTAMENTO DE TUBO DE PVC DEFOFO OU PRFV OU RPVC PARA REDE DE ÁGUA, DN 250 MM, JUNTA ELÁSTICA INTEGRADA, INSTALADO EM LOCAL COM NÍVEL BAIXO DE INTERFERÊNCIAS (NÃO INCLUI FORNECIMENTO). AF_05/2024</t>
  </si>
  <si>
    <t xml:space="preserve">ASSENTAMENTO DE TUBO DE PVC DEFOFO OU PRFV OU RPVC PARA REDE DE ÁGUA, DN 300 MM, JUNTA ELÁSTICA INTEGRADA, INSTALADO EM LOCAL COM NÍVEL BAIXO DE INTERFERÊNCIAS (NÃO INCLUI FORNECIMENTO). AF_05/2024</t>
  </si>
  <si>
    <t xml:space="preserve">ASSENTAMENTO DE TUBO DE PVC DEFOFO OU PRFV OU RPVC PARA REDE DE ÁGUA, DN 350 MM, JUNTA ELÁSTICA INTEGRADA, INSTALADO EM LOCAL COM NÍVEL BAIXO DE INTERFERÊNCIAS (NÃO INCLUI FORNECIMENTO). AF_05/2024</t>
  </si>
  <si>
    <t xml:space="preserve">ASSENTAMENTO DE TUBO DE PVC DEFOFO OU PRFV OU RPVC PARA REDE DE ÁGUA, DN 400 MM, JUNTA ELÁSTICA INTEGRADA, INSTALADO EM LOCAL COM NÍVEL BAIXO DE INTERFERÊNCIAS (NÃO INCLUI FORNECIMENTO). AF_05/2024</t>
  </si>
  <si>
    <t xml:space="preserve">ASSENTAMENTO DE TUBO DE PVC DEFOFO OU PRFV OU RPVC PARA REDE DE ÁGUA, DN 500 MM, JUNTA ELÁSTICA INTEGRADA, INSTALADO EM LOCAL COM NÍVEL BAIXO DE INTERFERÊNCIAS (NÃO INCLUI FORNECIMENTO). AF_05/2024</t>
  </si>
  <si>
    <t xml:space="preserve">ASSENTAMENTO DE TUBO DE FERRO FUNDIDO PARA REDE DE ÁGUA, DN 8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PAREDE DE MADEIRA COMPENSADA PARA CONSTRUÇÃO TEMPORÁRIA EM CHAPA SIMPLES, EXTERNA, SEM VÃO. AF_03/2024</t>
  </si>
  <si>
    <t xml:space="preserve">PAREDE DE MADEIRA COMPENSADA PARA CONSTRUÇÃO TEMPORÁRIA EM CHAPA SIMPLES, INTERNA, SEM VÃO. AF_03/2024</t>
  </si>
  <si>
    <t xml:space="preserve">PAREDE DE MADEIRA COMPENSADA PARA CONSTRUÇÃO TEMPORÁRIA EM CHAPA SIMPLES, EXTERNA, COM ÁREA LÍQUIDA MAIOR OU IGUAL A 6 M², COM VÃO. AF_03/2024</t>
  </si>
  <si>
    <t xml:space="preserve">PAREDE DE MADEIRA COMPENSADA PARA CONSTRUÇÃO TEMPORÁRIA EM CHAPA SIMPLES, EXTERNA, COM ÁREA LÍQUIDA MENOR QUE 6 M², COM VÃO. AF_03/2024</t>
  </si>
  <si>
    <t xml:space="preserve">PAREDE DE MADEIRA COMPENSADA PARA CONSTRUÇÃO TEMPORÁRIA EM CHAPA SIMPLES, INTERNA, COM ÁREA LÍQUIDA MAIOR OU IGUAL A 6 M², COM VÃO. AF_03/2024</t>
  </si>
  <si>
    <t xml:space="preserve">PAREDE DE MADEIRA COMPENSADA PARA CONSTRUÇÃO TEMPORÁRIA EM CHAPA SIMPLES, INTERNA, COM ÁREA LÍQUIDA MENOR QUE 6 M², COM VÃO. AF_03/2024</t>
  </si>
  <si>
    <t xml:space="preserve">PAREDE DE MADEIRA COMPENSADA PARA CONSTRUÇÃO TEMPORÁRIA EM CHAPA DUPLA, EXTERNA, SEM VÃO. AF_03/2024</t>
  </si>
  <si>
    <t xml:space="preserve">PAREDE DE MADEIRA COMPENSADA PARA CONSTRUÇÃO TEMPORÁRIA EM CHAPA DUPLA, INTERNA, SEM VÃO. AF_03/2024</t>
  </si>
  <si>
    <t xml:space="preserve">PAREDE DE MADEIRA COMPENSADA PARA CONSTRUÇÃO TEMPORÁRIA EM CHAPA DUPLA, EXTERNA, COM ÁREA LÍQUIDA MAIOR OU IGUAL A QUE 6 M², COM VÃO. AF_03/2024</t>
  </si>
  <si>
    <t xml:space="preserve">PAREDE DE MADEIRA COMPENSADA PARA CONSTRUÇÃO TEMPORÁRIA EM CHAPA DUPLA, EXTERNA, COM ÁREA LÍQUIDA MENOR QUE 6 M², COM VÃO. AF_03/2024</t>
  </si>
  <si>
    <t xml:space="preserve">PAREDE DE MADEIRA COMPENSADA PARA CONSTRUÇÃO TEMPORÁRIA EM CHAPA DUPLA, INTERNA, COM ÁREA LÍQUIDA MAIOR OU IGUAL A 6 M², COM VÃO. AF_03/2024</t>
  </si>
  <si>
    <t xml:space="preserve">PAREDE DE MADEIRA COMPENSADA PARA CONSTRUÇÃO TEMPORÁRIA EM CHAPA DUPLA, INTERNA, COM ÁREA LÍQUIDA MENOR QUE 6 M², COM VÃO. AF_03/2024</t>
  </si>
  <si>
    <t xml:space="preserve">TAPUME COM COMPENSADO DE MADEIRA. AF_03/2024</t>
  </si>
  <si>
    <t xml:space="preserve">TAPUME COM TELHA METÁLICA. AF_03/2024</t>
  </si>
  <si>
    <t xml:space="preserve">PISO PARA CONSTRUÇÃO TEMPORÁRIA EM MADEIRA, SEM REAPROVEITAMENTO. AF_03/2024</t>
  </si>
  <si>
    <t xml:space="preserve">ESTRUTURA DE MADEIRA PROVISÓRIA PARA SUPORTE DE CAIXA DÁGUA ELEVADA DE 1000 LITROS. AF_03/2024</t>
  </si>
  <si>
    <t xml:space="preserve">ESTRUTURA DE MADEIRA PROVISÓRIA PARA SUPORTE DE CAIXA DÁGUA ELEVADA DE 3000 LITROS. AF_03/2024</t>
  </si>
  <si>
    <t xml:space="preserve">ESTRUTURA DE MADEIRA PROVISÓRIA PARA SUPORTE DE CAIXA D'ÁGUA ELEVADA DE 2000 LITROS. AF_03/2024</t>
  </si>
  <si>
    <t xml:space="preserve">EXECUÇÃO DOS APOIOS PARA CONTÊINER OU MÓDULO HABITÁVEL. AF_03/2024</t>
  </si>
  <si>
    <t xml:space="preserve">INSTALAÇÃO E DESINSTALAÇÃO MECANIZADA DE CONTÊINER OU MÓDULO HABITÁVEL DE USOS DIVERSOS. AF_03/2024</t>
  </si>
  <si>
    <t xml:space="preserve">INSTALAÇÃO E DESINSTALAÇÃO MANUAL DE CONTÊINER OU MÓDULO HABITÁVEL PEQUENO. AF_03/2024</t>
  </si>
  <si>
    <t xml:space="preserve">INSTALAÇÃO DE CONCERTINA SIMPLES, ESPIRAL DE 300 MM. AF_03/2024</t>
  </si>
  <si>
    <t xml:space="preserve">INSTALAÇÃO DE CONCERTINA DUPLA CLIPADA, ESPIRAL DE 300 MM. AF_03/2024</t>
  </si>
  <si>
    <t xml:space="preserve">INSTALAÇÃO DE CONCERTINA FLAT, ESPIRAL DE 300 MM. AF_03/2024</t>
  </si>
  <si>
    <t xml:space="preserve">EXECUÇÃO DE PILARETES PARA TAPUMES E CONSTRUÇÕES TEMPORÁRIAS. AF_03/2024</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5/2023</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5/2023</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5/2023</t>
  </si>
  <si>
    <t xml:space="preserve">MISTURADOR DE ARGAMASSA, EIXO HORIZONTAL, CAPACIDADE DE MISTURA 300 KG, MOTOR ELÉTRICO POTÊNCIA 5 CV - CHP DIURNO. AF_05/2023</t>
  </si>
  <si>
    <t xml:space="preserve">MISTURADOR DE ARGAMASSA, EIXO HORIZONTAL, CAPACIDADE DE MISTURA 600 KG, MOTOR ELÉTRICO POTÊNCIA 7,5 CV - CHP DIURNO. AF_05/2023</t>
  </si>
  <si>
    <t xml:space="preserve">MISTURADOR DE ARGAMASSA, EIXO HORIZONTAL, CAPACIDADE DE MISTURA 160 KG, MOTOR ELÉTRICO POTÊNCIA 3 CV - CHP DIURNO. AF_05/2023</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05/2023</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5/2023</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05/2023</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05/2023</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5/2023</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5/2023</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05/2023</t>
  </si>
  <si>
    <t xml:space="preserve">PENEIRA ROTATIVA COM MOTOR ELÉTRICO TRIFÁSICO DE 2 CV, CILINDRO DE 1 M X 0,60 M, COM FUROS DE 3,17 MM - CHP DIURNO. AF_05/2023</t>
  </si>
  <si>
    <t xml:space="preserve">DOSADOR DE AREIA, CAPACIDADE DE 26 LITROS - CHP DIURNO. AF_05/2023</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05/2023</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5/2023</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5/2023</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5/2023</t>
  </si>
  <si>
    <t xml:space="preserve">USINA DE ASFALTO À FRIO, CAPACIDADE DE 40 A 60 TON/HORA, ELÉTRICA POTÊNCIA 30 CV - CHP DIURNO. AF_05/2023</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5/2023</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5/2023</t>
  </si>
  <si>
    <t xml:space="preserve">DESEMPENADEIRA DE CONCRETO, PESO DE 78 KG, 4 PÁS, MOTOR A GASOLINA, POTÊNCIA 5,5 HP - CHP DIURNO. AF_05/2023</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ÊNCIA LÍQUIDA DE *30* HP, PESO OPERACIONAL DE *3.500* KG - CHP DIURNO. AF_04/2017</t>
  </si>
  <si>
    <t xml:space="preserve">ROLO COMPACTADOR DE PNEUS, ESTÁTICO, PRESSÃO VARIÁVEL, POTÊ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5/2023</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PERFURATRIZ HIDRÁULICA SOBRE ESTEIRA, TORQUE MÁXIMO 161 KNM, PROFUNDIDADE MÁXIMA 54 M, DIÂMETRO MÁXIMO 1500 MM, POTÊNCIA MOTOR 268 HP - CHP DIURNO. AF_04/2019</t>
  </si>
  <si>
    <t xml:space="preserve">PERFURATRIZ PARA EXECUÇÃO DE ESTACAS SECANTES, TIPO HÉLICE CONTÍNUA COM CABEÇOTE DUPLO E TUBO METÁLICO - CHP DIURNO. AF_04/2019</t>
  </si>
  <si>
    <t xml:space="preserve">PERFURATRIZ HIDRÁULICA SOBRE ESTEIRA, TORQUE MÁXIMO 98 KNM, PROFUNDIDADE MÁXIMA 25 M, DIÂMETRO MÁXIMO 115 MM, POTÊNCIA MOTOR 190 HP - CHP DIURNO. AF_02/2021</t>
  </si>
  <si>
    <t xml:space="preserve">PERFURATRIZ ROTATIVA SOBRE ESTEIRA, TORQUE MAXIMO 2500 KGM, POTENCIA 110 HP, MOTOR DIESEL- CHP DIURNO. AF_05/2017</t>
  </si>
  <si>
    <t xml:space="preserve">PERFURATRIZ PARA FURO DIRECIONAL HORIZONTAL (HDD) COM CAPACIDADE ATÉ 89 KN, POTÊNCIA 24,8 HP A 80 HP (INCLUSO FERRAMENTAS E LOCALIZADOR) - CHP DIURNO. AF_05/2023</t>
  </si>
  <si>
    <t xml:space="preserve">PERFURATRIZ PARA FURO DIRECIONAL HORIZONTAL (HDD) COM CAPACIDADE DE 90 KN A 200 KN, POTÊNCIA 100 HP A 160 HP (INCLUSO FERRAMENTAS E LOCALIZADOR) - CHP DIURNO. AF_05/2023</t>
  </si>
  <si>
    <t xml:space="preserve">PERFURATRIZ PARA FURO DIRECIONAL HORIZONTAL (HDD) COM CAPACIDADE DE 201 KN A 560 KN, POTÊNCIA 200 HP A 260 HP (INCLUSO FERRAMENTAS E LOCALIZADOR) - CHP DIURNO. AF_05/2023</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PERFURATRIZ DE COROA DIAMANTADA PARA CONCRETO, DIÂMETRO ATÉ 250 MM, MOTOR ELÉTRICO 220 V, POTÊNCIA 2.500 W - CHP DIURNO. AF_05/2023</t>
  </si>
  <si>
    <t xml:space="preserve">ESCAVADEIRA HIDRÁULICA DE BRAÇO LONGO (LONGO ALCANCE) SOBRE ESTEIRAS, CAÇAMBA 0,52 M3, PESO OPERACIONAL 24 T, POTÊNCIA LÍQUIDA 155 HP  - CHP DIURNO. AF_06/2023</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5/2023</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BETONEIRA CAPACIDADE NOMINAL 400 L, CAPACIDADE DE MISTURA 310 L, MOTOR A DIESEL POTÊNCIA 5,0 HP, SEM CARREGADOR - CHI DIURNO. AF_05/2023</t>
  </si>
  <si>
    <t xml:space="preserve">MISTURADOR DE ARGAMASSA, EIXO HORIZONTAL, CAPACIDADE DE MISTURA 300 KG, MOTOR ELÉTRICO POTÊNCIA 5 CV - CHI DIURNO. AF_05/2023</t>
  </si>
  <si>
    <t xml:space="preserve">MISTURADOR DE ARGAMASSA, EIXO HORIZONTAL, CAPACIDADE DE MISTURA 600 KG, MOTOR ELÉTRICO POTÊNCIA 7,5 CV - CHI DIURNO. AF_05/2023</t>
  </si>
  <si>
    <t xml:space="preserve">MISTURADOR DE ARGAMASSA, EIXO HORIZONTAL, CAPACIDADE DE MISTURA 160 KG, MOTOR ELÉTRICO POTÊNCIA 3 CV - CHI DIURNO. AF_05/2023</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05/2023</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5/2023</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05/2023</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05/2023</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5/2023</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5/2023</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5/2023</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05/2023</t>
  </si>
  <si>
    <t xml:space="preserve">PENEIRA ROTATIVA COM MOTOR ELÉTRICO TRIFÁSICO DE 2 CV, CILINDRO DE 1 M X 0,60 M, COM FUROS DE 3,17 MM - CHI DIURNO. AF_05/2023</t>
  </si>
  <si>
    <t xml:space="preserve">DOSADOR DE AREIA, CAPACIDADE DE 26 LITROS - CHI DIURNO. AF_05/2023</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05/2023</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5/2023</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5/2023</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5/2023</t>
  </si>
  <si>
    <t xml:space="preserve">USINA DE ASFALTO À FRIO, CAPACIDADE DE 40 A 60 TON/HORA, ELÉTRICA POTÊNCIA 30 CV - CHI DIURNO. AF_05/2023</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5/2023</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5/2023</t>
  </si>
  <si>
    <t xml:space="preserve">DESEMPENADEIRA DE CONCRETO, PESO DE 78 KG, 4 PÁS, MOTOR A GASOLINA, POTÊNCIA 5,5 HP - CHI DIURNO. AF_05/2023</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ÊNCIA LÍQUIDA DE *30* HP, PESO OPERACIONAL DE *3.500* KG - CHI DIURNO. AF_04/2017</t>
  </si>
  <si>
    <t xml:space="preserve">ROLO COMPACTADOR DE PNEUS, ESTÁTICO, PRESSÃO VARIÁVEL, POTÊ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5/2023</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PERFURATRIZ HIDRÁULICA SOBRE ESTEIRA, TORQUE MÁXIMO 161 KNM, PROFUNDIDADE MÁXIMA 54 M, DIÂMETRO MÁXIMO 1500 MM, POTÊNCIA MOTOR 268 HP - CHI DIURNO. AF_04/2019</t>
  </si>
  <si>
    <t xml:space="preserve">PERFURATRIZ PARA EXECUÇÃO DE ESTACAS SECANTES, TIPO HÉLICE CONTÍNUA COM CABEÇOTE DUPLO E TUBO METÁLICO - CHI DIURNO. AF_04/2019</t>
  </si>
  <si>
    <t xml:space="preserve">PERFURATRIZ HIDRÁULICA SOBRE ESTEIRA, TORQUE MÁXIMO 98 KNM, PROFUNDIDADE MÁXIMA 25 M, DIÂMETRO MÁXIMO 115 MM, POTÊNCIA MOTOR 190 HP - CHI DIURNO. AF_02/2021</t>
  </si>
  <si>
    <t xml:space="preserve">PERFURATRIZ ROTATIVA SOBRE ESTEIRA, TORQUE MAXIMO 2500 KGM, POTENCIA 110 HP, MOTOR DIESEL - CHI DIURNO. AF_05/2017</t>
  </si>
  <si>
    <t xml:space="preserve">PERFURATRIZ PARA FURO DIRECIONAL HORIZONTAL (HDD) COM CAPACIDADE ATÉ 89 KN, POTÊNCIA 24,8 HP A 80 HP (INCLUSO FERRAMENTAS E LOCALIZADOR) - CHI DIURNO. AF_05/2023</t>
  </si>
  <si>
    <t xml:space="preserve">PERFURATRIZ PARA FURO DIRECIONAL HORIZONTAL (HDD) COM CAPACIDADE DE 90 KN A 200 KN, POTÊNCIA 100 HP A 160 HP (INCLUSO FERRAMENTAS E LOCALIZADOR) - CHI DIURNO. AF_05/2023</t>
  </si>
  <si>
    <t xml:space="preserve">PERFURATRIZ PARA FURO DIRECIONAL HORIZONTAL (HDD) COM CAPACIDADE DE 201 KN A 560 KN, POTÊNCIA 200 HP A 260 HP (INCLUSO FERRAMENTAS E LOCALIZADOR) - CHI DIURNO. AF_05/2023</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PERFURATRIZ DE COROA DIAMANTADA PARA CONCRETO, DIÂMETRO ATÉ 250 MM, MOTOR ELÉTRICO 220 V, POTÊNCIA 2.500 W - CHI DIURNO. AF_05/2023</t>
  </si>
  <si>
    <t xml:space="preserve">ESCAVADEIRA HIDRÁULICA DE BRAÇO LONGO (LONGO ALCANCE) SOBRE ESTEIRAS, CAÇAMBA 0,52 M3, PESO OPERACIONAL 24 T, POTÊNCIA LÍQUIDA 155 HP - CHI DIURNO. AF_06/2023</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5/2023</t>
  </si>
  <si>
    <t xml:space="preserve">TANQUE DE ASFALTO ESTACIONÁRIO COM SERPENTINA, CAPACIDADE 30.000 L - JUROS. AF_05/2023</t>
  </si>
  <si>
    <t xml:space="preserve">TANQUE DE ASFALTO ESTACIONÁRIO COM SERPENTINA, CAPACIDADE 30.000 L - MANUTENÇÃO. AF_05/2023</t>
  </si>
  <si>
    <t xml:space="preserve">TANQUE DE ASFALTO ESTACIONÁRIO COM SERPENTINA, CAPACIDADE 30.000 L - MATERIAIS NA OPERAÇÃO. AF_05/2023</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5/2023</t>
  </si>
  <si>
    <t xml:space="preserve">BETONEIRA CAPACIDADE NOMINAL 400 L, CAPACIDADE DE MISTURA 310 L, MOTOR A DIESEL POTÊNCIA 5,0 CV, SEM CARREGADOR - JUROS. AF_05/2023</t>
  </si>
  <si>
    <t xml:space="preserve">BETONEIRA CAPACIDADE NOMINAL 400 L, CAPACIDADE DE MISTURA 310 L, MOTOR A DIESEL POTÊNCIA 5,0 CV, SEM CARREGADOR - MANUTENÇÃO. AF_05/2023</t>
  </si>
  <si>
    <t xml:space="preserve">BETONEIRA CAPACIDADE NOMINAL 400 L, CAPACIDADE DE MISTURA 310 L, MOTOR A DIESEL POTÊNCIA 5,0 CV, SEM CARREGADOR - MATERIAIS NA OPERAÇÃO. AF_05/2023</t>
  </si>
  <si>
    <t xml:space="preserve">MISTURADOR DE ARGAMASSA, EIXO HORIZONTAL, CAPACIDADE DE MISTURA 300 KG, MOTOR ELÉTRICO POTÊNCIA 5 CV - DEPRECIAÇÃO. AF_05/2023</t>
  </si>
  <si>
    <t xml:space="preserve">MISTURADOR DE ARGAMASSA, EIXO HORIZONTAL, CAPACIDADE DE MISTURA 300 KG, MOTOR ELÉTRICO POTÊNCIA 5 CV - JUROS. AF_05/2023</t>
  </si>
  <si>
    <t xml:space="preserve">MISTURADOR DE ARGAMASSA, EIXO HORIZONTAL, CAPACIDADE DE MISTURA 300 KG, MOTOR ELÉTRICO POTÊNCIA 5 CV - MANUTENÇÃO. AF_05/2023</t>
  </si>
  <si>
    <t xml:space="preserve">MISTURADOR DE ARGAMASSA, EIXO HORIZONTAL, CAPACIDADE DE MISTURA 300 KG, MOTOR ELÉTRICO POTÊNCIA 5 CV - MATERIAIS NA OPERAÇÃO. AF_05/2023</t>
  </si>
  <si>
    <t xml:space="preserve">MISTURADOR DE ARGAMASSA, EIXO HORIZONTAL, CAPACIDADE DE MISTURA 600 KG, MOTOR ELÉTRICO POTÊNCIA 7,5 CV - DEPRECIAÇÃO. AF_05/2023</t>
  </si>
  <si>
    <t xml:space="preserve">MISTURADOR DE ARGAMASSA, EIXO HORIZONTAL, CAPACIDADE DE MISTURA 600 KG, MOTOR ELÉTRICO POTÊNCIA 7,5 CV - JUROS. AF_05/2023</t>
  </si>
  <si>
    <t xml:space="preserve">MISTURADOR DE ARGAMASSA, EIXO HORIZONTAL, CAPACIDADE DE MISTURA 600 KG, MOTOR ELÉTRICO POTÊNCIA 7,5 CV - MANUTENÇÃO. AF_05/2023</t>
  </si>
  <si>
    <t xml:space="preserve">MISTURADOR DE ARGAMASSA, EIXO HORIZONTAL, CAPACIDADE DE MISTURA 600 KG, MOTOR ELÉTRICO POTÊNCIA 7,5 CV - MATERIAIS NA OPERAÇÃO. AF_05/2023</t>
  </si>
  <si>
    <t xml:space="preserve">MISTURADOR DE ARGAMASSA, EIXO HORIZONTAL, CAPACIDADE DE MISTURA 160 KG, MOTOR ELÉTRICO POTÊNCIA 3 CV - DEPRECIAÇÃO. AF_05/2023</t>
  </si>
  <si>
    <t xml:space="preserve">MISTURADOR DE ARGAMASSA, EIXO HORIZONTAL, CAPACIDADE DE MISTURA 160 KG, MOTOR ELÉTRICO POTÊNCIA 3 CV - JUROS. AF_05/2023</t>
  </si>
  <si>
    <t xml:space="preserve">MISTURADOR DE ARGAMASSA, EIXO HORIZONTAL, CAPACIDADE DE MISTURA 160 KG, MOTOR ELÉTRICO POTÊNCIA 3 CV - MANUTENÇÃO. AF_05/2023</t>
  </si>
  <si>
    <t xml:space="preserve">MISTURADOR DE ARGAMASSA, EIXO HORIZONTAL, CAPACIDADE DE MISTURA 160 KG, MOTOR ELÉTRICO POTÊNCIA 3 CV - MATERIAIS NA OPERAÇÃO. AF_05/2023</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05/2023</t>
  </si>
  <si>
    <t xml:space="preserve">BETONEIRA CAPACIDADE NOMINAL DE 400 L, CAPACIDADE DE MISTURA 280 L, MOTOR ELÉTRICO TRIFÁSICO POTÊNCIA DE 2 CV, SEM CARREGADOR - JUROS. AF_05/2023</t>
  </si>
  <si>
    <t xml:space="preserve">BETONEIRA CAPACIDADE NOMINAL DE 400 L, CAPACIDADE DE MISTURA 280 L, MOTOR ELÉTRICO TRIFÁSICO POTÊNCIA DE 2 CV, SEM CARREGADOR - MANUTENÇÃO. AF_05/2023</t>
  </si>
  <si>
    <t xml:space="preserve">BETONEIRA CAPACIDADE NOMINAL DE 400 L, CAPACIDADE DE MISTURA 280 L, MOTOR ELÉTRICO TRIFÁSICO POTÊNCIA DE 2 CV, SEM CARREGADOR - MATERIAIS NA OPERAÇÃO. AF_05/2023</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5/2023</t>
  </si>
  <si>
    <t xml:space="preserve">TANQUE DE ASFALTO ESTACIONÁRIO COM MAÇARICO, CAPACIDADE 20.000 L - JUROS. AF_05/2023</t>
  </si>
  <si>
    <t xml:space="preserve">TANQUE DE ASFALTO ESTACIONÁRIO COM MAÇARICO, CAPACIDADE 20.000 L - MANUTENÇÃO. AF_05/2023</t>
  </si>
  <si>
    <t xml:space="preserve">TANQUE DE ASFALTO ESTACIONÁRIO COM MAÇARICO, CAPACIDADE 20.000 L - MATERIAIS NA OPERAÇÃO. AF_05/2023</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05/2023</t>
  </si>
  <si>
    <t xml:space="preserve">BETONEIRA CAPACIDADE NOMINAL DE 600 L, CAPACIDADE DE MISTURA 360 L, MOTOR ELÉTRICO TRIFÁSICO POTÊNCIA DE 4 CV, SEM CARREGADOR - JUROS. AF_05/2023</t>
  </si>
  <si>
    <t xml:space="preserve">BETONEIRA CAPACIDADE NOMINAL DE 600 L, CAPACIDADE DE MISTURA 360 L, MOTOR ELÉTRICO TRIFÁSICO POTÊNCIA DE 4 CV, SEM CARREGADOR - MANUTENÇÃO. AF_05/2023</t>
  </si>
  <si>
    <t xml:space="preserve">BETONEIRA CAPACIDADE NOMINAL DE 600 L, CAPACIDADE DE MISTURA 360 L, MOTOR ELÉTRICO TRIFÁSICO POTÊNCIA DE 4 CV, SEM CARREGADOR - MATERIAIS NA OPERAÇÃO. AF_05/2023</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05/2023</t>
  </si>
  <si>
    <t xml:space="preserve">BETONEIRA CAPACIDADE NOMINAL DE 600 L, CAPACIDADE DE MISTURA 440 L, MOTOR A DIESEL POTÊNCIA 10 CV, COM CARREGADOR - JUROS. AF_05/2023</t>
  </si>
  <si>
    <t xml:space="preserve">BETONEIRA CAPACIDADE NOMINAL DE 600 L, CAPACIDADE DE MISTURA 440 L, MOTOR A DIESEL POTÊNCIA 10 CV, COM CARREGADOR - MANUTENÇÃO. AF_05/2023</t>
  </si>
  <si>
    <t xml:space="preserve">BETONEIRA CAPACIDADE NOMINAL DE 600 L, CAPACIDADE DE MISTURA 440 L, MOTOR A DIESEL POTÊNCIA 10 CV, COM CARREGADOR - MATERIAIS NA OPERAÇÃO. AF_05/2023</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5/2023</t>
  </si>
  <si>
    <t xml:space="preserve">PROJETOR PNEUMÁTICO DE ARGAMASSA PARA CHAPISCO E REBOCO COM RECIPIENTE ACOPLADO, TIPO CANEQUINHA, COM COMPRESSOR DE AR REBOCÁVEL VAZÃO 89 PCM E MOTOR DIESEL DE 20 CV - JUROS. AF_05/2023</t>
  </si>
  <si>
    <t xml:space="preserve">PROJETOR PNEUMÁTICO DE ARGAMASSA PARA CHAPISCO E REBOCO COM RECIPIENTE ACOPLADO, TIPO CANEQUINHA, COM COMPRESSOR DE AR REBOCÁVEL VAZÃO 89 PCM E MOTOR DIESEL DE 20 CV - MANUTENÇÃO. AF_05/2023</t>
  </si>
  <si>
    <t xml:space="preserve">PROJETOR PNEUMÁTICO DE ARGAMASSA PARA CHAPISCO E REBOCO COM RECIPIENTE ACOPLADO, TIPO CANEQUINHA, COM COMPRESSOR DE AR REBOCÁVEL VAZÃO 89 PCM E MOTOR DIESEL DE 20 CV - MATERIAIS NA OPERAÇÃO. AF_05/2023</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5/2023</t>
  </si>
  <si>
    <t xml:space="preserve">MANIPULADOR TELESCÓPICO, POTÊNCIA DE 85 HP, CAPACIDADE DE CARGA DE 3.500 KG, ALTURA MÁXIMA DE ELEVAÇÃO DE 12,3 M - JUROS. AF_05/2023</t>
  </si>
  <si>
    <t xml:space="preserve">MANIPULADOR TELESCÓPICO, POTÊNCIA DE 85 HP, CAPACIDADE DE CARGA DE 3.500 KG, ALTURA MÁXIMA DE ELEVAÇÃO DE 12,3 M - MANUTENÇÃO. AF_05/2023</t>
  </si>
  <si>
    <t xml:space="preserve">MANIPULADOR TELESCÓPICO, POTÊNCIA DE 85 HP, CAPACIDADE DE CARGA DE 3.500 KG, ALTURA MÁXIMA DE ELEVAÇÃO DE 12,3 M - MATERIAIS NA OPERAÇÃO. AF_05/2023</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5/2023</t>
  </si>
  <si>
    <t xml:space="preserve">ESPARGIDOR DE ASFALTO PRESSURIZADO, TANQUE 6 M3 COM ISOLAÇÃO TÉRMICA, AQUECIDO COM 2 MAÇARICOS, COM BARRA ESPARGIDORA 3,60 M, MONTADO SOBRE CAMINHÃO  TOCO, PBT 14.300 KG, POTÊNCIA 185 CV - JUROS. AF_05/2023</t>
  </si>
  <si>
    <t xml:space="preserve">ESPARGIDOR DE ASFALTO PRESSURIZADO, TANQUE 6 M3 COM ISOLAÇÃO TÉRMICA, AQUECIDO COM 2 MAÇARICOS, COM BARRA ESPARGIDORA 3,60 M, MONTADO SOBRE CAMINHÃO  TOCO, PBT 14.300 KG, POTÊNCIA 185 CV - IMPOSTOS E SEGUROS. AF_05/2023</t>
  </si>
  <si>
    <t xml:space="preserve">ESPARGIDOR DE ASFALTO PRESSURIZADO, TANQUE 6 M3 COM ISOLAÇÃO TÉRMICA, AQUECIDO COM 2 MAÇARICOS, COM BARRA ESPARGIDORA 3,60 M, MONTADO SOBRE CAMINHÃO  TOCO, PBT 14.300 KG, POTÊNCIA 185 CV - MATERIAIS NA OPERAÇÃO. AF_05/2023</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05/2023</t>
  </si>
  <si>
    <t xml:space="preserve">CAMINHÃO PARA EQUIPAMENTO DE LIMPEZA A SUCÇÃO COM CAMINHÃO TRUCADO DE PESO BRUTO TOTAL 23000 KG, CARGA ÚTIL MÁXIMA 15935 KG, DISTÂNCIA ENTRE EIXOS 4,80 M, POTÊNCIA 230 CV, INCLUSIVE LIMPADORA A SUCÇÃO, TANQUE 12000 L - JUROS. AF_05/2023</t>
  </si>
  <si>
    <t xml:space="preserve">CAMINHÃO PARA EQUIPAMENTO DE LIMPEZA A SUCÇÃO COM CAMINHÃO TRUCADO DE PESO BRUTO TOTAL 23000 KG, CARGA ÚTIL MÁXIMA 15935 KG, DISTÂNCIA ENTRE EIXOS 4,80 M, POTÊNCIA 230 CV, INCLUSIVE LIMPADORA A SUCÇÃO, TANQUE 12000 L - IMPOSTOS E SEGUROS. AF_05/2023</t>
  </si>
  <si>
    <t xml:space="preserve">CAMINHÃO PARA EQUIPAMENTO DE LIMPEZA A SUCÇÃO COM CAMINHÃO TRUCADO DE PESO BRUTO TOTAL 23000 KG, CARGA ÚTIL MÁXIMA 15935 KG, DISTÂNCIA ENTRE EIXOS 4,80 M, POTÊNCIA 230 CV, INCLUSIVE LIMPADORA A SUCÇÃO, TANQUE 12000 L - MANUTENÇÃO. AF_05/2023</t>
  </si>
  <si>
    <t xml:space="preserve">CAMINHÃO PARA EQUIPAMENTO DE LIMPEZA A SUCÇÃO COM CAMINHÃO TRUCADO DE PESO BRUTO TOTAL 23000 KG, CARGA ÚTIL MÁX. 15935 KG, DISTÂNCIA ENTRE EIXOS 4,80 M, POTÊNCIA 230 CV, INCLUSIVE LIMPADORA A SUCÇÃO, TANQUE 12000 L - MATERIAIS NA OPERAÇÃO. AF_05/2023</t>
  </si>
  <si>
    <t xml:space="preserve">PENEIRA ROTATIVA COM MOTOR ELÉTRICO TRIFÁSICO DE 2 CV, CILINDRO DE 1 M X 0,60 M, COM FUROS DE 3,17 MM - DEPRECIAÇÃO. AF_05/2023</t>
  </si>
  <si>
    <t xml:space="preserve">PENEIRA ROTATIVA COM MOTOR ELÉTRICO TRIFÁSICO DE 2 CV, CILINDRO DE 1 M X 0,60 M, COM FUROS DE 3,17 MM - JUROS. AF_05/2023</t>
  </si>
  <si>
    <t xml:space="preserve">PENEIRA ROTATIVA COM MOTOR ELÉTRICO TRIFÁSICO DE 2 CV, CILINDRO DE 1 M X 0,60 M, COM FUROS DE 3,17 MM - MANUTENÇÃO. AF_05/2023</t>
  </si>
  <si>
    <t xml:space="preserve">PENEIRA ROTATIVA COM MOTOR ELÉTRICO TRIFÁSICO DE 2 CV, CILINDRO DE 1 M X 0,60 M, COM FUROS DE 3,17 MM - MATERIAIS NA OPERAÇÃO. AF_05/2023</t>
  </si>
  <si>
    <t xml:space="preserve">DOSADOR DE AREIA, CAPACIDADE DE 26 LITROS - DEPRECIAÇÃO. AF_05/2023</t>
  </si>
  <si>
    <t xml:space="preserve">DOSADOR DE AREIA, CAPACIDADE DE 26 LITROS - JUROS. AF_05/2023</t>
  </si>
  <si>
    <t xml:space="preserve">DOSADOR DE AREIA, CAPACIDADE DE 26 LITROS - MANUTENÇÃO. AF_05/2023</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05/2023</t>
  </si>
  <si>
    <t xml:space="preserve">APARELHO PARA CORTE E SOLDA OXI-ACETILENO SOBRE RODAS, INCLUSIVE CILINDROS E MAÇARICOS - JUROS. AF_05/2023</t>
  </si>
  <si>
    <t xml:space="preserve">APARELHO PARA CORTE E SOLDA OXI-ACETILENO SOBRE RODAS, INCLUSIVE CILINDROS E MAÇARICOS - MANUTENÇÃO. AF_05/2023</t>
  </si>
  <si>
    <t xml:space="preserve">APARELHO PARA CORTE E SOLDA OXI-ACETILENO SOBRE RODAS, INCLUSIVE CILINDROS E MAÇARICOS - MATERIAIS NA OPERAÇÃO. AF_05/2023</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DEPRECIAÇÃO. AF_05/2023</t>
  </si>
  <si>
    <t xml:space="preserve">GRUA ASCENCIONAL, LANÇA DE 30 M, CAPACIDADE DE 1,0 T A 30 M, ALTURA ATÉ 39 M   JUROS. AF_05/2023</t>
  </si>
  <si>
    <t xml:space="preserve">GRUA ASCENCIONAL, LANÇA DE 30 M, CAPACIDADE DE 1,0 T A 30 M, ALTURA ATÉ 39 M   MANUTENÇÃO. AF_05/2023</t>
  </si>
  <si>
    <t xml:space="preserve">GRUA ASCENCIONAL, LANÇA DE 30 M, CAPACIDADE DE 1,0 T A 30 M, ALTURA ATÉ 39 M   MATERIAIS NA OPERAÇÃO. AF_05/2023</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5/2023</t>
  </si>
  <si>
    <t xml:space="preserve">MÁQUINA JATO DE PRESSAO PORTÁTIL, CAMARA DE 1 SAIDA, CAPACIDADE 280 L, DIAMETRO 670 MM, BICO DE JATO CURTO VENTURI DE 5/16" , MANGUEIRA DE 1" COM COMPRESSOR DE AR REBOCÁVEL 189 PCM E MOTOR DIESEL 63 CV - JUROS. AF_05/2023</t>
  </si>
  <si>
    <t xml:space="preserve">MÁQUINA JATO DE PRESSAO PORTÁTIL, CAMARA DE 1 SAIDA, CAPACIDADE 280 L, DIAMETRO 670 MM, BICO DE JATO CURTO VENTURI DE 5/16" , MANGUEIRA DE 1" COM COMPRESSOR DE AR REBOCÁVEL 189 PCM E MOTOR DIESEL 63 CV - MANUTENÇÃO. AF_05/2023</t>
  </si>
  <si>
    <t xml:space="preserve">MÁQUINA JATO DE PRESSAO PORTÁTIL, CAMARA DE 1 SAIDA, CAPACIDADE 280 L, DIAMETRO 670 MM, BICO DE JATO CURTO VENTURI DE 5/16" , MANGUEIRA DE 1" COM COMPRESSOR DE AR REBOCÁVEL 189 PCM E MOTOR DIESEL 63 CV - MATERIAIS NA OPERAÇÃO. AF_05/2023</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5/2023</t>
  </si>
  <si>
    <t xml:space="preserve">USINA DE MISTURA ASFÁLTICA À QUENTE, TIPO CONTRA FLUXO, PROD 40 A 80 TON/HORA - JUROS. AF_05/2023</t>
  </si>
  <si>
    <t xml:space="preserve">USINA DE MISTURA ASFÁLTICA À QUENTE, TIPO CONTRA FLUXO, PROD 40 A 80 TON/HORA - MANUTENÇÃO. AF_05/2023</t>
  </si>
  <si>
    <t xml:space="preserve">USINA DE MISTURA ASFÁLTICA À QUENTE, TIPO CONTRA FLUXO, PROD 40 A 80 TON/HORA - MATERIAIS NA OPERAÇÃO. AF_05/2023</t>
  </si>
  <si>
    <t xml:space="preserve">USINA DE ASFALTO À FRIO, CAPACIDADE DE 40 A 60 TON/HORA, ELÉTRICA POTÊNCIA 30 CV - DEPRECIAÇÃO. AF_05/2023</t>
  </si>
  <si>
    <t xml:space="preserve">USINA DE ASFALTO À FRIO, CAPACIDADE DE 40 A 60 TON/HORA, ELÉTRICA POTÊNCIA 30 CV - JUROS. AF_05/2023</t>
  </si>
  <si>
    <t xml:space="preserve">USINA DE ASFALTO À FRIO, CAPACIDADE DE 40 A 60 TON/HORA, ELÉTRICA POTÊNCIA 30 CV - MANUTENÇÃO. AF_05/2023</t>
  </si>
  <si>
    <t xml:space="preserve">USINA DE ASFALTO À FRIO, CAPACIDADE DE 40 A 60 TON/HORA, ELÉTRICA POTÊNCIA 30 CV - MATERIAIS NA OPERAÇÃO. AF_05/2023</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DEPRECIAÇÃO. AF_05/2023</t>
  </si>
  <si>
    <t xml:space="preserve">GRUA ASCENCIONAL, LANCA DE 42 M, CAPACIDADE DE 1,5 T A 30 M, ALTURA ATE 39 M   JUROS. AF_05/2023</t>
  </si>
  <si>
    <t xml:space="preserve">GRUA ASCENCIONAL, LANCA DE 42 M, CAPACIDADE DE 1,5 T A 30 M, ALTURA ATE 39 M   MANUTENÇÃO. AF_05/2023</t>
  </si>
  <si>
    <t xml:space="preserve">GRUA ASCENCIONAL, LANCA DE 42 M, CAPACIDADE DE 1,5 T A 30 M, ALTURA ATE 39 M   MATERIAIS NA OPERAÇÃO. AF_05/2023</t>
  </si>
  <si>
    <t xml:space="preserve">PULVERIZADOR DE TINTA ELÉTRICO/MÁQUINA DE PINTURA AIRLESS, VAZÃO 2 L/MIN - MATERIAIS NA OPERAÇÃO. AF_05/2023</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5/2023</t>
  </si>
  <si>
    <t xml:space="preserve">POLIDORA DE PISO (POLITRIZ), PESO DE 100KG, DIÂMETRO 450 MM, MOTOR ELÉTRICO, POTÊNCIA 4 HP - JUROS. AF_05/2023</t>
  </si>
  <si>
    <t xml:space="preserve">POLIDORA DE PISO (POLITRIZ), PESO DE 100KG, DIÂMETRO 450 MM, MOTOR ELÉTRICO, POTÊNCIA 4 HP - MANUTENÇÃO. AF_05/2023</t>
  </si>
  <si>
    <t xml:space="preserve">POLIDORA DE PISO (POLITRIZ), PESO DE 100KG, DIÂMETRO 450 MM, MOTOR ELÉTRICO, POTÊNCIA 4 HP - MATERIAIS NA OPERAÇÃO. AF_05/2023</t>
  </si>
  <si>
    <t xml:space="preserve">DESEMPENADEIRA DE CONCRETO, PESO DE 78 KG, 4 PÁS, MOTOR A GASOLINA, POTÊNCIA 5,5 HP - DEPRECIAÇÃO. AF_05/2023</t>
  </si>
  <si>
    <t xml:space="preserve">DESEMPENADEIRA DE CONCRETO, PESO DE 78 KG, 4 PÁS, MOTOR A GASOLINA, POTÊNCIA 5,5 HP - JUROS. AF_05/2023</t>
  </si>
  <si>
    <t xml:space="preserve">DESEMPENADEIRA DE CONCRETO, PESO DE 78 KG, 4 PÁS, MOTOR A GASOLINA, POTÊNCIA 5,5 HP - MANUTENÇÃO. AF_05/2023</t>
  </si>
  <si>
    <t xml:space="preserve">DESEMPENADEIRA DE CONCRETO, PESO DE 78 KG, 4 PÁS, MOTOR A GASOLINA, POTÊNCIA 5,5 HP   MATERIAIS NA OPERAÇÃO. AF_05/2023</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ÊNCIA LÍQUIDA DE *30* HP, PESO OPERACIONAL DE *3.500* KG - DEPRECIAÇÃO. AF_04/2017</t>
  </si>
  <si>
    <t xml:space="preserve">MINIESCAVADEIRA SOBRE ESTEIRAS, POTÊNCIA LÍQUIDA DE *30* HP, PESO OPERACIONAL DE *3.500* KG - JUROS. AF_04/2017</t>
  </si>
  <si>
    <t xml:space="preserve">MINIESCAVADEIRA SOBRE ESTEIRAS, POTÊNCIA LÍQUIDA DE *30* HP, PESO OPERACIONAL DE *3.500* KG - MANUTENÇÃO. AF_04/2017</t>
  </si>
  <si>
    <t xml:space="preserve">MINIESCAVADEIRA SOBRE ESTEIRAS, POTÊNCIA LÍQUIDA DE *30* HP, PESO OPERACIONAL DE *3.500* KG - MATERIAIS NA OPERAÇÃO. AF_04/2017</t>
  </si>
  <si>
    <t xml:space="preserve">PERFURATRIZ ROTATIVA SOBRE ESTEIRA, TORQUE MAXIMO 2500 KGM, POTENCIA 110 HP, MOTOR DIESEL - MATERIAIS NA OPERAÇÃO. AF_05/2017</t>
  </si>
  <si>
    <t xml:space="preserve">ROLO COMPACTADOR DE PNEUS, ESTÁTICO, PRESSÃO VARIÁVEL, POTÊNCIA 110 HP, PESO SEM/COM LASTRO 10,8/27 T, LARGURA DE ROLAGEM 2,30 M - MATERIAIS NA OPERAÇÃO. AF_06/2017</t>
  </si>
  <si>
    <t xml:space="preserve">ROLO COMPACTADOR DE PNEUS, ESTÁTICO, PRESSÃO VARIÁVEL, POTÊNCIA 110 HP, PESO SEM/COM LASTRO 10,8/27 T, LARGURA DE ROLAGEM 2,30 M - MANUTENÇÃO. AF_06/2017</t>
  </si>
  <si>
    <t xml:space="preserve">ROLO COMPACTADOR DE PNEUS, ESTÁTICO, PRESSÃO VARIÁVEL, POTÊNCIA 110 HP, PESO SEM/COM LASTRO 10,8/27 T, LARGURA DE ROLAGEM 2,30 M - JUROS. AF_06/2017</t>
  </si>
  <si>
    <t xml:space="preserve">ROLO COMPACTADOR DE PNEUS, ESTÁTICO, PRESSÃO VARIÁVEL, POTÊ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5/2023</t>
  </si>
  <si>
    <t xml:space="preserve">LAVADORA DE ALTA PRESSAO (LAVA-JATO) PARA AGUA FRIA, PRESSAO DE OPERACAO ENTRE 1400 E 1900 LIB/POL2, VAZAO MAXIMA ENTRE 400 E 700 L/H - JUROS. AF_05/2023</t>
  </si>
  <si>
    <t xml:space="preserve">LAVADORA DE ALTA PRESSAO (LAVA-JATO) PARA AGUA FRIA, PRESSAO DE OPERACAO ENTRE 1400 E 1900 LIB/POL2, VAZAO MAXIMA ENTRE 400 E 700 L/H - MANUTENÇÃO. AF_05/2023</t>
  </si>
  <si>
    <t xml:space="preserve">LAVADORA DE ALTA PRESSAO (LAVA-JATO) PARA AGUA FRIA, PRESSAO DE OPERACAO ENTRE 1400 E 1900 LIB/POL2, VAZAO MAXIMA ENTRE 400 E 700 L/H - MATERIAIS NA OPERAÇÃO. AF_05/2023</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5/2023</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5/2023</t>
  </si>
  <si>
    <t xml:space="preserve">CONJUNTO CILINDRO E BOMBA HIDRÁULICA PARA PROTENSÃO DE MONOBARRAS PARA TIRANTES, ESFORÇO MÁXIMO DE 30 TONELADAS  - MATERIAIS NA OPERAÇÃO. AF_05/2023</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5/2023</t>
  </si>
  <si>
    <t xml:space="preserve">MÁQUINA SOLDA ARCO COM PISTOLA DE SOLDAGEM PARA STUD BOLT DE 5 MM A 22 MM - MATERIAIS NA OPERAÇÃO. AF_05/2023</t>
  </si>
  <si>
    <t xml:space="preserve">PERFURATRIZ HIDRÁULICA SOBRE ESTEIRA, TORQUE MÁXIMO 161 KNM, PROFUNDIDADE MÁXIMA 54 M, DIÂMETRO MÁXIMO 1500 MM, POTÊNCIA MOTOR 268 HP - DEPRECIAÇÃO. AF_04/2019</t>
  </si>
  <si>
    <t xml:space="preserve">PERFURATRIZ HIDRÁULICA SOBRE ESTEIRA, TORQUE MÁXIMO 161 KNM, PROFUNDIDADE MÁXIMA 54 M, DIÂMETRO MÁXIMO 1500 MM, POTÊNCIA MOTOR 268 HP - JUROS. AF_04/2019</t>
  </si>
  <si>
    <t xml:space="preserve">PERFURATRIZ HIDRÁULICA SOBRE ESTEIRA, TORQUE MÁXIMO 161 KNM, PROFUNDIDADE MÁXIMA 54 M, DIÂMETRO MÁXIMO 1500 MM, POTÊNCIA MOTOR 268 HP - MANUTEN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DEPRECIAÇÃO. AF_04/2019</t>
  </si>
  <si>
    <t xml:space="preserve">PERFURATRIZ PARA EXECUÇÃO DE ESTACAS SECANTES, TIPO HÉLICE CONTÍNUA COM CABEÇOTE DUPLO E TUBO METÁLICO - JUROS. AF_04/2019</t>
  </si>
  <si>
    <t xml:space="preserve">PERFURATRIZ PARA EXECUÇÃO DE ESTACAS SECANTES, TIPO HÉLICE CONTÍNUA COM CABEÇOTE DUPLO E TUBO METÁLICO - MANUTEN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5/2023</t>
  </si>
  <si>
    <t xml:space="preserve">UNIDADE DOSADORA AIRLESS TIPO HOT SPRAY - MATERIAIS NA OPERAÇÃO. AF_05/2023</t>
  </si>
  <si>
    <t xml:space="preserve">ENCERADEIRA INDUSTRIAL, 400 MM, 220V, 1 HP - MATERIAIS NA OPERAÇÃO. AF_05/2023</t>
  </si>
  <si>
    <t xml:space="preserve">SERRA FITA HORIZONTAL, ELÉTRICA, COM CONTROLE HIDRÁULICO, PAINEL DE COMANDO EM 24 V, MOTOR ELÉTRICO 1,5 CV, DIMENSÕES DA FITA 3880 X 27 X 0,9 MM, TRIFÁSICA - MATERIAIS NA OPERAÇÃO. AF_05/202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5/2023</t>
  </si>
  <si>
    <t xml:space="preserve">TARTARUGA DE OXICORTE CG1, MONOFÁSICA, 220 V, FREQUÊNCIA 50 HZ, VELOCIDADE DE CORTE (MM/MIN) 50 A 750, DIÂMETRO MÍNIMO DO COMPASSO MM 200 - MATERIAIS NA OPERAÇÃO. AF_05/2023</t>
  </si>
  <si>
    <t xml:space="preserve">BETONEIRA CAPACIDADE NOMINAL DE 250 L, CAPACIDADE DE MISTURA DE 175 L, MOTOR ELÉTRICO MONOFÁSICO POTÊNCIA 1CV - MATERIAIS NA OPERAÇÃO. AF_05/2023</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DEPRECIAÇÃO. AF_02/2021</t>
  </si>
  <si>
    <t xml:space="preserve">PERFURATRIZ HIDRÁULICA SOBRE ESTEIRA, TORQUE MÁXIMO 98 KNM, PROFUNDIDADE MÁXIMA 25 M, DIÂMETRO MÁXIMO 115 MM, POTÊNCIA MOTOR 190 HP - JUROS. AF_02/2021</t>
  </si>
  <si>
    <t xml:space="preserve">PERFURATRIZ HIDRÁULICA SOBRE ESTEIRA, TORQUE MÁXIMO 98 KNM, PROFUNDIDADE MÁXIMA 25 M, DIÂMETRO MÁXIMO 115 MM, POTÊNCIA MOTOR 190 HP - MANUTEN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23</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05/2023</t>
  </si>
  <si>
    <t xml:space="preserve">MÁQUINA PARA SOLDA POR ELETROFUSÃO PARA TUBOS DE POLIETILENO DE ALTA DENSIDADE (PEAD) COM DIÂMETRO EXTERNO DE 20 A 1600 MM, POTÊNCIA DE 3500 W - MATERIAIS NA OPERAÇÃO. AF_05/2023</t>
  </si>
  <si>
    <t xml:space="preserve">MÁQUINA PARA SOLDA POR TERMOFUSÃO PARA TUBOS DE POLIETILENO DE ALTA DENSIDADE (PEAD) COM DIÂMETRO EXTERNO DE 90 A 315 MM, POTÊNCIA ENTRE 2500 E 5350 W - MATERIAIS NA OPERAÇÃO. AF_05/2023</t>
  </si>
  <si>
    <t xml:space="preserve">MÁQUINA PARA SOLDA POR TERMOFUSÃO PARA TUBOS DE POLIETILENO DE ALTA DENSIDADE (PEAD) COM DIÂMETRO EXTERNO DE 315 A 630 MM, POTÊNCIA ENTRE 8000 E 12350 W - MATERIAIS NA OPERAÇÃO. AF_05/2023</t>
  </si>
  <si>
    <t xml:space="preserve">MÁQUINA PARA SOLDA POR TERMOFUSÃO PARA TUBOS DE POLIETILENO DE ALTA DENSIDADE (PEAD) COM DIÂMETRO EXTERNO DE 710 A 1200 MM, POTÊNCIA ENTRE 16000 E 29500 W - MATERIAIS NA OPERAÇÃO. AF_05/2023</t>
  </si>
  <si>
    <t xml:space="preserve">PERFURATRIZ PARA FURO DIRECIONAL HORIZONTAL (HDD) COM CAPACIDADE ATÉ 89 KN, POTÊNCIA 24,8 HP A 80 HP (INCLUSO FERRAMENTAS E LOCALIZADOR) - DEPRECIAÇÃO. AF_05/2023</t>
  </si>
  <si>
    <t xml:space="preserve">PERFURATRIZ PARA FURO DIRECIONAL HORIZONTAL (HDD) COM CAPACIDADE ATÉ 89 KN, POTÊNCIA 24,8 HP A 80 HP (INCLUSO FERRAMENTAS E LOCALIZADOR) - JUROS. AF_05/2023</t>
  </si>
  <si>
    <t xml:space="preserve">PERFURATRIZ PARA FURO DIRECIONAL HORIZONTAL (HDD) COM CAPACIDADE ATÉ 89 KN, POTÊNCIA 24,8 HP A 80 HP (INCLUSO FERRAMENTAS E LOCALIZADOR) - MANUTENÇÃO. AF_05/2023</t>
  </si>
  <si>
    <t xml:space="preserve">PERFURATRIZ PARA FURO DIRECIONAL HORIZONTAL (HDD) COM CAPACIDADE ATÉ 89 KN, POTÊNCIA 24,8 HP A 80 HP (INCLUSO FERRAMENTAS E LOCALIZADOR) - MATERIAIS NA OPERAÇÃO. AF_05/2023</t>
  </si>
  <si>
    <t xml:space="preserve">PERFURATRIZ PARA FURO DIRECIONAL HORIZONTAL (HDD) COM CAPACIDADE DE 90 KN A 200 KN, POTÊNCIA 100 HP A 160 HP (INCLUSO FERRAMENTAS E LOCALIZADOR) - DEPRECIAÇÃO. AF_05/2023</t>
  </si>
  <si>
    <t xml:space="preserve">PERFURATRIZ PARA FURO DIRECIONAL HORIZONTAL (HDD) COM CAPACIDADE DE 90 KN A 200 KN, POTÊNCIA 100 HP A 160 HP (INCLUSO FERRAMENTAS E LOCALIZADOR) - JUROS. AF_05/2023</t>
  </si>
  <si>
    <t xml:space="preserve">PERFURATRIZ PARA FURO DIRECIONAL HORIZONTAL (HDD) COM CAPACIDADE DE 90 KN A 200 KN, POTÊNCIA 100 HP A 160 HP (INCLUSO FERRAMENTAS E LOCALIZADOR - MANUTENÇÃO. AF_05/2023</t>
  </si>
  <si>
    <t xml:space="preserve">PERFURATRIZ PARA FURO DIRECIONAL HORIZONTAL (HDD) COM CAPACIDADE DE 90 KN A 200 KN, POTÊNCIA 100 HP A 160 HP (INCLUSO FERRAMENTAS E LOCALIZADOR) - MATERIAIS NA OPERAÇÃO. AF_05/2023</t>
  </si>
  <si>
    <t xml:space="preserve">PERFURATRIZ PARA FURO DIRECIONAL HORIZONTAL (HDD) COM CAPACIDADE DE 201 KN A 560 KN, POTÊNCIA 200 HP A 260 HP (INCLUSO FERRAMENTAS E LOCALIZADOR) - DEPRECIAÇÃO. AF_05/2023</t>
  </si>
  <si>
    <t xml:space="preserve">PERFURATRIZ PARA FURO DIRECIONAL HORIZONTAL (HDD) COM CAPACIDADE DE 201 KN A 560 KN, POTÊNCIA 200 HP A 260 HP (INCLUSO FERRAMENTAS E LOCALIZADOR) - JUROS. AF_05/2023</t>
  </si>
  <si>
    <t xml:space="preserve">PERFURATRIZ PARA FURO DIRECIONAL HORIZONTAL (HDD) COM CAPACIDADE DE 201 KN A 560 KN, POTÊNCIA 200 HP A 260 HP (INCLUSO FERRAMENTAS E LOCALIZADOR) - MANUTENÇÃO. AF_05/2023</t>
  </si>
  <si>
    <t xml:space="preserve">PERFURATRIZ PARA FURO DIRECIONAL HORIZONTAL (HDD) COM CAPACIDADE DE 201 KN A 560 KN, POTÊNCIA 200 HP A 260 HP (INCLUSO FERRAMENTAS E LOCALIZADOR) - MATERIAIS NA OPERAÇÃO. AF_05/2023</t>
  </si>
  <si>
    <t xml:space="preserve">MISTURADOR PARA PREPARO DE LAMA ESTABILIZANTE COM CAPACIDADE DE *4000* L, COM BOMBA CENTRÍFUGA 5,5 HP A 23,07 HP, PARA SISTEMA DE FURO DIRECIONAL - MATERIAIS NA OPERAÇÃO. AF_05/2023</t>
  </si>
  <si>
    <t xml:space="preserve">VARREDEIRA DE GRAMA SINTÉTICA A GASOLINA, 2,4 CV, 4 TEMPOS - MATERIAIS NA OPERAÇÃO. AF_05/2023</t>
  </si>
  <si>
    <t xml:space="preserve">BATE ESTACA PARA INSTALAÇÃO DE DEFENSAS METÁLICAS (GUARD RAIL) FIXO, INCLUSIVE CAMINHÃO TOCO PBT 9.700 KG, POTÊNCIA DE 160 CV - MATERIAIS NA OPERAÇÃO. AF_05/2023</t>
  </si>
  <si>
    <t xml:space="preserve">MINI GUINDASTE ARANHA SOBRE ESTEIRAS E LANCA TELESCÓPICA, CAPACIDADE MÁXIMA DE CARGA 3,0 TON, RAIO MÁXIMO DE TRABALHO 8,25 M, ALTURA DE LANÇA DO SOLO 9,2 M, 55 M DE CABO DE AÇO 8 MM, MOTOR ELÉTRICO 220/380 VOLTS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MARTELETE PERFURADOR/ ROMPEDOR ELÉTRICO, POTÊNCIA 800 W, 220 V - MATERIAIS NA OPERAÇÃO. AF_05/2023</t>
  </si>
  <si>
    <t xml:space="preserve">GRUPO GERADOR DIESEL, COM CARENAGEM, POTÊNCIA STANDART ENTRE 400 E 460 KVA, VELOCIDADE DE 1800 RPM, FREQUÊNCIA DE 60 HZ - MATERIAIS NA OPERAÇÃO. AF_05/2023</t>
  </si>
  <si>
    <t xml:space="preserve">PERFURATRIZ DE COROA DIAMANTADA PARA CONCRETO, DIÂMETRO ATÉ 250 MM, MOTOR ELÉTRICO 220 V, POTÊNCIA 2.500 W - DEPRECIAÇÃO. AF_05/2023</t>
  </si>
  <si>
    <t xml:space="preserve">PERFURATRIZ DE COROA DIAMANTADA PARA CONCRETO, DIÂMETRO ATÉ 250 MM, MOTOR ELÉTRICO 220 V, POTÊNCIA 2.500 W - JUROS. AF_05/2023</t>
  </si>
  <si>
    <t xml:space="preserve">PERFURATRIZ DE COROA DIAMANTADA PARA CONCRETO, DIÂMETRO ATÉ 250 MM, MOTOR ELÉTRICO 220 V, POTÊNCIA 2.500 W - MANUTENÇÃO. AF_05/2023</t>
  </si>
  <si>
    <t xml:space="preserve">PERFURATRIZ DE COROA DIAMANTADA PARA CONCRETO, DIÂMETRO ATÉ 250 MM, MOTOR ELÉTRICO 220 V, POTÊNCIA 2.500 W - MATERIAIS NA OPERAÇÃO. AF_05/2023</t>
  </si>
  <si>
    <t xml:space="preserve">CAMINHÃO TANQUE PARA HIDROSSEMEADURA, COM CAPACIDADE DE 8.000 LITROS, INCLUINDO BOMBA PARA LANÇAMENTO COM MOTOR DIESEL COM POTÊNCIA DE 105 CV - MATERIAIS NA OPERAÇÃO. AF_06/2023</t>
  </si>
  <si>
    <t xml:space="preserve">GUINDASTE HIDRÁULICO AUTOPROPELIDO, COM LANÇA TRELICADA 41 M, CAPACIDADE MÁXIMA DE ELEVAÇÃO 43 T, POTÊNCIA 230 KW, EQUIPADO COM CAÇAMBA DE ARRASTO (DRAGLINE) DE 0,76 M3 - MATERIAIS NA OPERAÇÃO. AF_06/2023</t>
  </si>
  <si>
    <t xml:space="preserve">ESCAVADEIRA HIDRÁULICA DE BRAÇO LONGO (LONGO ALCANCE) SOBRE ESTEIRAS, CAÇAMBA 0,52 M3, PESO OPERACIONAL 24 T, POTÊNCIA LÍQUIDA 155 HP - DEPRECIAÇÃO. AF_06/2023</t>
  </si>
  <si>
    <t xml:space="preserve">ESCAVADEIRA HIDRÁULICA DE BRAÇO LONGO (LONGO ALCANCE) SOBRE ESTEIRAS, CAÇAMBA 0,52 M3, PESO OPERACIONAL 24 T, POTÊNCIA LÍQUIDA 155 HP - JUROS. AF_06/2023</t>
  </si>
  <si>
    <t xml:space="preserve">ESCAVADEIRA HIDRÁULICA DE BRAÇO LONGO (LONGO ALCANCE) SOBRE ESTEIRAS, CAÇAMBA 0,52 M3, PESO OPERACIONAL 24 T, POTÊNCIA LÍQUIDA 155 HP - MANUTENÇÃO. AF_06/2023</t>
  </si>
  <si>
    <t xml:space="preserve">ESCAVADEIRA HIDRÁULICA DE BRAÇO LONGO (LONGO ALCANCE) SOBRE ESTEIRAS, CAÇAMBA 0,52 M3, PESO OPERACIONAL 24 T, POTÊNCIA LÍQUIDA 155 HP  - MATERIAIS NA OPERAÇÃO. AF_06/2023</t>
  </si>
  <si>
    <t xml:space="preserve">GUINDASTE HIDRÁULICO RODOVIÁRIO, LANCA TELESCÓPICA DE *50+20* M, CAPACIDADE MÁXIMA DE 90T, 4 EIXOS, POTÊNCIA 330 KW, MOTOR DIESEL - MATERIAIS NA OPERAÇÃO. AF_01/2024</t>
  </si>
  <si>
    <t xml:space="preserve">GUINDASTE DERRICK, LANÇA DE *20* M, CARGA MÁXIMA 10T, POTÊNCIA 45 KW - MATERIAIS NA OPERAÇÃO. AF_01/2024</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07/2019</t>
  </si>
  <si>
    <t xml:space="preserve">FABRICAÇÃO E INSTALAÇÃO DE TESOURA INTEIRA EM AÇO, VÃO DE 4 M, PARA TELHA CERÂMICA OU DE CONCRETO, INCLUSO IÇAMENTO. AF_07/2019</t>
  </si>
  <si>
    <t xml:space="preserve">FABRICAÇÃO E INSTALAÇÃO DE TESOURA INTEIRA EM AÇO, VÃO DE 5 M, PARA TELHA CERÂMICA OU DE CONCRETO, INCLUSO IÇAMENTO. AF_07/2019</t>
  </si>
  <si>
    <t xml:space="preserve">FABRICAÇÃO E INSTALAÇÃO DE TESOURA INTEIRA EM AÇO, VÃO DE 6 M, PARA TELHA CERÂMICA OU DE CONCRETO, INCLUSO IÇAMENTO. AF_07/2019</t>
  </si>
  <si>
    <t xml:space="preserve">FABRICAÇÃO E INSTALAÇÃO DE TESOURA INTEIRA EM AÇO, VÃO DE 7 M, PARA TELHA CERÂMICA OU DE CONCRETO, INCLUSO IÇAMENTO. AF_07/2019</t>
  </si>
  <si>
    <t xml:space="preserve">FABRICAÇÃO E INSTALAÇÃO DE TESOURA INTEIRA EM AÇO, VÃO DE 8 M, PARA TELHA CERÂMICA OU DE CONCRETO, INCLUSO IÇAMENTO. AF_07/2019</t>
  </si>
  <si>
    <t xml:space="preserve">FABRICAÇÃO E INSTALAÇÃO DE TESOURA INTEIRA EM AÇO, VÃO DE 9 M, PARA TELHA CERÂMICA OU DE CONCRETO, INCLUSO IÇAMENTO. AF_07/2019</t>
  </si>
  <si>
    <t xml:space="preserve">FABRICAÇÃO E INSTALAÇÃO DE TESOURA INTEIRA EM AÇO, VÃO DE 10 M, PARA TELHA CERÂMICA OU DE CONCRETO, INCLUSO IÇAMENTO. AF_07/2019</t>
  </si>
  <si>
    <t xml:space="preserve">FABRICAÇÃO E INSTALAÇÃO DE TESOURA INTEIRA EM AÇO, VÃO DE 11 M, PARA TELHA CERÂMICA OU DE CONCRETO, INCLUSO IÇAMENTO. AF_07/2019</t>
  </si>
  <si>
    <t xml:space="preserve">FABRICAÇÃO E INSTALAÇÃO DE TESOURA INTEIRA EM AÇO, VÃO DE 12 M, PARA TELHA CERÂMICA OU DE CONCRETO, INCLUSO IÇAMENTO. AF_07/2019</t>
  </si>
  <si>
    <t xml:space="preserve">FABRICAÇÃO E INSTALAÇÃO DE TESOURA INTEIRA EM AÇO, VÃO DE 3 M, PARA TELHA ONDULADA DE FIBROCIMENTO, METÁLICA, PLÁSTICA OU TERMOACÚSTICA, INCLUSO IÇAMENTO. AF_07/2019</t>
  </si>
  <si>
    <t xml:space="preserve">FABRICAÇÃO E INSTALAÇÃO DE TESOURA INTEIRA EM AÇO, VÃO DE 4 M, PARA TELHA ONDULADA DE FIBROCIMENTO, METÁLICA, PLÁSTICA OU TERMOACÚSTICA, INCLUSO IÇAMENTO. AF_07/2019</t>
  </si>
  <si>
    <t xml:space="preserve">FABRICAÇÃO E INSTALAÇÃO DE TESOURA INTEIRA EM AÇO, VÃO DE 5 M, PARA TELHA ONDULADA DE FIBROCIMENTO, METÁLICA, PLÁSTICA OU TERMOACÚSTICA, INCLUSO IÇAMENTO. AF_07/2019</t>
  </si>
  <si>
    <t xml:space="preserve">FABRICAÇÃO E INSTALAÇÃO DE TESOURA INTEIRA EM AÇO, VÃO DE 6 M, PARA TELHA ONDULADA DE FIBROCIMENTO, METÁLICA, PLÁSTICA OU TERMOACÚSTICA, INCLUSO IÇAMENTO. AF_07/2019</t>
  </si>
  <si>
    <t xml:space="preserve">FABRICAÇÃO E INSTALAÇÃO DE TESOURA INTEIRA EM AÇO, VÃO DE 7 M, PARA TELHA ONDULADA DE FIBROCIMENTO, METÁLICA, PLÁSTICA OU TERMOACÚSTICA, INCLUSO IÇAMENTO. AF_07/2019</t>
  </si>
  <si>
    <t xml:space="preserve">FABRICAÇÃO E INSTALAÇÃO DE TESOURA INTEIRA EM AÇO, VÃO DE 8 M, PARA TELHA ONDULADA DE FIBROCIMENTO, METÁLICA, PLÁSTICA OU TERMOACÚSTICA, INCLUSO IÇAMENTO, INCLUSO IÇAMENTO. AF_07/2019</t>
  </si>
  <si>
    <t xml:space="preserve">FABRICAÇÃO E INSTALAÇÃO DE TESOURA INTEIRA EM AÇO, VÃO DE 9 M, PARA TELHA ONDULADA DE FIBROCIMENTO, METÁLICA, PLÁSTICA OU TERMOACÚSTICA, INCLUSO IÇAMENTO. AF_07/2019</t>
  </si>
  <si>
    <t xml:space="preserve">FABRICAÇÃO E INSTALAÇÃO DE TESOURA INTEIRA EM AÇO, VÃO DE 10 M, PARA TELHA ONDULADA DE FIBROCIMENTO, METÁLICA, PLÁSTICA OU TERMOACÚSTICA, INCLUSO IÇAMENTO. AF_07/2019</t>
  </si>
  <si>
    <t xml:space="preserve">FABRICAÇÃO E INSTALAÇÃO DE TESOURA INTEIRA EM AÇO, VÃO DE 11 M, PARA TELHA ONDULADA DE FIBROCIMENTO, METÁLICA, PLÁSTICA OU TERMOACÚSTICA, INCLUSO IÇAMENTO. AF_07/2019</t>
  </si>
  <si>
    <t xml:space="preserve">FABRICAÇÃO E INSTALAÇÃO DE TESOURA INTEIRA EM AÇO, VÃO DE 12 M, PARA TELHA ONDULADA DE FIBROCIMENTO, METÁLICA, PLÁSTICA OU TERMOACÚSTICA, INCLUSO IÇAMENTO. AF_07/2019</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KG</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PERFURAÇÃO DE SOLO PARA SISTEMA DE REBAIXAMENTO DE LENÇOL FREÁTICO POR POÇOS PROFUNDOS, DIÂMETRO DO POÇO DE 400 MM. AF_12/2022</t>
  </si>
  <si>
    <t xml:space="preserve">INSTALAÇÃO E RETIRADA DE REVESTIMENTO METÁLICO PARA PERFURAÇÃO DE SOLO PARA SISTEMA DE REBAIXAMENTO DE LENÇOL FREÁTICO POR PORÇOS PROFUNDOS, DIÂMETRO DO POÇO DE 400 MM. AF_12/2022</t>
  </si>
  <si>
    <t xml:space="preserve">INSTALAÇÃO DE MATERIAL GRANULAR FILTRANTE PARA SISTEMA DE REBAIXAMENTO DE LENÇOL FREÁTICO POR POÇOS PROFUNDOSA, DIÂMETRO DO POÇO DE 400 MM. AF_12/2022</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RÍGIDO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03/2024</t>
  </si>
  <si>
    <t xml:space="preserve">MURO DE GABIÃO, ENCHIMENTO COM PEDRA DE MÃO TIPO RACHÃO, DE GRAVIDADE, COM GAIOLAS DE COMPRIMENTO IGUAL A 5 M, PARA MUROS COM ALTURA MENOR OU IGUAL A 4 M - FORNECIMENTO E EXECUÇÃO. AF_03/2024</t>
  </si>
  <si>
    <t xml:space="preserve">MURO DE GABIÃO, ENCHIMENTO COM PEDRA DE MÃO TIPO RACHÃO, DE GRAVIDADE, COM GAIOLAS DE COMPRIMENTO IGUAL A 2 M, PARA MUROS COM ALTURA MAIOR QUE 4 M E MENOR OU IGUAL A 6 M - FORNECIMENTO E EXECUÇÃO. AF_03/2024</t>
  </si>
  <si>
    <t xml:space="preserve">MURO DE GABIÃO, ENCHIMENTO COM PEDRA DE MÃO TIPO RACHÃO, DE GRAVIDADE, COM GAIOLAS DE COMPRIMENTO IGUAL A 5 M, PARA MUROS COM ALTURA MAIOR QUE 4 M E MENOR OU IGUAL A 6 M - FORNECIMENTO E EXECUÇÃO. AF_03/2024</t>
  </si>
  <si>
    <t xml:space="preserve">MURO DE GABIÃO, ENCHIMENTO COM PEDRA DE MÃO TIPO RACHÃO, DE GRAVIDADE, COM GAIOLAS DE COMPRIMENTO IGUAL A 2 M, PARA MUROS COM ALTURA MAIOR QUE 6 M E MENOR OU IGUAL A 10 M - FORNECIMENTO E EXECUÇÃO. AF_03/2024</t>
  </si>
  <si>
    <t xml:space="preserve">MURO DE GABIÃO, ENCHIMENTO COM PEDRA DE MÃO TIPO RACHÃO, DE GRAVIDADE, COM GAIOLAS DE COMPRIMENTO IGUAL A 5 M, PARA MUROS COM ALTURA MAIOR QUE 6 M E MENOR OU IGUAL A 10 M- FORNECIMENTO E EXECUÇÃO. AF_03/2024</t>
  </si>
  <si>
    <t xml:space="preserve">MURO DE GABIÃO, ENCHIMENTO COM PEDRA DE MÃO TIPO RACHÃO, COM SOLO REFORÇADO, PARA MUROS COM ALTURA MENOR OU IGUAL A 4 M - FORNECIMENTO E EXECUÇÃO. AF_03/2024</t>
  </si>
  <si>
    <t xml:space="preserve">MURO DE GABIÃO, ENCHIMENTO COM PEDRA DE MÃO TIPO RACHÃO, COM SOLO REFORÇADO, PARA MUROS COM ALTURA MAIOR QUE 4 M E MENOR OU IGUAL A 12 M - FORNECIMENTO E EXECUÇÃO. AF_03/2024</t>
  </si>
  <si>
    <t xml:space="preserve">MURO DE GABIÃO, ENCHIMENTO COM PEDRA DE MÃO TIPO RACHÃO, COM SOLO REFORÇADO, PARA MUROS COM ALTURA MAIOR QUE 12 M E MENOR OU IGUAL A 20 M - FORNECIMENTO E EXECUÇÃO. AF_03/2024</t>
  </si>
  <si>
    <t xml:space="preserve">MURO DE GABIÃO, ENCHIMENTO COM PEDRA DE MÃO TIPO RACHÃO, COM SOLO REFORÇADO, PARA MUROS COM ALTURA MAIOR QUE 20 M E MENOR OU IGUAL A 28 M - FORNECIMENTO E EXECUÇÃO. AF_03/2024</t>
  </si>
  <si>
    <t xml:space="preserve">MURO DE GABIÃO, ENCHIMENTO COM RESÍDUO DE CONSTRUÇÃO E DEMOLIÇÃO, DE GRAVIDADE, COM GAIOLA TRAPEZOIDAL DE COMPRIMENTO IGUAL A 2 M, PARA MUROS COM ALTURA MENOR OU IGUAL A 2 M - FORNECIMENTO E EXECUÇÃO. AF_03/2024</t>
  </si>
  <si>
    <t xml:space="preserve">MURO DE GABIÃO, ENCHIMENTO COM RESÍDUO DE CONSTRUÇÃO E DEMOLIÇÃO, DE GRAVIDADE, COM GAIOLA TRAPEZOIDAL DE COMPRIMENTO IGUAL A 2 M, PARA MUROS COM ALTURA MAIOR QUE 2 M E MENOR OU IGUAL A 4 M - FORNECIMENTO E EXECUÇÃO. AF_03/2024</t>
  </si>
  <si>
    <t xml:space="preserve">PROTEÇÃO SUPERFICIAL DE CANAL EM GABIÃO TIPO COLCHÃO, ALTURA DE 17 CENTÍMETROS, ENCHIMENTO COM PEDRA DE MÃO TIPO RACHÃO - FORNECIMENTO E EXECUÇÃO. AF_03/2024</t>
  </si>
  <si>
    <t xml:space="preserve">PROTEÇÃO SUPERFICIAL DE CANAL EM GABIÃO TIPO COLCHÃO, ALTURA DE 23 CENTÍMETROS, ENCHIMENTO COM PEDRA DE MÃO TIPO RACHÃO - FORNECIMENTO E EXECUÇÃO. AF_03/2024</t>
  </si>
  <si>
    <t xml:space="preserve">PROTEÇÃO SUPERFICIAL DE CANAL EM GABIÃO TIPO COLCHÃO, ALTURA DE 30 CENTÍMETROS, ENCHIMENTO COM PEDRA DE MÃO TIPO RACHÃO - FORNECIMENTO E EXECUÇÃO. AF_03/2024</t>
  </si>
  <si>
    <t xml:space="preserve">PROTEÇÃO SUPERFICIAL DE CANAL EM GABIÃO TIPO SACO, DIÂMETRO DE 65 CENTÍMETROS, ENCHIMENTO MANUAL COM PEDRA DE MÃO TIPO RACHÃO - FORNECIMENTO E EXECUÇÃO. AF_03/2024</t>
  </si>
  <si>
    <t xml:space="preserve">EXECUÇÃO DE REVESTIMENTO DE CONCRETO PROJETADO COM ESPESSURA DE 7 CM, ARMADO COM TELA, INCLINAÇÃO MENOR QUE 90°, APLICAÇÃO CONTÍNUA, UTILIZANDO EQUIPAMENTO DE PROJEÇÃO COM 6 M³/H DE CAPACIDADE. AF_07/2024</t>
  </si>
  <si>
    <t xml:space="preserve">EXECUÇÃO DE REVESTIMENTO DE CONCRETO PROJETADO COM ESPESSURA DE 10 CM, ARMADO COM TELA, INCLINAÇÃO MENOR QUE 90°, APLICAÇÃO CONTÍNUA, UTILIZANDO EQUIPAMENTO DE PROJEÇÃO COM 6 M³/H DE CAPACIDADE. AF_07/2024</t>
  </si>
  <si>
    <t xml:space="preserve">EXECUÇÃO DE REVESTIMENTO DE CONCRETO PROJETADO COM ESPESSURA DE 7 CM, ARMADO COM TELA, INCLINAÇÃO DE 90°, APLICAÇÃO CONTÍNUA, UTILIZANDO EQUIPAMENTO DE PROJEÇÃO COM 6 M³/H DE CAPACIDADE. AF_07/2024</t>
  </si>
  <si>
    <t xml:space="preserve">EXECUÇÃO DE REVESTIMENTO DE CONCRETO PROJETADO COM ESPESSURA DE 10 CM, ARMADO COM TELA, INCLINAÇÃO DE 90°, APLICAÇÃO CONTÍNUA, UTILIZANDO EQUIPAMENTO DE PROJEÇÃO COM 6 M³/H DE CAPACIDADE. AF_07/2024</t>
  </si>
  <si>
    <t xml:space="preserve">EXECUÇÃO DE REVESTIMENTO DE CONCRETO PROJETADO COM ESPESSURA DE 7 CM, ARMADO COM TELA, INCLINAÇÃO MENOR QUE 90°, APLICAÇÃO CONTÍNUA, UTILIZANDO EQUIPAMENTO DE PROJEÇÃO COM 3 M³/H DE CAPACIDADE. AF_07/2024</t>
  </si>
  <si>
    <t xml:space="preserve">EXECUÇÃO DE REVESTIMENTO DE CONCRETO PROJETADO COM ESPESSURA DE 10 CM, ARMADO COM TELA, INCLINAÇÃO MENOR QUE 90°, APLICAÇÃO CONTÍNUA, UTILIZANDO EQUIPAMENTO DE PROJEÇÃO COM 3 M³/H DE CAPACIDADE. AF_07/2024</t>
  </si>
  <si>
    <t xml:space="preserve">EXECUÇÃO DE REVESTIMENTO DE CONCRETO PROJETADO COM ESPESSURA DE 7 CM, ARMADO COM TELA, INCLINAÇÃO DE 90°, APLICAÇÃO CONTÍNUA, UTILIZANDO EQUIPAMENTO DE PROJEÇÃO COM 3 M³/H DE CAPACIDADE. AF_07/2024</t>
  </si>
  <si>
    <t xml:space="preserve">EXECUÇÃO DE REVESTIMENTO DE CONCRETO PROJETADO COM ESPESSURA DE 10 CM, ARMADO COM TELA, INCLINAÇÃO DE 90°, APLICAÇÃO CONTÍNUA, UTILIZANDO EQUIPAMENTO DE PROJEÇÃO COM 3 M³/H DE CAPACIDADE. AF_07/2024</t>
  </si>
  <si>
    <t xml:space="preserve">EXECUÇÃO DE REVESTIMENTO DE CONCRETO PROJETADO COM ESPESSURA DE 7 CM, ARMADO COM FIBRAS DE AÇO, INCLINAÇÃO MENOR QUE 90°, APLICAÇÃO CONTÍNUA, UTILIZANDO EQUIPAMENTO DE PROJEÇÃO COM 6 M³/H DE CAPACIDADE. AF_07/2024</t>
  </si>
  <si>
    <t xml:space="preserve">EXECUÇÃO DE REVESTIMENTO DE CONCRETO PROJETADO COM ESPESSURA DE 10 CM, ARMADO COM FIBRAS DE AÇO, INCLINAÇÃO MENOR QUE 90°, APLICAÇÃO CONTÍNUA, UTILIZANDO EQUIPAMENTO DE PROJEÇÃO COM 6 M³/H DE CAPACIDADE. AF_07/2024</t>
  </si>
  <si>
    <t xml:space="preserve">EXECUÇÃO DE REVESTIMENTO DE CONCRETO PROJETADO COM ESPESSURA DE 7 CM, ARMADO COM FIBRAS DE AÇO, INCLINAÇÃO DE 90°, APLICAÇÃO CONTÍNUA, UTILIZANDO EQUIPAMENTO DE PROJEÇÃO COM 6 M³/H DE CAPACIDADE. AF_07/2024</t>
  </si>
  <si>
    <t xml:space="preserve">EXECUÇÃO DE REVESTIMENTO DE CONCRETO PROJETADO COM ESPESSURA DE 10 CM, ARMADO COM FIBRAS DE AÇO, INCLINAÇÃO DE 90°, APLICAÇÃO CONTÍNUA, UTILIZANDO EQUIPAMENTO DE PROJEÇÃO COM 6 M³/H DE CAPACIDADE. AF_07/2024</t>
  </si>
  <si>
    <t xml:space="preserve">EXECUÇÃO DE REVESTIMENTO DE CONCRETO PROJETADO COM ESPESSURA DE 7 CM, ARMADO COM FIBRAS DE AÇO, INCLINAÇÃO MENOR QUE 90°, APLICAÇÃO CONTÍNUA, UTILIZANDO EQUIPAMENTO DE PROJEÇÃO COM 3 M³/H DE CAPACIDADE. AF_07/2024</t>
  </si>
  <si>
    <t xml:space="preserve">EXECUÇÃO DE REVESTIMENTO DE CONCRETO PROJETADO COM ESPESSURA DE 10 CM, ARMADO COM FIBRAS DE AÇO, INCLINAÇÃO MENOR QUE 90°, APLICAÇÃO CONTÍNUA, UTILIZANDO EQUIPAMENTO DE PROJEÇÃO COM 3 M³/H DE CAPACIDADE. AF_07/2024</t>
  </si>
  <si>
    <t xml:space="preserve">EXECUÇÃO DE REVESTIMENTO DE CONCRETO PROJETADO COM ESPESSURA DE 7 CM, ARMADO COM FIBRAS DE AÇO, INCLINAÇÃO DE 90°, APLICAÇÃO CONTÍNUA, UTILIZANDO EQUIPAMENTO DE PROJEÇÃO COM 3 M³/H DE CAPACIDADE. AF_07/2024</t>
  </si>
  <si>
    <t xml:space="preserve">EXECUÇÃO DE REVESTIMENTO DE CONCRETO PROJETADO COM ESPESSURA DE 10 CM, ARMADO COM FIBRAS DE AÇO, INCLINAÇÃO DE 90°, APLICAÇÃO CONTÍNUA, UTILIZANDO EQUIPAMENTO DE PROJEÇÃO COM 3 M³/H DE CAPACIDADE. AF_07/2024</t>
  </si>
  <si>
    <t xml:space="preserve">EXECUÇÃO DE REVESTIMENTO DE CONCRETO PROJETADO COM ESPESSURA DE 7 CM, ARMADO COM TELA, INCLINAÇÃO MENOR QUE 90°, APLICAÇÃO DESCONTÍNUA, UTILIZANDO EQUIPAMENTO DE PROJEÇÃO COM 6 M³/H DE CAPACIDADE. AF_07/2024</t>
  </si>
  <si>
    <t xml:space="preserve">EXECUÇÃO DE REVESTIMENTO DE CONCRETO PROJETADO COM ESPESSURA DE 10 CM, ARMADO COM TELA, INCLINAÇÃO MENOR QUE 90°, APLICAÇÃO DESCONTÍNUA, UTILIZANDO EQUIPAMENTO DE PROJEÇÃO COM 6 M³/H DE CAPACIDADE. AF_07/2024</t>
  </si>
  <si>
    <t xml:space="preserve">EXECUÇÃO DE REVESTIMENTO DE CONCRETO PROJETADO COM ESPESSURA DE 7 CM, ARMADO COM TELA, INCLINAÇÃO DE 90°, APLICAÇÃO DESCONTÍNUA, UTILIZANDO EQUIPAMENTO DE PROJEÇÃO COM 6 M³/H DE CAPACIDADE. AF_07/2024</t>
  </si>
  <si>
    <t xml:space="preserve">EXECUÇÃO DE REVESTIMENTO DE CONCRETO PROJETADO COM ESPESSURA DE 10 CM, ARMADO COM TELA, INCLINAÇÃO DE 90°, APLICAÇÃO DESCONTÍNUA, UTILIZANDO EQUIPAMENTO DE PROJEÇÃO COM 6 M³/H DE CAPACIDADE. AF_07/2024</t>
  </si>
  <si>
    <t xml:space="preserve">EXECUÇÃO DE REVESTIMENTO DE CONCRETO PROJETADO COM ESPESSURA DE 7 CM, ARMADO COM TELA, INCLINAÇÃO MENOR QUE 90°, APLICAÇÃO DESCONTÍNUA, UTILIZANDO EQUIPAMENTO DE PROJEÇÃO COM 3 M³/H DE CAPACIDADE. AF_07/2024</t>
  </si>
  <si>
    <t xml:space="preserve">EXECUÇÃO DE REVESTIMENTO DE CONCRETO PROJETADO COM ESPESSURA DE 10 CM, ARMADO COM TELA, INCLINAÇÃO MENOR QUE 90°, APLICAÇÃO DESCONTÍNUA, UTILIZANDO EQUIPAMENTO DE PROJEÇÃO COM 3 M³/H DE CAPACIDADE. AF_07/2024</t>
  </si>
  <si>
    <t xml:space="preserve">EXECUÇÃO DE REVESTIMENTO DE CONCRETO PROJETADO COM ESPESSURA DE 7 CM, ARMADO COM TELA, INCLINAÇÃO DE 90°, APLICAÇÃO DESCONTÍNUA, UTILIZANDO EQUIPAMENTO DE PROJEÇÃO COM 3 M³/H DE CAPACIDADE. AF_07/2024</t>
  </si>
  <si>
    <t xml:space="preserve">EXECUÇÃO DE REVESTIMENTO DE CONCRETO PROJETADO COM ESPESSURA DE 10 CM, ARMADO COM TELA, INCLINAÇÃO DE 90°, APLICAÇÃO DESCONTÍNUA, UTILIZANDO EQUIPAMENTO DE PROJEÇÃO COM 3 M³/H DE CAPACIDADE. AF_07/2024</t>
  </si>
  <si>
    <t xml:space="preserve">EXECUÇÃO DE REVESTIMENTO DE CONCRETO PROJETADO COM ESPESSURA DE 7 CM, ARMADO COM FIBRAS DE AÇO, INCLINAÇÃO MENOR QUE 90°, APLICAÇÃO DESCONTÍNUA, UTILIZANDO EQUIPAMENTO DE PROJEÇÃO COM 6 M³/H DE CAPACIDADE. AF_07/2024</t>
  </si>
  <si>
    <t xml:space="preserve">EXECUÇÃO DE REVESTIMENTO DE CONCRETO PROJETADO COM ESPESSURA DE 10 CM, ARMADO COM FIBRAS DE AÇO, INCLINAÇÃO MENOR QUE 90°, APLICAÇÃO DESCONTÍNUA, UTILIZANDO EQUIPAMENTO DE PROJEÇÃO COM 6 M³/H DE CAPACIDADE. AF_07/2024</t>
  </si>
  <si>
    <t xml:space="preserve">EXECUÇÃO DE REVESTIMENTO DE CONCRETO PROJETADO COM ESPESSURA DE 7 CM, ARMADO COM FIBRAS DE AÇO, INCLINAÇÃO DE 90°, APLICAÇÃO DESCONTÍNUA, UTILIZANDO EQUIPAMENTO DE PROJEÇÃO COM 6 M³/H DE CAPACIDADE. AF_07/2024</t>
  </si>
  <si>
    <t xml:space="preserve">EXECUÇÃO DE REVESTIMENTO DE CONCRETO PROJETADO COM ESPESSURA DE 10 CM, ARMADO COM FIBRAS DE AÇO, INCLINAÇÃO DE 90°, APLICAÇÃO DESCONTÍNUA, UTILIZANDO EQUIPAMENTO DE PROJEÇÃO COM 6 M³/H DE CAPACIDADE. AF_07/2024</t>
  </si>
  <si>
    <t xml:space="preserve">EXECUÇÃO DE REVESTIMENTO DE CONCRETO PROJETADO COM ESPESSURA DE 7 CM, ARMADO COM FIBRAS DE AÇO, INCLINAÇÃO MENOR QUE 90°, APLICAÇÃO DESCONTÍNUA, UTILIZANDO EQUIPAMENTO DE PROJEÇÃO COM 3 M³/H DE CAPACIDADE. AF_07/2024</t>
  </si>
  <si>
    <t xml:space="preserve">EXECUÇÃO DE REVESTIMENTO DE CONCRETO PROJETADO COM ESPESSURA DE 10 CM, ARMADO COM FIBRAS DE AÇO, INCLINAÇÃO MENOR QUE 90°, APLICAÇÃO DESCONTÍNUA, UTILIZANDO EQUIPAMENTO DE PROJEÇÃO COM 3 M³/H DE CAPACIDADE. AF_07/2024</t>
  </si>
  <si>
    <t xml:space="preserve">EXECUÇÃO DE REVESTIMENTO DE CONCRETO PROJETADO COM ESPESSURA DE 7 CM, ARMADO COM FIBRAS DE AÇO, INCLINAÇÃO DE 90°, APLICAÇÃO DESCONTÍNUA, UTILIZANDO EQUIPAMENTO DE PROJEÇÃO COM 3 M³/H DE CAPACIDADE. AF_07/2024</t>
  </si>
  <si>
    <t xml:space="preserve">EXECUÇÃO DE REVESTIMENTO DE CONCRETO PROJETADO COM ESPESSURA DE 10 CM, ARMADO COM FIBRAS DE AÇO, INCLINAÇÃO DE 90°, APLICAÇÃO DESCONTÍNUA, UTILIZANDO EQUIPAMENTO DE PROJEÇÃO COM 3 M³/H DE CAPACIDADE. AF_07/2024</t>
  </si>
  <si>
    <t xml:space="preserve">EXECUÇÃO DE GRAMPO PARA SOLO GRAMPEADO COM COMPRIMENTO MENOR OU IGUAL A 6 M, DIÂMETRO DE 10 CM, PERFURAÇÃO COM EQUIPAMENTO MANUAL E ARMADURA COM DIÂMETRO DE 20 MM. AF_07/2024</t>
  </si>
  <si>
    <t xml:space="preserve">EXECUÇÃO DE GRAMPO PARA SOLO GRAMPEADO COM COMPRIMENTO MAIOR QUE 6 M E MENOR OU IGUAL A 10 M, DIÂMETRO DE 10 CM, PERFURAÇÃO COM EQUIPAMENTO MANUAL E ARMADURA COM DIÂMETRO DE 20 MM. AF_07/2024</t>
  </si>
  <si>
    <t xml:space="preserve">EXECUÇÃO DE GRAMPO PARA SOLO GRAMPEADO COM COMPRIMENTO MAIOR QUE 10 M, DIÂMETRO DE 10 CM, PERFURAÇÃO COM EQUIPAMENTO MANUAL E ARMADURA COM DIÂMETRO DE 20 MM. AF_07/2024</t>
  </si>
  <si>
    <t xml:space="preserve">EXECUÇÃO DE GRAMPO PARA SOLO GRAMPEADO COM COMPRIMENTO MENOR OU IGUAL A 6 M, DIÂMETRO DE 7 CM, PERFURAÇÃO COM EQUIPAMENTO MANUAL E ARMADURA COM DIÂMETRO DE 20 MM. AF_07/2024</t>
  </si>
  <si>
    <t xml:space="preserve">EXECUÇÃO DE GRAMPO PARA SOLO GRAMPEADO COM COMPRIMENTO MAIOR QUE 6 M E MENOR OU IGUAL A 10 M, DIÂMETRO DE 7 CM, PERFURAÇÃO COM EQUIPAMENTO MANUAL E ARMADURA COM DIÂMETRO DE 20 MM. AF_07/2024</t>
  </si>
  <si>
    <t xml:space="preserve">EXECUÇÃO DE GRAMPO PARA SOLO GRAMPEADO COM COMPRIMENTO MAIOR QUE 10 M, DIÂMETRO DE 7 CM, PERFURAÇÃO COM EQUIPAMENTO MANUAL E ARMADURA COM DIÂMETRO DE 20 MM. AF_07/2024</t>
  </si>
  <si>
    <t xml:space="preserve">EXECUÇÃO DE PROTEÇÃO DA CABEÇA DO TIRANTE COM USO DE FÔRMAS METÁLICAS, 50 UTILIZAÇÕES, E CONCRETO FCK =15 MPA. AF_11/2023</t>
  </si>
  <si>
    <t xml:space="preserve">FABRICAÇÃO, MONTAGEM E DESMONTAGEM DE FÔRMA PARA CORTINA DE CONTENÇÃO, EM CHAPA DE MADEIRA COMPENSADA PLASTIFICADA, E = 18 MM, 10 UTILIZAÇÕES. AF_11/2024</t>
  </si>
  <si>
    <t xml:space="preserve">ARMAÇÃO DE CORTINA DE CONTENÇÃO EM CONCRETO ARMADO, COM AÇO CA-50 DE 6,3 MM - MONTAGEM. AF_11/2024</t>
  </si>
  <si>
    <t xml:space="preserve">ARMAÇÃO DE CORTINA DE CONTENÇÃO EM CONCRETO ARMADO, COM AÇO CA-50 DE 8 MM - MONTAGEM. AF_11/2024</t>
  </si>
  <si>
    <t xml:space="preserve">ARMAÇÃO DE CORTINA DE CONTENÇÃO EM CONCRETO ARMADO, COM AÇO CA-50 DE 10 MM - MONTAGEM. AF_11/2024</t>
  </si>
  <si>
    <t xml:space="preserve">ARMAÇÃO DE CORTINA DE CONTENÇÃO EM CONCRETO ARMADO, COM AÇO CA-50 DE 12,5 MM - MONTAGEM. AF_11/2024</t>
  </si>
  <si>
    <t xml:space="preserve">ARMAÇÃO DE CORTINA DE CONTENÇÃO EM CONCRETO ARMADO, COM AÇO CA-50 DE 16 MM - MONTAGEM. AF_11/2024</t>
  </si>
  <si>
    <t xml:space="preserve">ARMAÇÃO DE CORTINA DE CONTENÇÃO EM CONCRETO ARMADO, COM AÇO CA-50 DE 20 MM - MONTAGEM. AF_11/2024</t>
  </si>
  <si>
    <t xml:space="preserve">ARMAÇÃO DE CORTINA DE CONTENÇÃO EM CONCRETO ARMADO, COM AÇO CA-50 DE 25 MM - MONTAGEM. AF_11/2024</t>
  </si>
  <si>
    <t xml:space="preserve">CONCRETAGEM DE CORTINA DE CONTENÇÃO, ATRAVÉS DE BOMBA - LANÇAMENTO, ADENSAMENTO E ACABAMENTO. AF_11/2024</t>
  </si>
  <si>
    <t xml:space="preserve">EXECUÇÃO DE PERFURAÇÃO PARA TIRANTE, COMPRIMENTO MAIOR OU IGUAL A 14 M E MENOR QUE 22 M, COM DIÂMETRO DE FURO DE 100 MM EXECUTADO COM HASTE E TUBOS DE REVESTIMENTO UTILIZANDO PERFURATRIZ SOBRE ESTEIRA. AF_11/2023</t>
  </si>
  <si>
    <t xml:space="preserve">EXECUÇÃO DE PERFURAÇÃO PARA TIRANTE, COMPRIMENTO MAIOR OU IGUAL A 22 M E MENOR QUE 30 M, COM DIÂMETRO DE FURO DE 100 MM EXECUTADO COM HASTE E TUBOS DE REVESTIMENTO UTILIZANDO PERFURATRIZ SOBRE ESTEIRA. AF_11/2023</t>
  </si>
  <si>
    <t xml:space="preserve">EXECUÇÃO DE PERFURAÇÃO PARA TIRANTE, COMPRIMENTO MAIOR OU IGUAL A 6 M E MENOR QUE 14 M, COM DIÂMETRO DE FURO DE 150 MM EXECUTADO COM HASTE E TUBOS DE REVESTIMENTO UTILIZANDO PERFURATRIZ SOBRE ESTEIRA. AF_11/2023</t>
  </si>
  <si>
    <t xml:space="preserve">EXECUÇÃO DE PERFURAÇÃO PARA TIRANTE, COMPRIMENTO MAIOR OU IGUAL A 14 M E MENOR QUE 22 M, COM DIÂMETRO DE FURO DE 150 MM EXECUTADO COM HASTE E TUBOS DE REVESTIMENTO UTILIZANDO PERFURATRIZ SOBRE ESTEIRA. AF_11/2023</t>
  </si>
  <si>
    <t xml:space="preserve">EXECUÇÃO DE PERFURAÇÃO PARA TIRANTE, COMPRIMENTO MAIOR OU IGUAL A 6 M E MENOR QUE 14 M, COM DIÂMETRO DE FURO DE 200 MM EXECUTADO COM HASTE E TUBOS DE REVESTIMENTO UTILIZANDO PERFURATRIZ SOBRE ESTEIRA. AF_11/2023</t>
  </si>
  <si>
    <t xml:space="preserve">EXECUÇÃO DE PERFURAÇÃO PARA TIRANTE, COMPRIMENTO MAIOR OU IGUAL A 14 M E MENOR QUE 22 M, COM DIÂMETRO DE FURO DE 200 MM EXECUTADO COM HASTE E TUBOS DE REVESTIMENTO UTILIZANDO PERFURATRIZ SOBRE ESTEIRA. AF_11/2023</t>
  </si>
  <si>
    <t xml:space="preserve">EXECUÇÃO DE PERFURAÇÃO PARA TIRANTE, COMPRIMENTO MAIOR OU IGUAL A 22 M E MENOR QUE 30 M, COM DIÂMETRO DE FURO DE 200 MM EXECUTADO COM HASTE E TUBOS DE REVESTIMENTO UTILIZANDO PERFURATRIZ SOBRE ESTEIRA. AF_11/2023</t>
  </si>
  <si>
    <t xml:space="preserve">EXECUÇÃO DE PERFURAÇÃO PARA TIRANTE, COMPRIMENTO MAIOR OU IGUAL A 6 M E MENOR QUE 14 M, COM DIÂMETRO DE FURO DE 100 MM EXECUTADO COM HASTE UTILIZANDO PERFURATRIZ MANUAL SOBRE BASE DE MONTAGEM. AF_11/2023</t>
  </si>
  <si>
    <t xml:space="preserve">EXECUÇÃO DE PERFURAÇÃO PARA TIRANTE, COMPRIMENTO MAIOR OU IGUAL A 14 M E MENOR QUE 22 M, COM DIÂMETRO DE FURO DE 100 MM EXECUTADO COM HASTE UTILIZANDO PERFURATRIZ MANUAL SOBRE BASE DE MONTAGEM. AF_11/2023</t>
  </si>
  <si>
    <t xml:space="preserve">EXECUÇÃO DE PERFURAÇÃO PARA TIRANTE, COMPRIMENTO MAIOR OU IGUAL A 22 M E MENOR QUE 30 M, COM DIÂMETRO DE FURO DE 100 MM EXECUTADO COM HASTE UTILIZANDO PERFURATRIZ MANUAL SOBRE BASE DE MONTAGEM. AF_11/2023</t>
  </si>
  <si>
    <t xml:space="preserve">EXECUÇÃO DE PERFURAÇÃO PARA TIRANTE, COMPRIMENTO MAIOR OU IGUAL A 6 M E MENOR QUE 14 M, COM DIÂMETRO DE FURO DE 150 MM EXECUTADO COM HASTE UTILIZANDO PERFURATRIZ MANUAL SOBRE BASE DE MONTAGEM. AF_11/2023</t>
  </si>
  <si>
    <t xml:space="preserve">EXECUÇÃO DE PERFURAÇÃO PARA TIRANTE, COMPRIMENTO MAIOR OU IGUAL A 14 M E MENOR QUE 22 M, COM DIÂMETRO DE FURO DE 150 MM EXECUTADO COM HASTE UTILIZANDO PERFURATRIZ MANUAL SOBRE BASE DE MONTAGEM. AF_11/2023</t>
  </si>
  <si>
    <t xml:space="preserve">EXECUÇÃO DE PERFURAÇÃO PARA TIRANTE, COMPRIMENTO MAIOR OU IGUAL A 22 M E MENOR QUE 30 M, COM DIÂMETRO DE FURO DE 150 MM EXECUTADO COM HASTE UTILIZANDO PERFURATRIZ MANUAL SOBRE BASE DE MONTAGEM. AF_11/2023</t>
  </si>
  <si>
    <t xml:space="preserve">EXECUÇÃO DE PERFURAÇÃO PARA TIRANTE, COMPRIMENTO MAIOR OU IGUAL A 14 M E MENOR QUE 22 M, COM DIÂMETRO DE FURO DE 200 MM EXECUTADO COM HASTE UTILIZANDO PERFURATRIZ MANUAL SOBRE BASE DE MONTAGEM. AF_11/2023</t>
  </si>
  <si>
    <t xml:space="preserve">EXECUÇÃO DE PERFURAÇÃO PARA TIRANTE, COMPRIMENTO MAIOR OU IGUAL A 22 M E MENOR QUE 30 M, COM DIÂMETRO DE FURO DE 200 MM EXECUTADO COM HASTE UTILIZANDO PERFURATRIZ MANUAL SOBRE BASE DE MONTAGEM. AF_11/2023</t>
  </si>
  <si>
    <t xml:space="preserve">PERFURAÇÃO DE PAREDE DIAFRAGMA COM COROA DIAMANTADA DE DIÂMETRO DE 102 MM. AF_11/2023</t>
  </si>
  <si>
    <t xml:space="preserve">PERFURAÇÃO DE CORTINA PRÉ-MOLDADA COM MARTELETE ROMPEDOR. AF_11/2023</t>
  </si>
  <si>
    <t xml:space="preserve">EXECUÇÃO DE LONGARINA, PARA TIRANTES PROVISÓRIOS, COM PERFIL METÁLICO, INCLUINDO CUNHA E SOLIDARIZAÇÃO. AF_11/2023</t>
  </si>
  <si>
    <t xml:space="preserve">EXECUÇÃO DE LONGARINA, PARA TIRANTES PERMANENTES, COM PERFIL METÁLICO, INCLUINDO CUNHA E SOLIDARIZAÇÃO. AF_11/2023</t>
  </si>
  <si>
    <t xml:space="preserve">EXECUÇÃO DE PERFURAÇÃO PARA TIRANTE, COMPRIMENTO MAIOR OU IGUAL A 22 M E MENOR QUE 30 M, COM DIÂMETRO DE FURO DE 150 MM EXECUTADO COM HASTE E TUBOS DE REVESTIMENTO UTILIZANDO PERFURATRIZ SOBRE ESTEIRA. AF_11/2023</t>
  </si>
  <si>
    <t xml:space="preserve">EXECUÇÃO DE PERFURAÇÃO PARA TIRANTE, COMPRIMENTO MAIOR OU IGUAL A 6 M E MENOR QUE 14 M, COM DIÂMETRO DE FURO DE 200 MM EXECUTADO COM HASTE UTILIZANDO PERFURATRIZ MANUAL SOBRE BASE DE MONTAGEM. AF_11/2023</t>
  </si>
  <si>
    <t xml:space="preserve">EXECUÇÃO DE PERFURAÇÃO PARA TIRANTE, COMPRIMENTO MAIOR OU IGUAL A 6 M E MENOR QUE 14 M, COM DIÂMETRO DE FURO DE 100 MM EXECUTADO COM HASTE UTILIZANDO PERFURATRIZ SOBRE ESTEIRA. AF_11/2023</t>
  </si>
  <si>
    <t xml:space="preserve">EXECUÇÃO DE PERFURAÇÃO PARA TIRANTE, COMPRIMENTO MAIOR OU IGUAL A 14 M E MENOR QUE 22 M, COM DIÂMETRO DE FURO DE 100 MM EXECUTADO COM HASTE UTILIZANDO PERFURATRIZ SOBRE ESTEIRA. AF_11/2023</t>
  </si>
  <si>
    <t xml:space="preserve">EXECUÇÃO DE PERFURAÇÃO PARA TIRANTE, COMPRIMENTO MAIOR OU IGUAL A 22 M E MENOR QUE 30 M, COM DIÂMETRO DE FURO DE 100 MM EXECUTADO COM HASTE UTILIZANDO PERFURATRIZ SOBRE ESTEIRA. AF_11/2023</t>
  </si>
  <si>
    <t xml:space="preserve">EXECUÇÃO DE PERFURAÇÃO PARA TIRANTE, COMPRIMENTO MAIOR OU IGUAL A 6 M E MENOR QUE 14 M, COM DIÂMETRO DE FURO DE 200 MM EXECUTADO COM HASTE UTILIZANDO PERFURATRIZ SOBRE ESTEIRA. AF_11/2023</t>
  </si>
  <si>
    <t xml:space="preserve">EXECUÇÃO DE PERFURAÇÃO PARA TIRANTE, COMPRIMENTO MAIOR OU IGUAL A 14 M E MENOR QUE 22 M, COM DIÂMETRO DE FURO DE 200 MM EXECUTADO COM HASTE UTILIZANDO PERFURATRIZ SOBRE ESTEIRA. AF_11/2023</t>
  </si>
  <si>
    <t xml:space="preserve">EXECUÇÃO DE PERFURAÇÃO PARA TIRANTE, COMPRIMENTO MAIOR OU IGUAL A 22 M E MENOR QUE 30 M, COM DIÂMETRO DE FURO DE 200 MM EXECUTADO COM HASTE UTILIZANDO PERFURATRIZ SOBRE ESTEIRA. AF_11/2023</t>
  </si>
  <si>
    <t xml:space="preserve">EXECUÇÃO DE PERFURAÇÃO PARA TIRANTE, COMPRIMENTO MAIOR OU IGUAL A 6 M E MENOR QUE 14 M, COM DIÂMETRO DE FURO DE 100 MM EXECUTADO COM HASTE E TUBOS DE REVESTIMENTO UTILIZANDO PERFURATRIZ SOBRE ESTEIRA. AF_11/2023</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1/2024</t>
  </si>
  <si>
    <t xml:space="preserve">GUIA (MEIO-FIO) CONCRETO, MOLDADA  IN LOCO  EM TRECHO CURVO COM EXTRUSORA, 13 CM BASE X 22 CM ALTURA. AF_01/2024</t>
  </si>
  <si>
    <t xml:space="preserve">GUIA (MEIO-FIO) CONCRETO, MOLDADA  IN LOCO  EM TRECHO RETO COM EXTRUSORA, 15 CM BASE X 30 CM ALTURA. AF_01/2024</t>
  </si>
  <si>
    <t xml:space="preserve">GUIA (MEIO-FIO) CONCRETO, MOLDADA  IN LOCO  EM TRECHO CURVO COM EXTRUSORA, 15 CM BASE X 30 CM ALTURA. AF_01/2024</t>
  </si>
  <si>
    <t xml:space="preserve">GUIA (MEIO-FIO) E SARJETA CONJUGADOS DE CONCRETO, MOLDADA  IN LOCO  EM TRECHO RETO COM EXTRUSORA, 45 CM BASE (15 CM BASE DA GUIA + 30 CM BASE DA SARJETA) X 22 CM ALTURA. AF_01/2024</t>
  </si>
  <si>
    <t xml:space="preserve">GUIA (MEIO-FIO) E SARJETA CONJUGADOS DE CONCRETO, MOLDADA  IN LOCO  EM TRECHO CURVO COM EXTRUSORA, 45 CM BASE (15 CM BASE DA GUIA + 30 CM BASE DA SARJETA) X 22 CM ALTURA. AF_01/2024</t>
  </si>
  <si>
    <t xml:space="preserve">GUIA (MEIO-FIO) E SARJETA CONJUGADOS DE CONCRETO, MOLDADA  IN LOCO  EM TRECHO RETO COM EXTRUSORA, 60 CM BASE (15 CM BASE DA GUIA + 45 CM BASE DA SARJETA) X 26 CM ALTURA. AF_01/2024</t>
  </si>
  <si>
    <t xml:space="preserve">GUIA (MEIO-FIO) E SARJETA CONJUGADOS DE CONCRETO, MOLDADA IN LOCO  EM TRECHO CURVO COM EXTRUSORA, 60 CM BASE (15 CM BASE DA GUIA + 45 CM BASE DA SARJETA) X 26 CM ALTURA. AF_01/2024</t>
  </si>
  <si>
    <t xml:space="preserve">GUIA (MEIO-FIO) E SARJETA CONJUGADOS DE CONCRETO, MOLDADA  IN LOCO  EM TRECHO RETO COM EXTRUSORA, 65 CM BASE (15 CM BASE DA GUIA + 50 CM BASE DA SARJETA) X 26 CM ALTURA. AF_01/2024</t>
  </si>
  <si>
    <t xml:space="preserve">GUIA (MEIO-FIO) E SARJETA CONJUGADOS DE CONCRETO, MOLDADA  IN LOCO  EM TRECHO CURVO COM EXTRUSORA, 65 CM BASE (15 CM BASE DA GUIA + 50 CM BASE DA SARJETA) X 26 CM ALTURA. AF_01/2024</t>
  </si>
  <si>
    <t xml:space="preserve">ASSENTAMENTO DE GUIA (MEIO-FIO) EM TRECHO RETO, CONFECCIONADA EM CONCRETO PRÉ-FABRICADO, DIMENSÕES 100X15X13X30 CM (COMPRIMENTO X BASE INFERIOR X BASE SUPERIOR X ALTURA). AF_01/2024</t>
  </si>
  <si>
    <t xml:space="preserve">ASSENTAMENTO DE GUIA (MEIO-FIO) EM TRECHO CURVO, CONFECCIONADA EM CONCRETO PRÉ-FABRICADO, DIMENSÕES 100X15X13X30 CM (COMPRIMENTO X BASE INFERIOR X BASE SUPERIOR X ALTURA). AF_01/2024</t>
  </si>
  <si>
    <t xml:space="preserve">ASSENTAMENTO DE GUIA (MEIO-FIO) EM TRECHO RETO, CONFECCIONADA EM CONCRETO PRÉ-FABRICADO, DIMENSÕES 100X15X13X20 CM (COMPRIMENTO X BASE INFERIOR X BASE SUPERIOR X ALTURA). AF_01/2024</t>
  </si>
  <si>
    <t xml:space="preserve">ASSENTAMENTO DE GUIA (MEIO-FIO) EM TRECHO CURVO, CONFECCIONADA EM CONCRETO PRÉ-FABRICADO, DIMENSÕES 100X15X13X20 CM (COMPRIMENTO X BASE INFERIOR X BASE SUPERIOR X ALTURA). AF_01/2024</t>
  </si>
  <si>
    <t xml:space="preserve">ASSENTAMENTO DE GUIA (MEIO-FIO) EM TRECHO RETO, CONFECCIONADA EM CONCRETO PRÉ-FABRICADO, DIMENSÕES 80X08X08X25 CM (COMPRIMENTO X BASE INFERIOR X BASE SUPERIOR X ALTURA). AF_01/2024</t>
  </si>
  <si>
    <t xml:space="preserve">ASSENTAMENTO DE GUIA (MEIO-FIO) EM TRECHO CURVO, CONFECCIONADA EM CONCRETO PRÉ-FABRICADO, DIMENSÕES 80X08X08X25 CM (COMPRIMENTO X BASE INFERIOR X BASE SUPERIOR X ALTURA). AF_01/2024</t>
  </si>
  <si>
    <t xml:space="preserve">ASSENTAMENTO DE GUIA (MEIO-FIO) EM TRECHO RETO, CONFECCIONADA EM CONCRETO PRÉ-FABRICADO, DIMENSÕES 39X6,5X6,5X19 CM (COMPRIMENTO X BASE INFERIOR X BASE SUPERIOR X ALTURA), PARA DELIMITAÇÃO DE JARDINS, PRAÇAS OU PASSEIOS. AF_01/2024</t>
  </si>
  <si>
    <t xml:space="preserve">ASSENTAMENTO DE GUIA (MEIO-FIO) EM TRECHO CURVO, CONFECCIONADA EM CONCRETO PRÉ-FABRICADO, DIMENSÕES 39X6,5X6,5X19 CM (COMPRIMENTO X BASE INFERIOR X BASE SUPERIOR X ALTURA), PARA DELIMITAÇÃO DE JARDINS, PRAÇAS OU PASSEIOS. AF_01/2024</t>
  </si>
  <si>
    <t xml:space="preserve">EXECUÇÃO DE SARJETA DE CONCRETO USINADO, MOLDADA  IN LOCO  EM TRECHO RETO, 30 CM BASE X 15 CM ALTURA. AF_01/2024</t>
  </si>
  <si>
    <t xml:space="preserve">EXECUÇÃO DE SARJETA DE CONCRETO USINADO, MOLDADA  IN LOCO  EM TRECHO CURVO, 30 CM BASE X 15 CM ALTURA. AF_01/2024</t>
  </si>
  <si>
    <t xml:space="preserve">EXECUÇÃO DE SARJETA DE CONCRETO USINADO, MOLDADA  IN LOCO  EM TRECHO RETO, 45 CM BASE X 15 CM ALTURA. AF_01/2024</t>
  </si>
  <si>
    <t xml:space="preserve">EXECUÇÃO DE SARJETA DE CONCRETO USINADO, MOLDADA  IN LOCO  EM TRECHO CURVO, 45 CM BASE X 15 CM ALTURA. AF_01/2024</t>
  </si>
  <si>
    <t xml:space="preserve">EXECUÇÃO DE SARJETA DE CONCRETO USINADO, MOLDADA  IN LOCO  EM TRECHO RETO, 60 CM BASE X 15 CM ALTURA. AF_01/2024</t>
  </si>
  <si>
    <t xml:space="preserve">EXECUÇÃO DE SARJETA DE CONCRETO USINADO, MOLDADA  IN LOCO  EM TRECHO CURVO, 60 CM BASE X 15 CM ALTURA. AF_01/2024</t>
  </si>
  <si>
    <t xml:space="preserve">EXECUÇÃO DE SARJETA DE CONCRETO USINADO, MOLDADA  IN LOCO  EM TRECHO RETO, 30 CM BASE X 10 CM ALTURA. AF_01/2024</t>
  </si>
  <si>
    <t xml:space="preserve">EXECUÇÃO DE SARJETA DE CONCRETO USINADO, MOLDADA  IN LOCO  EM TRECHO CURVO, 30 CM BASE X 10 CM ALTURA. AF_01/2024</t>
  </si>
  <si>
    <t xml:space="preserve">EXECUÇÃO DE SARJETA DE CONCRETO USINADO, MOLDADA  IN LOCO  EM TRECHO RETO, 45 CM BASE X 10 CM ALTURA. AF_01/2024</t>
  </si>
  <si>
    <t xml:space="preserve">EXECUÇÃO DE SARJETA DE CONCRETO USINADO, MOLDADA  IN LOCO  EM TRECHO CURVO, 45 CM BASE X 10 CM ALTURA. AF_01/2024</t>
  </si>
  <si>
    <t xml:space="preserve">EXECUÇÃO DE SARJETA DE CONCRETO USINADO, MOLDADA  IN LOCO  EM TRECHO RETO, 60 CM BASE X 10 CM ALTURA. AF_01/2024</t>
  </si>
  <si>
    <t xml:space="preserve">EXECUÇÃO DE SARJETA DE CONCRETO USINADO, MOLDADA  IN LOCO  EM TRECHO CURVO, 60 CM BASE X 10 CM ALTURA. AF_01/2024</t>
  </si>
  <si>
    <t xml:space="preserve">EXECUÇÃO DE SARJETÃO DE CONCRETO USINADO, MOLDADA  IN LOCO  EM TRECHO RETO, 100 CM BASE X 20 CM ALTURA. AF_01/2024</t>
  </si>
  <si>
    <t xml:space="preserve">EXECUÇÃO DE ESCORAS DE CONCRETO PARA CONTENÇÃO DE GUIAS PRÉ-FABRICADAS. AF_01/2024</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CEDRINHO/ANGELIM OU EQUIV.) DE ABRIR COM 4 FOLHAS (2 VENEZIANAS E 2 GUILHOTINAS), COM BATENTE, ALIZAR E FERRAGENS, EXCLUSIVE VIDROS, ACABAMENTO E CONTRAMARCO, FIXAÇÃO C/ PARAFUSO E ESPUMA - FORNECIMENTO E INSTALAÇÃO. AF_11/2024</t>
  </si>
  <si>
    <t xml:space="preserve">JANELA DE MADEIRA (PINUS/EUCALIPTO OU EQUIV.) DE ABRIR COM 4 FOLHAS (2 VENEZIANAS E 2 GUILHOTINAS), COM BATENTE, ALIZAR E FERRAGENS, EXCLUSIVE VIDROS, ACABAMENTO E CONTRAMARCO, FIXAÇÃO C/ PARAFUSO E ESPUMA - FORNECIMENTO E INSTALAÇÃO. AF_11/2024</t>
  </si>
  <si>
    <t xml:space="preserve">JANELA DE MADEIRA (IMBUIA/CEDRO OU EQUIV.) DE ABRIR COM 4 FOLHAS (2 VENEZIANAS E 2 GUILHOTINAS), COM BATENTE, ALIZAR E FERRAGENS, EXCLUSIVE VIDROS, ACABAMENTO E CONTRAMARCO, FIXAÇÃO C/ PARAFUSO E ESPUMA - FORNECIMENTO E INSTALAÇÃO. AF_11/2024</t>
  </si>
  <si>
    <t xml:space="preserve">JANELA DE MADEIRA (CEDRINHO/ANGELIM OU EQUIV.) TIPO MAXIM-AR, PARA VIDRO, COM BATENTE, ALIZAR E FERRAGENS, EXCLUSIVE VIDRO, ACABAMENTO E CONTRAMARCO, FIXAÇÃO C/ PARAFUSO E ESPUMA - FORNECIMENTO E INSTALAÇÃO. AF_11/2024</t>
  </si>
  <si>
    <t xml:space="preserve">JANELA DE MADEIRA (PINUS/EUCALIPTO OU EQUIV.) TIPO BASCULANTE COM 2 FOLHAS PARA VIDRO, COM BATENTE, ALIZAR E FERRAGENS, EXCLUSIVE VIDROS, ACABAMENTO E CONTRAMARCO, FIXAÇÃO C/ PARAFUSO E ESPUMA - FORNECIMENTO E INSTALAÇÃO. AF_11/2024</t>
  </si>
  <si>
    <t xml:space="preserve">JANELA DE MADEIRA (CEDRINHO/ANGELIM OU EQUIV.) DE CORRER COM 6 FOLHAS (4 VENEZ. FIXAS E 2 DE CORRER), COM BATENTE, ALIZAR E FERRAGENS, EXCLUSIVE VIDROS, ACABAMENTO E CONTRAMARCO, FIXAÇÃO C/ PARAFUSO E ESPUMA - FORNECIMENTO E INSTALAÇÃO. AF_11/2024</t>
  </si>
  <si>
    <t xml:space="preserve">JANELA DE MADEIRA (IMBUIA/CEDRO OU EQUIV) DE CORRER COM 6 FOLHAS (4 VENEZ. FIXAS E 2 DE CORRER), COM BATENTE, ALIZAR E FERRAGENS, EXCLUSIVE VIDROS, ACABAMENTO E CONTRAMARCO, FIXAÇÃO C/ PARAFUSO E ESPUMA - FORNECIMENTO E INSTALAÇÃO. AF_11/2024</t>
  </si>
  <si>
    <t xml:space="preserve">JANELA DE MADEIRA (PINUS/EUCALIPTO OU EQUIV.) DE CORRER COM 6 FOLHAS (4 VENEZ. FIXAS E 2 DE CORRER), COM BATENTE, ALIZAR E FERRAGENS, EXCLUSIVE VIDROS, ACABAMENTO E CONTRAMARCO, FIXAÇÃO C/ PARAFUSO E ESPUMA - FORNECIMENTO E INSTALAÇÃO. AF_11/2024</t>
  </si>
  <si>
    <t xml:space="preserve">PORTA DE FERRO, DE ABRIR, TIPO GRADE COM CHAPA, COM GUARNIÇÕES. AF_12/2019</t>
  </si>
  <si>
    <t xml:space="preserve">JANELA DE AÇO TIPO BASCULANTE PARA VIDROS, COM BATENTE, FERRAGENS E PINTURA ANTICORROSIVA, EXCLUSIVE VIDROS, ACABAMENTO, ALIZAR E CONTRAMARCO, FIXAÇÃO COM ARGAMASSA. FORNECIMENTO E INSTALAÇÃO. AF_11/2024</t>
  </si>
  <si>
    <t xml:space="preserve">JANELA DE AÇO DE CORRER COM 4 FOLHAS PARA VIDRO, COM BATENTE, FERRAGENS E PINTURA ANTICORROSIVA, EXCLUSIVE VIDROS, ALIZAR E CONTRAMARCO, FIXAÇÃO COM ARGAMASSA. FORNECIMENTO E INSTALAÇÃO. AF_11/2024</t>
  </si>
  <si>
    <t xml:space="preserve">CONTRAMARCO DE AÇO, FIXAÇÃO COM ARGAMASSA - FORNECIMENTO E INSTALAÇÃO. AF_11/2024</t>
  </si>
  <si>
    <t xml:space="preserve">CONTRAMARCO DE AÇO, FIXAÇÃO COM PARAFUSO - FORNECIMENTO E INSTALAÇÃO. AF_11/2024</t>
  </si>
  <si>
    <t xml:space="preserve">JANELA DE AÇO GALVANIZADO TIPO MAXIM-AR, COM BATENTE, FERRAGENS, PINTURA ANTICORROSIVA E GRADE, 1 FOLHA, EXCLUSIVE ALIZAR E CONTRAMARCO, FIXAÇÃO COM ARGAMASSA - FORNECIMENTO E INSTALAÇÃO. AF_11/2024</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IXAÇÃO COM PARAFUSO. FORNECIMENTO E INSTALAÇÃO. AF_11/2024</t>
  </si>
  <si>
    <t xml:space="preserve">JANELA DE ALUMÍNIO DE CORRER COM 2 FOLHAS PARA VIDROS, COM VIDROS, BATENTE, ACABAMENTO COM ACETATO OU BRILHANTE E FERRAGENS, EXCLUSIVE ALIZAR E CONTRAMARCO, FIXAÇÃO COM PARAFUSO. FORNECIMENTO E INSTALAÇÃO. AF_11/2024</t>
  </si>
  <si>
    <t xml:space="preserve">JANELA DE ALUMÍNIO DE CORRER COM 3 FOLHAS (2 VENEZIANAS E 1 PARA VIDRO), COM VIDROS, BATENTE E FERRAGENS, EXCLUSIVE ACABAMENTO, ALIZAR E CONTRAMARCO, FIXAÇÃO COM PARAFUSO. FORNECIMENTO E INSTALAÇÃO. AF_11/2024</t>
  </si>
  <si>
    <t xml:space="preserve">JANELA DE ALUMÍNIO DE CORRER COM 4 FOLHAS PARA VIDROS, COM VIDROS, BATENTE E FERRAGENS, EXCLUSIVE ACABAMENTO, ALIZAR E CONTRAMARCO, FIXAÇÃO COM PARAFUSO. FORNECIMENTO E INSTALAÇÃO. AF_11/2024</t>
  </si>
  <si>
    <t xml:space="preserve">CONTRAMARCO DE ALUMÍNIO, FIXAÇÃO COM ARGAMASSA - FORNECIMENTO E INSTALAÇÃO. AF_11/2024</t>
  </si>
  <si>
    <t xml:space="preserve">CONTRAMARCO DE ALUMÍNIO, FIXAÇÃO COM PARAFUSO - FORNECIMENTO E INSTALAÇÃO. AF_11/2024</t>
  </si>
  <si>
    <t xml:space="preserve">JANELA FIXA DE ALUMÍNIO PARA VIDRO, COM VIDRO, BATENTE E FERRAGENS, EXCLUSIVE ACABAMENTO, ALIZAR E CONTRAMARCO, FIXAÇÃO COM PARAFUSO - FORNECIMENTO E INSTALAÇÃO. AF_11/2024</t>
  </si>
  <si>
    <t xml:space="preserve">GUARNIÇÃO DE ALUMÍNIO - FORNECIMENTO E INSTALAÇÃO. AF_11/2024</t>
  </si>
  <si>
    <t xml:space="preserve">TUBULÃO A CÉU ABERTO, DIÂMETRO DO FUSTE DE 70CM, ESCAVAÇÃO MANUAL, SEM ALARGAMENTO DE BASE, CONCRETO FEITO EM OBRA E LANÇADO COM JERICA. AF_05/2020_PA</t>
  </si>
  <si>
    <t xml:space="preserve">TUBULÃO A CÉU ABERTO, DIÂMETRO DO FUSTE DE 80CM, ESCAVAÇÃO MANUAL, SEM ALARGAMENTO DE BASE, CONCRETO FEITO EM OBRA E LANÇADO COM JERICA. AF_05/2020_PA</t>
  </si>
  <si>
    <t xml:space="preserve">TUBULÃO A CÉU ABERTO, DIÂMETRO DO FUSTE DE 100CM, ESCAVAÇÃO MANUAL, SEM ALARGAMENTO DE BASE, CONCRETO FEITO EM OBRA E LANÇADO COM JERICA. AF_05/2020_PA</t>
  </si>
  <si>
    <t xml:space="preserve">TUBULÃO A CÉU ABERTO, DIÂMETRO DO FUSTE DE 120CM, ESCAVAÇÃO MANUAL, SEM ALARGAMENTO DE BASE, CONCRETO FEITO EM OBRA E LANÇADO COM JERICA. AF_05/2020_PA</t>
  </si>
  <si>
    <t xml:space="preserve">TUBULÃO A CÉU ABERTO, DIÂMETRO DO FUSTE DE 70CM, ESCAVAÇÃO MECÂNICA, SEM ALARGAMENTO DE BASE, CONCRETO FEITO EM OBRA E LANÇADO COM JERICA. AF_05/2020_PA</t>
  </si>
  <si>
    <t xml:space="preserve">TUBULÃO A CÉU ABERTO, DIÂMETRO DO FUSTE DE 80CM, ESCAVAÇÃO MECÂNICA, SEM ALARGAMENTO DE BASE, CONCRETO FEITO EM OBRA E LANÇADO COM JERICA (EXCLUSIVE MOBILIZAÇÃO E DESMOBILIZAÇÃO). AF_05/2020_PA</t>
  </si>
  <si>
    <t xml:space="preserve">TUBULÃO A CÉU ABERTO, DIÂMETRO DO FUSTE DE 100CM, ESCAVAÇÃO MECÂNICA, SEM ALARGAMENTO DE BASE, CONCRETO FEITO EM OBRA E LANÇADO COM JERICA (EXCLUSIVE MOBILIZAÇÃO E DESMOBILIZAÇÃO). AF_05/2020_PA</t>
  </si>
  <si>
    <t xml:space="preserve">TUBULÃO A CÉU ABERTO, DIÂMETRO DO FUSTE DE 120CM, ESCAVAÇÃO MECÂNICA, SEM ALARGAMENTO DE BASE, CONCRETO FEITO EM OBRA E LANÇADO COM JERICA (EXCLUSIVE MOBILIZAÇÃO E DESMOBILIZAÇÃO). AF_05/2020_PA</t>
  </si>
  <si>
    <t xml:space="preserve">TUBULÃO A CÉU ABERTO, DIÂMETRO DO FUSTE DE 70CM, ESCAVAÇÃO MANUAL, SEM ALARGAMENTO DE BASE, CONCRETO USINADO E LANÇADO COM BOMBA OU DIRETAMENTE DO CAMINHÃO (EXCLUSIVE BOMBEAMENTO). AF_05/2020_PA</t>
  </si>
  <si>
    <t xml:space="preserve">TUBULÃO A CÉU ABERTO, DIÂMETRO DO FUSTE DE 80CM, ESCAVAÇÃO MANUAL, SEM ALARGAMENTO DE BASE, CONCRETO USINADO E LANÇADO COM BOMBA OU DIRETAMENTE DO CAMINHÃO (EXCLUSIVE BOMBEAMENTO). AF_05/2020_PA</t>
  </si>
  <si>
    <t xml:space="preserve">TUBULÃO A CÉU ABERTO, DIÂMETRO DO FUSTE DE 100CM, ESCAVAÇÃO MANUAL, SEM ALARGAMENTO DE BASE, CONCRETO USINADO E LANÇADO COM BOMBA OU DIRETAMENTE DO CAMINHÃO (EXCLUSIVE BOMBEAMENTO). AF_05/2020_PA</t>
  </si>
  <si>
    <t xml:space="preserve">TUBULÃO A CÉU ABERTO, DIÂMETRO DO FUSTE DE 120CM, ESCAVAÇÃO MANUAL, SEM ALARGAMENTO DE BASE, CONCRETO USINADO E LANÇADO COM BOMBA OU DIRETAMENTE DO CAMINHÃO (EXCLUSIVE BOMBEAMENTO). AF_05/2020_PA</t>
  </si>
  <si>
    <t xml:space="preserve">TUBULÃO A CÉU ABERTO, DIÂMETRO DO FUSTE DE 70CM, ESCAVAÇÃO MECÂNICA, SEM ALARGAMENTO DE BASE, CONCRETO USINADO E LANÇADO COM BOMBA OU DIRETAMENTE DO CAMINHÃO (EXCLUSIVE BOMBEAMENTO, MOBILIZAÇÃO E DESMOBILIZAÇÃO). AF_05/2020_PA</t>
  </si>
  <si>
    <t xml:space="preserve">TUBULÃO A CÉU ABERTO, DIÂMETRO DO FUSTE DE 80CM, ESCAVAÇÃO MECÂNICA, SEM ALARGAMENTO DE BASE, CONCRETO USINADO E LANÇADO COM BOMBA OU DIRETAMENTE DO CAMINHÃO (EXCLUSIVE BOMBEAMENTO, MOBILIZAÇÃO E DESMOBILIZAÇÃO). AF_05/2020_PA</t>
  </si>
  <si>
    <t xml:space="preserve">TUBULÃO A CÉU ABERTO, DIÂMETRO DO FUSTE DE 100CM, ESCAVAÇÃO MECÂNICA, SEM ALARGAMENTO DE BASE, CONCRETO USINADO E LANÇADO COM BOMBA OU DIRETAMENTE DO CAMINHÃO (EXCLUSIVE BOMBEAMENTO, MOBILIZAÇÃO E DESMOBILIZAÇÃO). AF_05/2020_PA</t>
  </si>
  <si>
    <t xml:space="preserve">TUBULÃO A CÉU ABERTO, DIÂMETRO DO FUSTE DE 120CM, ESCAVAÇÃO MECÂNICA, SEM ALARGAMENTO DE BASE, CONCRETO USINADO E LANÇADO COM BOMBA OU DIRETAMENTE DO CAMINHÃO (EXCLUSIVE BOMBEAMENTO, MOBILIZAÇÃO E DESMOBILIZAÇÃO). AF_05/2020_PA</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EXCLUSIVE BOMBEAMENT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MECÂNIC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BOMBEAMENTO, MOBILIZAÇÃO E DESMOBILIZAÇÃO). AF_12/2019_PA</t>
  </si>
  <si>
    <t xml:space="preserve">ESTACA HÉLICE CONTÍNUA , DIÂMETRO DE 50 CM, INCLUSO CONCRETO FCK=30MPA E ARMADURA MÍNIMA (EXCLUSIVE BOMBEAMENTO, MOBILIZAÇÃO E DESMOBILIZAÇÃO). AF_12/2019_PA</t>
  </si>
  <si>
    <t xml:space="preserve">ESTACA HÉLICE CONTÍNUA, DIÂMETRO DE 70 CM, INCLUSO CONCRETO FCK=30MPA E ARMADURA MÍNIMA (EXCLUSIVE BOMBEAMENTO, MOBILIZAÇÃO E DESMOBILIZAÇÃO). AF_12/2019_PA</t>
  </si>
  <si>
    <t xml:space="preserve">ESTACA HÉLICE CONTÍNUA, DIÂMETRO DE 80 CM, INCLUSO CONCRETO FCK=30MPA E ARMADURA MÍNIMA (EXCLUSIVE BOMBEAMENTO, MOBILIZAÇÃO E DESMOBILIZAÇÃO). AF_12/2019_PA</t>
  </si>
  <si>
    <t xml:space="preserve">ESTACA HÉLICE CONTÍNUA, DIÂMETRO DE 90 CM, INCLUSO CONCRETO FCK=30MPA E ARMADURA MÍNIMA (EXCLUSIVE BOMBEAMENTO, MOBILIZAÇÃO E DESMOBILIZAÇÃO). AF_12/2019_PA</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_PA</t>
  </si>
  <si>
    <t xml:space="preserve">ESTACA ESCAVADA MECANICAMENTE, SEM FLUIDO ESTABILIZANTE, COM 40CM DE DIÂMETRO, CONCRETO LANÇADO POR CAMINHÃO BETONEIRA (EXCLUSIVE MOBILIZAÇÃO E DESMOBILIZAÇÃO). AF_01/2020_PA</t>
  </si>
  <si>
    <t xml:space="preserve">ESTACA ESCAVADA MECANICAMENTE, SEM FLUIDO ESTABILIZANTE, COM 60CM DE DIÂMETRO, CONCRETO LANÇADO POR CAMINHÃO BETONEIRA (EXCLUSIVE MOBILIZAÇÃO E DESMOBILIZAÇÃO). AF_01/2020_PA</t>
  </si>
  <si>
    <t xml:space="preserve">ESTACA ESCAVADA MECANICAMENTE, SEM FLUIDO ESTABILIZANTE, COM 25CM DE DIÂMETRO, CONCRETO LANÇADO MANUALMENTE (EXCLUSIVE MOBILIZAÇÃO E DESMOBILIZAÇÃO). AF_01/2020_PA</t>
  </si>
  <si>
    <t xml:space="preserve">ESTACA ESCAVADA MECANICAMENTE, SEM FLUIDO ESTABILIZANTE, COM 60CM DE DIÂMETRO, CONCRETO LANÇADO POR BOMBA LANÇA (EXCLUSIVE BOMBEAMENTO, MOBILIZAÇÃO E DESMOBILIZAÇÃO). AF_01/2020_PA</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_PA</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1/2024</t>
  </si>
  <si>
    <t xml:space="preserve">LASTRO DE CONCRETO MAGRO, APLICADO EM PISOS, LAJES SOBRE SOLO OU RADIERS, ESPESSURA DE 5 CM. AF_01/2024</t>
  </si>
  <si>
    <t xml:space="preserve">LASTRO DE CONCRETO MAGRO, APLICADO EM BLOCOS DE COROAMENTO OU SAPATAS. AF_01/2024</t>
  </si>
  <si>
    <t xml:space="preserve">LASTRO DE CONCRETO MAGRO, APLICADO EM BLOCOS DE COROAMENTO OU SAPATAS, ESPESSURA DE 3 CM. AF_01/2024</t>
  </si>
  <si>
    <t xml:space="preserve">LASTRO DE CONCRETO MAGRO, APLICADO EM BLOCOS DE COROAMENTO OU SAPATAS, ESPESSURA DE 5 CM. AF_01/2024</t>
  </si>
  <si>
    <t xml:space="preserve">LASTRO DE CONCRETO MAGRO, APLICADO EM PISOS, LAJES SOBRE SOLO OU RADIERS. AF_01/2024</t>
  </si>
  <si>
    <t xml:space="preserve">LASTRO COM MATERIAL GRANULAR, APLICAÇÃO EM BLOCOS DE COROAMENTO, ESPESSURA DE *5 CM*. AF_01/2024</t>
  </si>
  <si>
    <t xml:space="preserve">LASTRO COM MATERIAL GRANULAR, APLICADO EM PISOS OU LAJES SOBRE SOLO, ESPESSURA DE *5 CM*. AF_01/2024</t>
  </si>
  <si>
    <t xml:space="preserve">LASTRO COM MATERIAL GRANULAR, APLICADO EM BLOCOS DE COROAMENTO, ESPESSURA DE *10 CM*. AF_01/2024</t>
  </si>
  <si>
    <t xml:space="preserve">LASTRO COM MATERIAL GRANULAR (PEDRA BRITADA N.2), APLICADO EM PISOS OU LAJES SOBRE SOLO, ESPESSURA DE *10 CM*. AF_01/2024</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1/2024</t>
  </si>
  <si>
    <t xml:space="preserve">LASTRO COM MATERIAL GRANULAR (AREIA MÉDIA), APLICADO EM PISOS OU LAJES SOBRE SOLO, ESPESSURA DE *10 CM*. AF_01/2024</t>
  </si>
  <si>
    <t xml:space="preserve">LASTRO COM MATERIAL GRANULAR (PEDRA BRITADA N.1 E PEDRA BRITADA N.2), APLICADO EM PISOS OU LAJES SOBRE SOLO, ESPESSURA DE *10 CM*. AF_01/2024</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09/2020</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PÉ-DIREITO SIMPLES. AF_05/2024</t>
  </si>
  <si>
    <t xml:space="preserve">MONTAGEM E DESMONTAGEM DE FÔRMA DE PILARES CIRCULARES, PÉ-DIREITO SIMPLES, EM MADEIRA, 2 UTILIZAÇÕES. AF_05/2024</t>
  </si>
  <si>
    <t xml:space="preserve">FABRICAÇÃO, MONTAGEM E DESMONTAGEM DE FÔRMA PARA SAPATA, EM MADEIRA SERRADA, E=25 MM, 1 UTILIZAÇÃO. AF_01/2024</t>
  </si>
  <si>
    <t xml:space="preserve">FABRICAÇÃO, MONTAGEM E DESMONTAGEM DE FÔRMA PARA VIGA BALDRAME, EM MADEIRA SERRADA, E=25 MM, 1 UTILIZAÇÃO. AF_01/2024</t>
  </si>
  <si>
    <t xml:space="preserve">FABRICAÇÃO, MONTAGEM E DESMONTAGEM DE FÔRMA PARA BLOCO DE COROAMENTO, EM MADEIRA SERRADA, E=25 MM, 2 UTILIZAÇÕES. AF_01/2024</t>
  </si>
  <si>
    <t xml:space="preserve">FABRICAÇÃO, MONTAGEM E DESMONTAGEM DE FÔRMA PARA SAPATA, EM MADEIRA SERRADA, E=25 MM, 2 UTILIZAÇÕES. AF_01/2024</t>
  </si>
  <si>
    <t xml:space="preserve">FABRICAÇÃO, MONTAGEM E DESMONTAGEM DE FÔRMA PARA VIGA BALDRAME, EM MADEIRA SERRADA, E=25 MM, 2 UTILIZAÇÕES. AF_01/2024</t>
  </si>
  <si>
    <t xml:space="preserve">FABRICAÇÃO, MONTAGEM E DESMONTAGEM DE FÔRMA PARA BLOCO DE COROAMENTO, EM MADEIRA SERRADA, E=25 MM, 4 UTILIZAÇÕES. AF_01/2024</t>
  </si>
  <si>
    <t xml:space="preserve">FABRICAÇÃO, MONTAGEM E DESMONTAGEM DE FÔRMA PARA SAPATA, EM MADEIRA SERRADA, E=25 MM, 4 UTILIZAÇÕES. AF_01/2024</t>
  </si>
  <si>
    <t xml:space="preserve">FABRICAÇÃO, MONTAGEM E DESMONTAGEM DE FÔRMA PARA VIGA BALDRAME, EM MADEIRA SERRADA, E=25 MM, 4 UTILIZAÇÕES. AF_01/2024</t>
  </si>
  <si>
    <t xml:space="preserve">FABRICAÇÃO, MONTAGEM E DESMONTAGEM DE FÔRMA PARA BLOCO DE COROAMENTO, EM CHAPA DE MADEIRA COMPENSADA RESINADA, E=17 MM, 2 UTILIZAÇÕES. AF_01/2024</t>
  </si>
  <si>
    <t xml:space="preserve">FABRICAÇÃO, MONTAGEM E DESMONTAGEM DE FÔRMA PARA SAPATA, EM CHAPA DE MADEIRA COMPENSADA RESINADA, E=17 MM, 2 UTILIZAÇÕES. AF_01/2024</t>
  </si>
  <si>
    <t xml:space="preserve">FABRICAÇÃO, MONTAGEM E DESMONTAGEM DE FÔRMA PARA VIGA BALDRAME, EM CHAPA DE MADEIRA COMPENSADA RESINADA, E=17 MM, 2 UTILIZAÇÕES. AF_01/2024</t>
  </si>
  <si>
    <t xml:space="preserve">FABRICAÇÃO, MONTAGEM E DESMONTAGEM DE FÔRMA PARA BLOCO DE COROAMENTO, EM CHAPA DE MADEIRA COMPENSADA RESINADA, E=17 MM, 4 UTILIZAÇÕES. AF_01/2024</t>
  </si>
  <si>
    <t xml:space="preserve">FABRICAÇÃO, MONTAGEM E DESMONTAGEM DE FÔRMA PARA SAPATA, EM CHAPA DE MADEIRA COMPENSADA RESINADA, E=17 MM, 4 UTILIZAÇÕES. AF_01/2024</t>
  </si>
  <si>
    <t xml:space="preserve">FABRICAÇÃO, MONTAGEM E DESMONTAGEM DE FÔRMA PARA VIGA BALDRAME, EM CHAPA DE MADEIRA COMPENSADA RESINADA, E=17 MM, 4 UTILIZAÇÕES. AF_01/2024</t>
  </si>
  <si>
    <t xml:space="preserve">ARMAÇÃO DE BLOCO UTILIZANDO AÇO CA-60 DE 5 MM - MONTAGEM. AF_01/2024</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5 MPA, COM 1 LANCE E LAJE PLANA, FÔRMA EM CHAPA DE MADEIRA COMPENSADA RESINADA. AF_11/2020_PA</t>
  </si>
  <si>
    <t xml:space="preserve">ESCADA EM CONCRETO ARMADO MOLDADO IN LOCO, FCK 25 MPA, COM 2 LANCES EM  U  E LAJE PLANA, FÔRMA EM CHAPA DE MADEIRA COMPENSADA RESINADA. AF_11/2020_PA</t>
  </si>
  <si>
    <t xml:space="preserve">ESCADA EM CONCRETO ARMADO MOLDADO IN LOCO, FCK 25 MPA, COM 2 LANCES EM  L  E LAJE PLANA, FÔRMA EM CHAPA DE MADEIRA COMPENSADA RESINADA. AF_11/2020_PA</t>
  </si>
  <si>
    <t xml:space="preserve">ESCADA EM CONCRETO ARMADO MOLDADO IN LOCO, FCK 25 MPA, COM 2 LANCES EM  X  E LAJE PLANA, FÔRMA EM CHAPA DE MADEIRA COMPENSADA RESINADA. AF_11/2020_PA</t>
  </si>
  <si>
    <t xml:space="preserve">ESCADA EM CONCRETO ARMADO MOLDADO IN LOCO, FCK 25 MPA, COM 1 LANCE E LAJE CASCATA, FÔRMA EM CHAPA DE MADEIRA COMPENSADA RESINADA. AF_11/2020_PA</t>
  </si>
  <si>
    <t xml:space="preserve">ESCADA EM CONCRETO ARMADO MOLDADO IN LOCO, FCK 25 MPA, COM 2 LANCES EM  U  E LAJE CASCATA, FÔRMA EM CHAPA DE MADEIRA COMPENSADA RESINADA. AF_11/2020_PA</t>
  </si>
  <si>
    <t xml:space="preserve">ESCADA EM CONCRETO ARMADO MOLDADO IN LOCO, FCK 25 MPA, COM 2 LANCES EM  L  E LAJE CASCATA, FÔRMA EM CHAPA DE MADEIRA COMPENSADA RESINADA. AF_11/2020_PA</t>
  </si>
  <si>
    <t xml:space="preserve">ESCADA EM CONCRETO ARMADO MOLDADO IN LOCO, FCK 25 MPA, COM 2 LANCES EM  X  E LAJE CASCATA, FÔRMA EM CHAPA DE MADEIRA COMPENSADA RESINADA. AF_11/2020_PA</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FABRICAÇÃO, MONTAGEM E DESMONTAGEM DE FÔRMA PARA SAPATA CORRIDA, EM MADEIRA SERRADA, E=25 MM, 1 UTILIZAÇÃO. AF_01/2024</t>
  </si>
  <si>
    <t xml:space="preserve">FABRICAÇÃO, MONTAGEM E DESMONTAGEM DE FÔRMA PARA SAPATA CORRIDA, EM MADEIRA SERRADA, E=25 MM, 2 UTILIZAÇÕES. AF_01/2024</t>
  </si>
  <si>
    <t xml:space="preserve">FABRICAÇÃO, MONTAGEM E DESMONTAGEM DE FÔRMA PARA SAPATA CORRIDA, EM MADEIRA SERRADA, E=25 MM, 4 UTILIZAÇÕES. AF_01/2024</t>
  </si>
  <si>
    <t xml:space="preserve">FABRICAÇÃO, MONTAGEM E DESMONTAGEM DE FÔRMA PARA SAPATA CORRIDA, EM CHAPA DE MADEIRA COMPENSADA RESINADA, E=17 MM, 2 UTILIZAÇÕES. AF_01/2024</t>
  </si>
  <si>
    <t xml:space="preserve">FABRICAÇÃO, MONTAGEM E DESMONTAGEM DE FÔRMA PARA SAPATA CORRIDA, EM CHAPA DE MADEIRA COMPENSADA RESINADA, E=17 MM, 4 UTILIZAÇÕES. AF_01/2024</t>
  </si>
  <si>
    <t xml:space="preserve">FABRICAÇÃO DE FÔRMA PARA PILARES CIRCULARES, EM CHAPA DE MADEIRA COMPENSADA RESINADA, PÉ-DIREITO DUPLO. AF_05/2024</t>
  </si>
  <si>
    <t xml:space="preserve">MONTAGEM E DESMONTAGEM DE FÔRMA DE PILARES CIRCULARES, PÉ-DIREITO DUPLO, EM MADEIRA, 2 UTILIZAÇÕES. AF_05/2024</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MULTIFAMILIARES, TELA Q-138. AF_12/2024_PS</t>
  </si>
  <si>
    <t xml:space="preserve">ARMAÇÃO DO SISTEMA DE PAREDES DE CONCRETO, EXECUTADA EM PAREDES DE EDIFICAÇÕES UNIFAMILIARES OU MULTIFAMILIARES, TELA Q-92. AF_12/2024_PS</t>
  </si>
  <si>
    <t xml:space="preserve">ARMAÇÃO DO SISTEMA DE PAREDES DE CONCRETO, EXECUTADA EM PAREDES DE EDIFICAÇÕES UNIFAMILIARES, TELA Q-61. AF_12/2024_PS</t>
  </si>
  <si>
    <t xml:space="preserve">ARMAÇÃO DO SISTEMA DE PAREDES DE CONCRETO, EXECUTADA COMO ARMADURA POSITIVA DE LAJES, TELA Q-138. AF_12/2024</t>
  </si>
  <si>
    <t xml:space="preserve">ARMAÇÃO DO SISTEMA DE PAREDES DE CONCRETO, EXECUTADA COMO ARMADURA NEGATIVA DE LAJES, TELA T-196. AF_12/2024</t>
  </si>
  <si>
    <t xml:space="preserve">ARMAÇÃO DO SISTEMA DE PAREDES DE CONCRETO, EXECUTADA COMO ARMADURA POSITIVA DE LAJES, TELA Q-113. AF_12/2024</t>
  </si>
  <si>
    <t xml:space="preserve">ARMAÇÃO DO SISTEMA DE PAREDES DE CONCRETO, EXECUTADA COMO ARMADURA NEGATIVA DE LAJES, TELA L-159. AF_12/2024</t>
  </si>
  <si>
    <t xml:space="preserve">ARMAÇÃO DO SISTEMA DE PAREDES DE CONCRETO, EXECUTADA EM PLATIBANDAS, TELA Q-92. AF_12/2024_PS</t>
  </si>
  <si>
    <t xml:space="preserve">ARMAÇÃO DO SISTEMA DE PAREDES DE CONCRETO, EXECUTADA COMO REFORÇO, VERGALHÃO DE 6,3 MM DE DIÂMETRO. AF_12/2024</t>
  </si>
  <si>
    <t xml:space="preserve">ARMAÇÃO DO SISTEMA DE PAREDES DE CONCRETO, EXECUTADA COMO REFORÇO, VERGALHÃO DE 8,0 MM DE DIÂMETRO. AF_12/2024</t>
  </si>
  <si>
    <t xml:space="preserve">ARMAÇÃO DO SISTEMA DE PAREDES DE CONCRETO, EXECUTADA COMO REFORÇO, VERGALHÃO DE 10,0 MM DE DIÂMETRO. AF_12/2024</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T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UTILIZANDO AÇO CA-50 DE 6,3 MM - MONTAGEM. AF_01/2024</t>
  </si>
  <si>
    <t xml:space="preserve">ARMAÇÃO DE BLOCO UTILIZANDO AÇO CA-50 DE 8 MM - MONTAGEM. AF_01/2024</t>
  </si>
  <si>
    <t xml:space="preserve">ARMAÇÃO DE BLOCO UTILIZANDO AÇO CA-50 DE 10 MM - MONTAGEM. AF_01/2024</t>
  </si>
  <si>
    <t xml:space="preserve">ARMAÇÃO DO SISTEMA DE PAREDES DE CONCRETO, EXECUTADA COMO ARMADURA POSITIVA DE LAJES, TELA Q-159. AF_12/2024</t>
  </si>
  <si>
    <t xml:space="preserve">ARMAÇÃO DO SISTEMA DE PAREDES DE CONCRETO, EXECUTADA COMO ARMADURA POSITIVA DE LAJES, TELA Q-196. AF_12/2024</t>
  </si>
  <si>
    <t xml:space="preserve">ARMAÇÃO DO SISTEMA DE PAREDES DE CONCRETO, EXECUTADA COMO REFORÇO, VERGALHÃO DE 5,0 MM DE DIÂMETRO. AF_12/2024</t>
  </si>
  <si>
    <t xml:space="preserve">ARMAÇÃO DO SISTEMA DE PAREDES DE CONCRETO, EXECUTADA COMO REFORÇO, VERGALHÃO DE 12,5 MM DE DIÂMETRO. AF_12/2024</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ARMAÇÃO DE BLOCO E SAPATA UTILIZANDO AÇO CA-50 DE 25 MM - MONTAGEM. AF_01/2024</t>
  </si>
  <si>
    <t xml:space="preserve">ARMAÇÃO DE SAPATA ISOLADA, VIGA BALDRAME E SAPATA CORRIDA UTILIZANDO AÇO CA-50 DE 6,3 MM - MONTAGEM. AF_01/2024</t>
  </si>
  <si>
    <t xml:space="preserve">ARMAÇÃO DE SAPATA ISOLADA, VIGA BALDRAME E SAPATA CORRIDA UTILIZANDO AÇO CA-50 DE 8 MM - MONTAGEM. AF_01/2024</t>
  </si>
  <si>
    <t xml:space="preserve">ARMAÇÃO DE SAPATA ISOLADA, VIGA BALDRAME E SAPATA CORRIDA UTILIZANDO AÇO CA-50 DE 10 MM - MONTAGEM. AF_01/2024</t>
  </si>
  <si>
    <t xml:space="preserve">ARMAÇÃO DE BLOCO, SAPATA ISOLADA, VIGA BALDRAME E SAPATA CORRIDA UTILIZANDO AÇO CA-50 DE 12,5 MM - MONTAGEM. AF_01/2024</t>
  </si>
  <si>
    <t xml:space="preserve">ARMAÇÃO DE BLOCO, SAPATA ISOLADA, VIGA BALDRAME E SAPATA CORRIDA UTILIZANDO AÇO CA-50 DE 16 MM - MONTAGEM. AF_01/2024</t>
  </si>
  <si>
    <t xml:space="preserve">ARMAÇÃO DE BLOCO, SAPATA ISOLADA E SAPATA CORRIDA UTILIZANDO AÇO CA-50 DE 20 MM - MONTAGEM. AF_01/2024</t>
  </si>
  <si>
    <t xml:space="preserve">ARMAÇÃO DO SISTEMA DE PAREDES DE CONCRETO, EXECUTADA EM PAREDES DE EDIFICAÇÕES MULTIFAMILIARES, TELA Q-283. AF_12/2024_PS</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 DE COROAMENTO OU VIGA BALDRAME, FCK 30 MPA, COM USO DE JERICA - LANÇAMENTO, ADENSAMENTO E ACABAMENTO. AF_01/2024</t>
  </si>
  <si>
    <t xml:space="preserve">CONCRETAGEM DE SAPATA, FCK 30 MPA, COM USO DE JERICA - LANÇAMENTO, ADENSAMENTO E ACABAMENTO. AF_01/2024</t>
  </si>
  <si>
    <t xml:space="preserve">CONCRETAGEM DE BLOCO DE COROAMENTO OU VIGA BALDRAME, FCK 30 MPA, COM USO DE BOMBA - LANÇAMENTO, ADENSAMENTO E ACABAMENTO. AF_01/2024</t>
  </si>
  <si>
    <t xml:space="preserve">CONCRETAGEM DE SAPATA, FCK 30 MPA, COM USO DE BOMBA - LANÇAMENTO, ADENSAMENTO E ACABAMENTO. AF_01/2024</t>
  </si>
  <si>
    <t xml:space="preserve">CONCRETAGEM DE EDIFICAÇÕES (PAREDES E LAJES) FEITAS COM SISTEMA DE FÔRMAS MANUSEÁVEIS, COM CONCRETO USINADO AUTOADENSÁVEL FCK 25 MPA - LANÇAMENTO E ACABAMENTO. AF_09/2024</t>
  </si>
  <si>
    <t xml:space="preserve">CONCRETAGEM DE LAJES EM EDIFICAÇÕES UNIFAMILIARES FEITAS COM SISTEMA DE FÔRMAS MANUSEÁVEIS, COM CONCRETO USINADO BOMBEÁVEL FCK 25 MPA - LANÇAMENTO, ADENSAMENTO E ACABAMENTO. AF_09/2024</t>
  </si>
  <si>
    <t xml:space="preserve">CONCRETAGEM DE PAREDES EM EDIFICAÇÕES UNIFAMILIARES FEITAS COM SISTEMA DE FÔRMAS MANUSEÁVEIS, COM CONCRETO USINADO BOMBEÁVEL FCK 25 MPA - LANÇAMENTO, ADENSAMENTO E ACABAMENTO. AF_09/2024</t>
  </si>
  <si>
    <t xml:space="preserve">CONCRETAGEM DE PLATIBANDA EM EDIFICAÇÕES UNIFAMILIARES FEITAS COM SISTEMA DE FÔRMAS MANUSEÁVEIS, COM CONCRETO USINADO BOMBEÁVEL FCK 25 MPA - LANÇAMENTO, ADENSAMENTO E ACABAMENTO. AF_09/2024</t>
  </si>
  <si>
    <t xml:space="preserve">CONCRETAGEM DE LAJES EM EDIFICAÇÕES MULTIFAMILIARES FEITAS COM SISTEMA DE FÔRMAS MANUSEÁVEIS, COM CONCRETO USINADO BOMBEÁVEL FCK 25 MPA - LANÇAMENTO, ADENSAMENTO E ACABAMENTO. AF_09/2024</t>
  </si>
  <si>
    <t xml:space="preserve">CONCRETAGEM DE PAREDES EM EDIFICAÇÕES MULTIFAMILIARES FEITAS COM SISTEMA DE FÔRMAS MANUSEÁVEIS, COM CONCRETO USINADO BOMBEÁVEL FCK 25 MPA - LANÇAMENTO, ADENSAMENTO E ACABAMENTO. AF_09/2024</t>
  </si>
  <si>
    <t xml:space="preserve">CONCRETAGEM DE PLATIBANDA EM EDIFICAÇÕES MULTIFAMILIARES FEITAS COM SISTEMA DE FÔRMAS MANUSEÁVEIS, COM CONCRETO USINADO BOMBEÁVEL FCK 25 MPA - LANÇAMENTO, ADENSAMENTO E ACABAMENTO. AF_09/2024</t>
  </si>
  <si>
    <t xml:space="preserve">CONCRETAGEM DE PLATIBANDA EM EDIFICAÇÕES UNIFAMILIARES FEITAS COM SISTEMA DE FÔRMAS MANUSEÁVEIS, COM CONCRETO USINADO AUTOADENSÁVEL FCK 25 MPA - LANÇAMENTO E ACABAMENTO. AF_09/2024</t>
  </si>
  <si>
    <t xml:space="preserve">CONCRETAGEM DE PLATIBANDA EM EDIFICAÇÕES MULTIFAMILIARES FEITAS COM SISTEMA DE FÔRMAS MANUSEÁVEIS, COM CONCRETO USINADO AUTOADENSÁVEL FCK 25 MPA - LANÇAMENTO E ACABAMENTO. AF_09/2024</t>
  </si>
  <si>
    <t xml:space="preserve">CONCRETAGEM DE EDIFICAÇÕES (PAREDES E LAJES) FEITAS COM SISTEMA DE FÔRMAS MANUSEÁVEIS, COM CONCRETO USINADO BOMBEÁVEL FCK 25 MPA - LANÇAMENTO, ADENSAMENTO E ACABAMENTO. AF_09/2024</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COM CONCRETO USINADO BOMBEÁVEL, FCK 25 MPA - LANÇAMENTO, ADENSAMENTO E ACABAMENTO. AF_09/2024</t>
  </si>
  <si>
    <t xml:space="preserve">CONCRETAGEM DE ESCADAS EM EDIFICAÇÕES MULTIFAMILIARES FEITAS COM SISTEMA DE FÔRMAS MANUSEÁVEIS COM CONCRETO USINADO AUTOADENSÁVEL, FCK 25 MPA - LANÇAMENTO E ACABAMENTO. AF_09/2024</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_PS</t>
  </si>
  <si>
    <t xml:space="preserve">LANÇAMENTO COM USO DE BOMBA, ADENSAMENTO E ACABAMENTO DE CONCRETO EM ESTRUTURAS. AF_02/2022</t>
  </si>
  <si>
    <t xml:space="preserve">CONCRETAGEM DE VIGAS E LAJES, FCK=25 MPA, PARA LAJES PREMOLDADAS COM USO DE BOMBA - LANÇAMENTO, ADENSAMENTO E ACABAMENTO. AF_02/2022_PS</t>
  </si>
  <si>
    <t xml:space="preserve">CONCRETAGEM DE VIGAS E LAJES, FCK=25 MPA, PARA LAJES MACIÇAS OU NERVURADAS COM USO DE BOMBA - LANÇAMENTO, ADENSAMENTO E ACABAMENTO. AF_02/2022_PS</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_PS</t>
  </si>
  <si>
    <t xml:space="preserve">CONCRETAGEM DE MURETAS, FCK=25 MPA, COM USO DE BOMBA - LANÇAMENTO, ADENSAMENTO E ACABAMENTO. AF_02/2022_PS</t>
  </si>
  <si>
    <t xml:space="preserve">CONCRETAGEM DE ESCADAS, FCK=25 MPA, COM USO DE BOMBA - LANÇAMENTO, ADENSAMENTO E ACABAMENTO. AF_02/2022_PS</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ARMAÇÃO DE SAPATA ISOLADA, VIGA BALDRAME E SAPATA CORRIDA UTILIZANDO AÇO CA-60 DE 5 MM - MONTAGEM. AF_01/2024</t>
  </si>
  <si>
    <t xml:space="preserve">CONCRETAGEM DE SAPATA CORRIDA, FCK 30 MPA, COM USO DE JERICA - LANÇAMENTO, ADENSAMENTO E ACABAMENTO. AF_01/2024</t>
  </si>
  <si>
    <t xml:space="preserve">CONCRETAGEM DE SAPATA CORRIDA, FCK 30 MPA, COM USO DE BOMBA - LANÇAMENTO, ADENSAMENTO E ACABAMENTO. AF_01/2024</t>
  </si>
  <si>
    <t xml:space="preserve">LAJE PRÉ-MOLDADA UNIDIRECIONAL, BIAPOIADA, PARA PISO, ENCHIMENTO EM CERÂMICA, VIGOTA CONVENCIONAL, ALTURA TOTAL DA LAJE (ENCHIMENTO+CAPA) = (8+4). AF_11/2020_PA</t>
  </si>
  <si>
    <t xml:space="preserve">LAJE PRÉ-MOLDADA UNIDIRECIONAL, BIAPOIADA, PARA FORRO, ENCHIMENTO EM CERÂMICA, VIGOTA CONVENCIONAL, ALTURA TOTAL DA LAJE (ENCHIMENTO+CAPA) = (8+3). AF_11/2020_PA</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9/2023</t>
  </si>
  <si>
    <t xml:space="preserve">TRATAMENTO DE JUNTA DE DILATAÇÃO COM MANTA ASFÁLTICA ADERIDA COM MAÇARICO. AF_09/2023</t>
  </si>
  <si>
    <t xml:space="preserve">TRATAMENTO DE JUNTA SERRADA, COM TARUGO DE POLIETILENO E SELANTE À BASE DE SILICONE. AF_09/2023</t>
  </si>
  <si>
    <t xml:space="preserve">VERGA PRÉ-MOLDADA COM ATÉ 1,5 M DE VÃO, ESPESSURA DE *20* CM. AF_03/2024</t>
  </si>
  <si>
    <t xml:space="preserve">VERGA MOLDADA IN LOCO EM CONCRETO, ESPESSURA DE *20* CM. AF_03/2024</t>
  </si>
  <si>
    <t xml:space="preserve">VERGA MOLDADA IN LOCO COM UTILIZAÇÃO DE BLOCOS CANALETA, ESPESSURA DE *20* CM. AF_03/2024</t>
  </si>
  <si>
    <t xml:space="preserve">CONTRAVERGA PRÉ-MOLDADA, ESPESSURA DE *20* CM. AF_03/2024</t>
  </si>
  <si>
    <t xml:space="preserve">CONTRAVERGA MOLDADA IN LOCO EM CONCRETO, ESPESSURA DE *20* CM. AF_03/2024</t>
  </si>
  <si>
    <t xml:space="preserve">CONTRAVERGA MOLDADA IN LOCO COM UTILIZAÇÃO DE BLOCOS CANALETA, ESPESSURA DE *20* CM. AF_03/2024</t>
  </si>
  <si>
    <t xml:space="preserve">FIXAÇÃO (ENCUNHAMENTO) DE ALVENARIA DE VEDAÇÃO COM ARGAMASSA APLICADA COM BISNAGA. AF_03/2024</t>
  </si>
  <si>
    <t xml:space="preserve">FIXAÇÃO (ENCUNHAMENTO) DE ALVENARIA DE VEDAÇÃO COM TIJOLO MACIÇO. AF_03/2024</t>
  </si>
  <si>
    <t xml:space="preserve">FIXAÇÃO (ENCUNHAMENTO) DE ALVENARIA DE VEDAÇÃO COM ESPUMA DE POLIURETANO EXPANSIVA. AF_03/2024</t>
  </si>
  <si>
    <t xml:space="preserve">CINTA DE AMARRAÇÃO DE ALVENARIA MOLDADA IN LOCO COM UTILIZAÇÃO DE BLOCOS CANALETA, ESPESSURA DE *20* CM. AF_03/2024</t>
  </si>
  <si>
    <t xml:space="preserve">VERGA PRÉ-MOLDADA COM ATÉ 1,5 M DE VÃO, ESPESSURA DE *15* CM. AF_03/2024</t>
  </si>
  <si>
    <t xml:space="preserve">VERGA PRÉ-MOLDADA COM ATÉ 1,5 M DE VÃO, ESPESSURA DE *10* CM. AF_03/2024</t>
  </si>
  <si>
    <t xml:space="preserve">VERGA MOLDADA IN LOCO EM CONCRETO, ESPESSURA DE *15* CM. AF_03/2024</t>
  </si>
  <si>
    <t xml:space="preserve">VERGA MOLDADA IN LOCO EM CONCRETO, ESPESSURA DE *10* CM. AF_03/2024</t>
  </si>
  <si>
    <t xml:space="preserve">VERGA MOLDADA IN LOCO COM UTILIZAÇÃO DE BLOCOS CANALETA, ESPESSURA DE *15* CM. AF_03/2024</t>
  </si>
  <si>
    <t xml:space="preserve">VERGA MOLDADA IN LOCO COM UTILIZAÇÃO DE BLOCOS CANALETA, ESPESSURA DE *10* CM. AF_03/2024</t>
  </si>
  <si>
    <t xml:space="preserve">CONTRAVERGA PRÉ-MOLDADA, ESPESSURA DE *15* CM. AF_03/2024</t>
  </si>
  <si>
    <t xml:space="preserve">CONTRAVERGA PRÉ-MOLDADA, ESPESSURA DE *10* CM. AF_03/2024</t>
  </si>
  <si>
    <t xml:space="preserve">CONTRAVERGA MOLDADA IN LOCO EM CONCRETO, ESPESSURA DE *15* CM. AF_03/2024</t>
  </si>
  <si>
    <t xml:space="preserve">CONTRAVERGA MOLDADA IN LOCO EM CONCRETO, ESPESSURA DE *10* CM. AF_03/2024</t>
  </si>
  <si>
    <t xml:space="preserve">CONTRAVERGA MOLDADA IN LOCO COM UTILIZAÇÃO DE BLOCOS CANALETA, ESPESSURA DE *15* CM. AF_03/2024</t>
  </si>
  <si>
    <t xml:space="preserve">CONTRAVERGA MOLDADA IN LOCO COM UTILIZAÇÃO DE BLOCOS CANALETA, ESPESSURA DE *10* CM. AF_03/2024</t>
  </si>
  <si>
    <t xml:space="preserve">CINTA DE AMARRAÇÃO DE ALVENARIA MOLDADA IN LOCO COM UTILIZAÇÃO DE BLOCOS CANALETA, ESPESSURA DE *15* CM. AF_03/2024</t>
  </si>
  <si>
    <t xml:space="preserve">CINTA DE AMARRAÇÃO DE ALVENARIA MOLDADA IN LOCO COM UTILIZAÇÃO DE BLOCOS CANALETA, ESPESSURA DE *10* CM. AF_03/2024</t>
  </si>
  <si>
    <t xml:space="preserve">VERGA PRÉ-FABRICADA COM ATÉ 1,5 M DE VÃO, ESPESSURA DE *20* CM. AF_03/2024</t>
  </si>
  <si>
    <t xml:space="preserve">VERGA PRÉ-FABRICADA COM ATÉ 1,5 M DE VÃO, ESPESSURA DE *15* CM. AF_03/2024</t>
  </si>
  <si>
    <t xml:space="preserve">VERGA PRÉ-FABRICADA COM ATÉ 1,5 M DE VÃO, ESPESSURA DE *10* CM. AF_03/2024</t>
  </si>
  <si>
    <t xml:space="preserve">CONTRAVERGA PRÉ-FABRICADA, ESPESSURA DE *20* CM. AF_03/2024</t>
  </si>
  <si>
    <t xml:space="preserve">CONTRAVERGA PRÉ-FABRICADA, ESPESSURA DE *15* CM. AF_03/2024</t>
  </si>
  <si>
    <t xml:space="preserve">CONTRAVERGA PRÉ-FABRICADA, ESPESSURA DE *10* CM. AF_03/2024</t>
  </si>
  <si>
    <t xml:space="preserve">PEÇA RETANGULAR PRÉ-MOLDADA, VOLUME DE CONCRETO DE ATÉ 10 LITROS, TAXA DE AÇO APROXIMADA DE 30KG/M³. AF_03/2024</t>
  </si>
  <si>
    <t xml:space="preserve">PEÇA RETANGULAR PRÉ-MOLDADA, VOLUME DE CONCRETO DE 10 A 30 LITROS, TAXA DE AÇO APROXIMADA DE 30KG/M³. AF_03/2024</t>
  </si>
  <si>
    <t xml:space="preserve">PEÇA RETANGULAR PRÉ-MOLDADA, VOLUME DE CONCRETO DE 30 A 100 LITROS, TAXA DE AÇO APROXIMADA DE 30KG/M³. AF_03/2024</t>
  </si>
  <si>
    <t xml:space="preserve">PEÇA RETANGULAR PRÉ-MOLDADA, VOLUME DE CONCRETO ACIMA DE 100 LITROS, TAXA DE AÇO APROXIMADA DE 30KG/M³. AF_03/2024</t>
  </si>
  <si>
    <t xml:space="preserve">PEÇA RETANGULAR PRÉ-MOLDADA, VOLUME DE CONCRETO DE 30 A 70 LITROS, TAXA DE AÇO APROXIMADA DE 70KG/M³. AF_03/2024</t>
  </si>
  <si>
    <t xml:space="preserve">PEÇA CIRCULAR PRÉ-MOLDADA, VOLUME DE CONCRETO DE 10 A 30 LITROS, TAXA DE FIBRA DE POLIPROPILENO APROXIMADA DE 6 KG/M³. AF_03/2024_PS</t>
  </si>
  <si>
    <t xml:space="preserve">PEÇA CIRCULAR PRÉ-MOLDADA, VOLUME DE CONCRETO DE 30 A 100 LITROS, TAXA DE AÇO APROXIMADA DE 30KG/M³. AF_03/2024</t>
  </si>
  <si>
    <t xml:space="preserve">PEÇA CIRCULAR PRÉ-MOLDADA, VOLUME DE CONCRETO ACIMA DE 100 LITROS, TAXA DE AÇO APROXIMADA DE 30KG/M³. AF_03/2024</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CONTENÇÃO EM CORTINA COM ESTACAS SECANTES COM 40 CM DE DIÂMETRO E PROFUNDIDADE MENOR OU IGUAL A 10 M. AF_06/2018</t>
  </si>
  <si>
    <t xml:space="preserve">CONTENÇÃO EM CORTINA COM ESTACAS SECANTES COM 40 CM DE DIÂMETRO E PROFUNDIDADE MAIOR QUE 10 M E MENOR OU IGUAL A 15 M. AF_06/2018</t>
  </si>
  <si>
    <t xml:space="preserve">CONTENÇÃO EM CORTINA COM ESTACAS SECANTES COM 40 CM DE DIÂMETRO E PROFUNDIDADE MAIOR QUE 15 M. AF_06/2018</t>
  </si>
  <si>
    <t xml:space="preserve">CONTENÇÃO EM CORTINA COM ESTACAS SECANTES COM 50 CM DE DIÂMETRO E PROFUNDIDADE MENOR OU IGUAL A 10 M. AF_06/2018</t>
  </si>
  <si>
    <t xml:space="preserve">CONTENÇÃO EM CORTINA COM ESTACAS SECANTES COM 5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VIGA DE MADEIRA SERRADA, PINUS OU EQUIVALENTE DA REGIÃO, SEÇÃO RETANGULAR 7,5 X 10 CM. AF_03/2024</t>
  </si>
  <si>
    <t xml:space="preserve">PILAR DE MADEIRA ROLIÇA, EUCALIPTO OU EQUIVALENTE DA REGIÃO, FIXADO COM VERGALHÃO, DIÂMETRO DE 12 A 15 CM, APOIO ARTICULADO, COMPRIMENTO DE 3 M. AF_03/2024</t>
  </si>
  <si>
    <t xml:space="preserve">VIGA DE MADEIRA SERRADA, PINUS OU EQUIVALENTE DA REGIÃO, SEÇÃO RETANGULAR 7,5 X 15 CM. AF_03/2024</t>
  </si>
  <si>
    <t xml:space="preserve">PILAR DE MADEIRA ROLIÇA, EUCALIPTO OU EQUIVALENTE DA REGIÃO, FIXADO COM VERGALHÃO, DIÂMETRO DE 12 A 15 CM, APOIO ARTICULADO, COMPRIMENTO DE 6 M. AF_03/2024</t>
  </si>
  <si>
    <t xml:space="preserve">PILAR DE MADEIRA ROLIÇA, EUCALIPTO OU EQUIVALENTE DA REGIÃO, FIXADO COM VERGALHÃO, DIÂMETRO DE 21 A 29 CM, APOIO ARTICULADO, COMPRIMENTO DE 3 M. AF_03/2024</t>
  </si>
  <si>
    <t xml:space="preserve">PILAR DE MADEIRA ROLIÇA, EUCALIPTO OU EQUIVALENTE DA REGIÃO, FIXADO COM VERGALHÃO, DIÂMETRO DE 21 A 29 CM, APOIO ARTICULADO, COMPRIMENTO DE 6 M. AF_03/2024</t>
  </si>
  <si>
    <t xml:space="preserve">PILAR DE MADEIRA ROLIÇA, EUCALIPTO OU EQUIVALENTE DA REGIÃO, FIXADO COM VERGALHÃO, DIÂMETRO DE 30 A 34 CM, APOIO ARTICULADO, COMPRIMENTO DE 3 M. AF_03/2024</t>
  </si>
  <si>
    <t xml:space="preserve">PILAR DE MADEIRA ROLIÇA, EUCALIPTO OU EQUIVALENTE DA REGIÃO, FIXADO COM VERGALHÃO, DIÂMETRO DE 30 A 34 CM, APOIO ARTICULADO, COMPRIMENTO DE 6 M. AF_03/2024</t>
  </si>
  <si>
    <t xml:space="preserve">PILAR DE MADEIRA SERRADA, MAÇARANDUBA OU EQUIVALENTE DA REGIÃO, NÃO APARELHADO, FIXADO COM VERGALHÃO, SEÇÃO QUADRADA 10 X 10 CM, APOIO ARTICULADO, COMPRIMENTO DE 3 M. AF_03/2024</t>
  </si>
  <si>
    <t xml:space="preserve">PILAR DE MADEIRA SERRADA, MAÇARANDUBA OU EQUIVALENTE DA REGIÃO, NÃO APARELHADO, FIXADO COM VERGALHÃO, SEÇÃO QUADRADA 10 X 10 CM, APOIO ARTICULADO, COMPRIMENTO DE 6 M. AF_03/2024</t>
  </si>
  <si>
    <t xml:space="preserve">PILAR DE MADEIRA SERRADA, MAÇARANDUBA OU EQUIVALENTE DA REGIÃO, NÃO APARELHADO, FIXADO COM VERGALHÃO, SEÇÃO QUADRADA 15 X 15 CM, APOIO ARTICULADO, COMPRIMENTO DE 3 M. AF_03/2024</t>
  </si>
  <si>
    <t xml:space="preserve">PILAR DE MADEIRA SERRADA, MAÇARANDUBA OU EQUIVALENTE DA REGIÃO, NÃO APARELHADO, FIXADO COM VERGALHÃO, SEÇÃO QUADRADA 15 X 15 CM, APOIO ARTICULADO, COMPRIMENTO DE 6 M. AF_03/2024</t>
  </si>
  <si>
    <t xml:space="preserve">PILAR DE MADEIRA SERRADA, MAÇARANDUBA OU EQUIVALENTE DA REGIÃO, NÃO APARELHADO, FIXADO COM VERGALHÃO, SEÇÃO QUADRADA 20 X 20 CM, APOIO ARTICULADO, COMPRIMENTO DE 3 M. AF_03/2024</t>
  </si>
  <si>
    <t xml:space="preserve">PILAR DE MADEIRA SERRADA, MAÇARANDUBA OU EQUIVALENTE DA REGIÃO, NÃO APARELHADO, FIXADO COM VERGALHÃO, SEÇÃO QUADRADA 20 X 20 CM, APOIO ARTICULADO, COMPRIMENTO DE 6 M. AF_03/2024</t>
  </si>
  <si>
    <t xml:space="preserve">VIGA DE MADEIRA SERRADA, MAÇARANDUBA OU EQUIVALENTE DA REGIÃO, APARELHADA, SEÇÃO RETANGULAR 6 X 12 CM. AF_03/2024</t>
  </si>
  <si>
    <t xml:space="preserve">VIGA DE MADEIRA SERRADA, MAÇARANDUBA OU EQUIVALENTE DA REGIÃO, APARELHADA, SEÇÃO RETANGULAR 6 X 16 CM. AF_03/2024</t>
  </si>
  <si>
    <t xml:space="preserve">VIGA DE MADEIRA SERRADA, MAÇARANDUBA OU EQUIVALENTE DA REGIÃO, NÃO APARELHADA, SEÇÃO RETANGULAR 6 X 12 CM. AF_03/2024</t>
  </si>
  <si>
    <t xml:space="preserve">VIGA DE MADEIRA SERRADA, MAÇARANDUBA OU EQUIVALENTE DA REGIÃO, NÃO APARELHADA, SEÇÃO RETANGULAR 6 X 16 CM. AF_03/2024</t>
  </si>
  <si>
    <t xml:space="preserve">VIGA DE MADEIRA SERRADA, MAÇARANDUBA OU EQUIVALENTE DA REGIÃO, NÃO APARELHADA, SEÇÃO RETANGULAR 6 X 20 CM. AF_03/2024</t>
  </si>
  <si>
    <t xml:space="preserve">VIGA DE MADEIRA SERRADA, MAÇARANDUBA OU EQUIVALENTE DA REGIÃO, NÃO APARELHADA, SEÇÃO RETANGULAR 8 X 16 CM. AF_03/2024</t>
  </si>
  <si>
    <t xml:space="preserve">VIGA DE MADEIRA SERRADA, MAÇARANDUBA OU EQUIVALENTE DA REGIÃO, NÃO APARELHADA, SEÇÃO RETANGULAR 6 X 25 CM. AF_03/2024</t>
  </si>
  <si>
    <t xml:space="preserve">VIGA DE MADEIRA SERRADA, MAÇARANDUBA OU EQUIVALENTE DA REGIÃO, NÃO APARELHADA, SEÇÃO RETANGULAR 6 X 30 CM. AF_03/2024</t>
  </si>
  <si>
    <t xml:space="preserve">VIGA DE MADEIRA SERRADA, MAÇARANDUBA OU EQUIVALENTE DA REGIÃO, NÃO APARELHADA, SEÇÃO RETANGULAR 6 X 40 CM. AF_03/2024</t>
  </si>
  <si>
    <t xml:space="preserve">VIGA DE MADEIRA SERRADA, MAÇARANDUBA OU EQUIVALENTE DA REGIÃO, APARELHADA, SEÇÃO RETANGULAR 8 X 30 CM. AF_03/2024</t>
  </si>
  <si>
    <t xml:space="preserve">PISO DE MADEIRA, SOBRE VIGOTAS DE MADEIRA SEÇÃO 7,5 X 15 CM. AF_03/2024</t>
  </si>
  <si>
    <t xml:space="preserve">VIGA DE MADEIRA SERRADA, MAÇARANDUBA OU EQUIVALENTE DA REGIÃO, APARELHADA, SEÇÃO RETANGULAR 7,5 X 23 CM. AF_03/2024</t>
  </si>
  <si>
    <t xml:space="preserve">VIGA DE MADEIRA SERRADA, MAÇARANDUBA OU EQUIVALENTE DA REGIÃO, NÃO APARELHADA, SEÇÃO RETANGULAR 7,5 X 23 CM. AF_03/2024</t>
  </si>
  <si>
    <t xml:space="preserve">VIGA DE MADEIRA SERRADA, MAÇARANDUBA OU EQUIVALENTE DA REGIÃO, NÃO APARELHADA, SEÇÃO RETANGULAR 8 X 30 CM. AF_03/2024</t>
  </si>
  <si>
    <t xml:space="preserve">PILAR DE MADEIRA ROLIÇA, EUCALIPTO OU EQUIVALENTE DA REGIÃO, FIXADO COM VERGALHÃO, DIÂMETRO DE 16 A 20 CM, APOIO ARTICULADO, COMPRIMENTO DE 3 M. AF_03/2024</t>
  </si>
  <si>
    <t xml:space="preserve">PILAR DE MADEIRA ROLIÇA, EUCALIPTO OU EQUIVALENTE DA REGIÃO, FIXADO COM VERGALHÃO, DIÂMETRO DE 16 A 20 CM, APOIO ARTICULADO, COMPRIMENTO DE 6 M. AF_03/2024</t>
  </si>
  <si>
    <t xml:space="preserve">VIGA DE MADEIRA ROLIÇA, EUCALIPTO OU EQUIVALENTE DA REGIÃO, DIÂMETRO DE 12 A 15 CM. AF_03/2024</t>
  </si>
  <si>
    <t xml:space="preserve">VIGA DE MADEIRA ROLIÇA, EUCALIPTO OU EQUIVALENTE DA REGIÃO, DIÂMETRO DE 16 A 20 CM. AF_03/2024</t>
  </si>
  <si>
    <t xml:space="preserve">VIGA DE MADEIRA ROLIÇA, EUCALIPTO OU EQUIVALENTE DA REGIÃO, DIÂMETRO DE 21 A 29 CM. AF_03/2024</t>
  </si>
  <si>
    <t xml:space="preserve">VIGA DE MADEIRA ROLIÇA, EUCALIPTO OU EQUIVALENTE DA REGIÃO, DIÂMETRO DE 30 A 34 CM. AF_03/2024</t>
  </si>
  <si>
    <t xml:space="preserve">IMPERMEABILIZAÇÃO DE SUPERFÍCIE COM ARGAMASSA DE CIMENTO E AREIA, COM ADITIVO IMPERMEABILIZANTE, E = 1,5CM. AF_09/2023</t>
  </si>
  <si>
    <t xml:space="preserve">IMPERMEABILIZAÇÃO DE SUPERFÍCIE COM ARGAMASSA POLIMÉRICA / MEMBRANA ACRÍLICA, 3 DEMÃOS. AF_09/2023</t>
  </si>
  <si>
    <t xml:space="preserve">IMPERMEABILIZAÇÃO DE SUPERFÍCIE COM ARGAMASSA POLIMÉRICA / MEMBRANA ACRÍLICA, 4 DEMÃOS, REFORÇADA COM VÉU DE POLIÉSTER (MAV). AF_09/2023</t>
  </si>
  <si>
    <t xml:space="preserve">TRATAMENTO DE RALO OU PONTO EMERGENTE COM ARGAMASSA POLIMÉRICA / MEMBRANA ACRÍLICA REFORÇADO COM TELA DE POLIÉSTER (MAV). AF_09/2023</t>
  </si>
  <si>
    <t xml:space="preserve">TRATAMENTO DE RODAPÉ COM TELA DE POLIÉSTER. AF_09/2023</t>
  </si>
  <si>
    <t xml:space="preserve">IMPERMEABILIZAÇÃO DE SUPERFÍCIE COM MANTA ASFÁLTICA, UMA CAMADA, INCLUSIVE APLICAÇÃO DE PRIMER ASFÁLTICO, E=4MM. AF_09/2023</t>
  </si>
  <si>
    <t xml:space="preserve">IMPERMEABILIZAÇÃO DE SUPERFÍCIE COM MANTA ASFÁLTICA, DUAS CAMADAS, INCLUSIVE APLICAÇÃO DE PRIMER ASFÁLTICO, E=3MM E E=4MM. AF_09/2023</t>
  </si>
  <si>
    <t xml:space="preserve">IMPERMEABILIZAÇÃO DE SUPERFÍCIE COM MEMBRANA À BASE DE POLIURETANO, 2 DEMÃOS. AF_09/2023</t>
  </si>
  <si>
    <t xml:space="preserve">IMPERMEABILIZAÇÃO DE SUPERFÍCIE COM MEMBRANA À BASE DE RESINA ACRÍLICA, 3 DEMÃOS. AF_09/2023</t>
  </si>
  <si>
    <t xml:space="preserve">IMPERMEABILIZAÇÃO DE SUPERFÍCIE COM EMULSÃO ASFÁLTICA, 2 DEMÃOS. AF_09/2023</t>
  </si>
  <si>
    <t xml:space="preserve">PROTEÇÃO MECÂNICA DE SUPERFÍCIE HORIZONTAL COM ARGAMASSA DE CIMENTO E AREIA, TRAÇO 1:3, E=2CM. AF_09/2023</t>
  </si>
  <si>
    <t xml:space="preserve">PROTEÇÃO MECÂNICA DE SUPERFÍCIE VERTICAL COM ARGAMASSA DE CIMENTO E AREIA, TRAÇO 1:3, E=2CM. AF_09/2023</t>
  </si>
  <si>
    <t xml:space="preserve">PROTEÇÃO MECÂNICA DE SUPERFICIE HORIZONTAL COM ARGAMASSA DE CIMENTO E AREIA, TRAÇO 1:3, E=3CM. AF_09/2023</t>
  </si>
  <si>
    <t xml:space="preserve">PROTEÇÃO MECÂNICA DE SUPERFÍCIE VERTICAL COM ARGAMASSA DE CIMENTO E AREIA, TRAÇO 1:3, E=3CM. AF_09/2023</t>
  </si>
  <si>
    <t xml:space="preserve">PROTEÇÃO MECÂNICA DE SUPERFICIE HORIZONTAL COM ARGAMASSA DE CIMENTO E AREIA, TRAÇO 1:3, E=4CM. AF_09/2023</t>
  </si>
  <si>
    <t xml:space="preserve">PROTEÇÃO MECÂNICA DE SUPERFÍCIE VERTICAL COM ARGAMASSA DE CIMENTO E AREIA, TRAÇO 1:3, E=4CM. AF_09/2023</t>
  </si>
  <si>
    <t xml:space="preserve">PROTEÇÃO MECÂNICA DE SUPERFICIE HORIZONTAL COM ARGAMASSA DE CIMENTO E AREIA, TRAÇO 1:3, E=5CM. AF_09/2023</t>
  </si>
  <si>
    <t xml:space="preserve">PROTEÇÃO MECÂNICA DE SUPERFÍCIE VERTICAL COM ARGAMASSA DE CIMENTO E AREIA, TRAÇO 1:3, E=5CM. AF_09/2023</t>
  </si>
  <si>
    <t xml:space="preserve">PROTEÇÃO MECÂNICA DE SUPERFICIE HORIZONTAL COM CONCRETO 15 MPA, E=4CM. AF_09/2023</t>
  </si>
  <si>
    <t xml:space="preserve">PROTEÇÃO MECÂNICA DE SUPERFICIE HORIZONTAL COM CONCRETO 15 MPA, E=5CM. AF_09/2023</t>
  </si>
  <si>
    <t xml:space="preserve">PROTEÇÃO MECÂNICA DE SUPERFÍCIE VERTICAL COM CONCRETO 15 MPA, E=5CM. AF_09/2023</t>
  </si>
  <si>
    <t xml:space="preserve">ELETRODUTO FLEXÍVEL CORRUGADO, PVC, DN 20 MM (1/2"), PARA CIRCUITOS TERMINAIS, INSTALADO EM FORRO - FORNECIMENTO E INSTALAÇÃO. AF_03/2023_PA</t>
  </si>
  <si>
    <t xml:space="preserve">ELETRODUTO FLEXÍVEL CORRUGADO REFORÇADO, PVC, DN 20 MM (1/2"), PARA CIRCUITOS TERMINAIS, INSTALADO EM FORRO - FORNECIMENTO E INSTALAÇÃO. AF_03/2023_PA</t>
  </si>
  <si>
    <t xml:space="preserve">ELETRODUTO FLEXÍVEL CORRUGADO, PVC, DN 25 MM (3/4"), PARA CIRCUITOS TERMINAIS, INSTALADO EM FORRO - FORNECIMENTO E INSTALAÇÃO. AF_03/2023_PA</t>
  </si>
  <si>
    <t xml:space="preserve">ELETRODUTO FLEXÍVEL CORRUGADO REFORÇADO, PVC, DN 25 MM (3/4"), PARA CIRCUITOS TERMINAIS, INSTALADO EM FORRO - FORNECIMENTO E INSTALAÇÃO. AF_03/2023_PA</t>
  </si>
  <si>
    <t xml:space="preserve">ELETRODUTO FLEXÍVEL CORRUGADO, PVC, DN 32 MM (1"), PARA CIRCUITOS TERMINAIS, INSTALADO EM FORRO - FORNECIMENTO E INSTALAÇÃO. AF_03/2023_PA</t>
  </si>
  <si>
    <t xml:space="preserve">ELETRODUTO FLEXÍVEL CORRUGADO REFORÇADO, PVC, DN 32 MM (1"), PARA CIRCUITOS TERMINAIS, INSTALADO EM FORRO - FORNECIMENTO E INSTALAÇÃO. AF_03/2023_PA</t>
  </si>
  <si>
    <t xml:space="preserve">ELETRODUTO FLEXÍVEL LISO, PEAD, DN 32 MM (1"), PARA CIRCUITOS TERMINAIS, INSTALADO EM FORRO - FORNECIMENTO E INSTALAÇÃO. AF_03/2023_PA</t>
  </si>
  <si>
    <t xml:space="preserve">ELETRODUTO FLEXÍVEL CORRUGADO, PEAD, DN 40 MM (1 1/4"), PARA CIRCUITOS TERMINAIS, INSTALADO EM FORRO - FORNECIMENTO E INSTALAÇÃO. AF_03/2023_PA</t>
  </si>
  <si>
    <t xml:space="preserve">ELETRODUTO FLEXÍVEL LISO, PEAD, DN 40 MM (1 1/4"), PARA CIRCUITOS TERMINAIS, INSTALADO EM FORRO - FORNECIMENTO E INSTALAÇÃO. AF_03/2023_PA</t>
  </si>
  <si>
    <t xml:space="preserve">ELETRODUTO FLEXÍVEL CORRUGADO REFORÇADO, PVC, DN 20 MM (1/2"), PARA CIRCUITOS TERMINAIS, INSTALADO EM LAJE - FORNECIMENTO E INSTALAÇÃO. AF_03/2023</t>
  </si>
  <si>
    <t xml:space="preserve">ELETRODUTO FLEXÍVEL CORRUGADO REFORÇADO, PVC, DN 25 MM (3/4"), PARA CIRCUITOS TERMINAIS, INSTALADO EM LAJE - FORNECIMENTO E INSTALAÇÃO. AF_03/2023</t>
  </si>
  <si>
    <t xml:space="preserve">ELETRODUTO FLEXÍVEL CORRUGADO REFORÇADO, PVC, DN 32 MM (1"), PARA CIRCUITOS TERMINAIS, INSTALADO EM LAJE - FORNECIMENTO E INSTALAÇÃO. AF_03/2023</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ELETRODUTO FLEXÍVEL CORRUGADO, PVC, DN 20 MM (1/2"), PARA CIRCUITOS TERMINAIS, INSTALADO EM PAREDE - FORNECIMENTO E INSTALAÇÃO. AF_03/2023</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ELETRODUTO FLEXÍVEL CORRUGADO REFORÇADO, PVC, DN 25 MM (3/4"), PARA CIRCUITOS TERMINAIS, INSTALADO EM PAREDE - FORNECIMENTO E INSTALAÇÃO. AF_03/2023</t>
  </si>
  <si>
    <t xml:space="preserve">ELETRODUTO FLEXÍVEL CORRUGADO, PVC, DN 32 MM (1"), PARA CIRCUITOS TERMINAIS, INSTALADO EM PAREDE - FORNECIMENTO E INSTALAÇÃO. AF_03/2023</t>
  </si>
  <si>
    <t xml:space="preserve">ELETRODUTO FLEXÍVEL CORRUGADO REFORÇADO, PVC, DN 32 MM (1"), PARA CIRCUITOS TERMINAIS, INSTALADO EM PAREDE - FORNECIMENTO E INSTALAÇÃO. AF_03/2023</t>
  </si>
  <si>
    <t xml:space="preserve">ELETRODUTO FLEXÍVEL LISO, PEAD, DN 32 MM (1"), PARA CIRCUITOS TERMINAIS, INSTALADO EM PAREDE - FORNECIMENTO E INSTALAÇÃO. AF_03/2023</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5 MM (3/4"), PARA CIRCUITOS TERMINAIS, INSTALADO EM FORRO - FORNECIMENTO E INSTALAÇÃO. AF_03/2023</t>
  </si>
  <si>
    <t xml:space="preserve">ELETRODUTO RÍGIDO ROSCÁVEL, PVC, DN 32 MM (1"), PARA CIRCUITOS TERMINAIS, INSTALADO EM FORRO - FORNECIMENTO E INSTALAÇÃO. AF_03/2023</t>
  </si>
  <si>
    <t xml:space="preserve">ELETRODUTO RÍGIDO ROSCÁVEL, PVC, DN 40 MM (1 1/4"),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5 MM (3/4"), PARA CIRCUITOS TERMINAIS, INSTALADO EM LAJE - FORNECIMENTO E INSTALAÇÃO. AF_03/2023</t>
  </si>
  <si>
    <t xml:space="preserve">ELETRODUTO RÍGIDO ROSCÁVEL, PVC, DN 32 MM (1"), PARA CIRCUITOS TERMINAIS, INSTALADO EM LAJE - FORNECIMENTO E INSTALAÇÃO. AF_03/2023</t>
  </si>
  <si>
    <t xml:space="preserve">ELETRODUTO RÍGIDO ROSCÁVEL, PVC, DN 40 MM (1 1/4"),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PAREDE - FORNECIMENTO E INSTALAÇÃO. AF_03/2023</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1/2"), APARENTE - FORNECIMENTO E INSTALAÇÃO. AF_10/2022_PA</t>
  </si>
  <si>
    <t xml:space="preserve">ELETRODUTO RÍGIDO SOLDÁVEL, PVC, DN 25 MM (3/4"), APARENTE - FORNECIMENTO E INSTALAÇÃO. AF_10/2022_PA</t>
  </si>
  <si>
    <t xml:space="preserve">ELETRODUTO RÍGIDO SOLDÁVEL, PVC, DN 32 MM (1"), APARENTE - FORNECIMENTO E INSTALAÇÃO. AF_10/2022_PA</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CURVA 90 GRAUS PARA ELETRODUTO, PVC, ROSCÁVEL, DN 32 MM (1"), PARA CIRCUITOS TERMINAIS, INSTALADA EM FORRO - FORNECIMENTO E INSTALAÇÃO. AF_03/2023</t>
  </si>
  <si>
    <t xml:space="preserve">CURVA 180 GRAUS PARA ELETRODUTO, PVC, ROSCÁVEL, DN 32 MM (1"), PARA CIRCUITOS TERMINAIS, INSTALADA EM FORRO - FORNECIMENTO E INSTALAÇÃO. AF_03/2023</t>
  </si>
  <si>
    <t xml:space="preserve">CURVA 90 GRAUS PARA ELETRODUTO, PVC, ROSCÁVEL, DN 40 MM (1 1/4"), PARA CIRCUITOS TERMINAIS, INSTALADA EM FORRO - FORNECIMENTO E INSTALAÇÃO. AF_03/2023</t>
  </si>
  <si>
    <t xml:space="preserve">CURVA 180 GRAUS PARA ELETRODUTO, PVC, ROSCÁVEL, DN 40 MM (1 1/4"), PARA CIRCUITOS TERMINAIS, INSTALADA EM FORRO - FORNECIMENTO E INSTALAÇÃO. AF_03/2023</t>
  </si>
  <si>
    <t xml:space="preserve">CURVA 90 GRAUS PARA ELETRODUTO, PVC, ROSCÁVEL, DN 20 MM (1/2"), PARA CIRCUITOS TERMINAIS, INSTALADA EM LAJE - FORNECIMENTO E INSTALAÇÃO. AF_03/2023</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CURVA 180 GRAUS PARA ELETRODUTO, PVC, ROSCÁVEL, DN 25 MM (3/4"), PARA CIRCUITOS TERMINAIS, INSTALADA EM LAJE - FORNECIMENTO E INSTALAÇÃO. AF_03/2023</t>
  </si>
  <si>
    <t xml:space="preserve">CURVA 90 GRAUS PARA ELETRODUTO, PVC, ROSCÁVEL, DN 32 MM (1"), PARA CIRCUITOS TERMINAIS, INSTALADA EM LAJE - FORNECIMENTO E INSTALAÇÃO. AF_03/2023</t>
  </si>
  <si>
    <t xml:space="preserve">CURVA 180 GRAUS PARA ELETRODUTO, PVC, ROSCÁVEL, DN 32 MM (1"), PARA CIRCUITOS TERMINAIS, INSTALADA EM LAJE - FORNECIMENTO E INSTALAÇÃO. AF_03/2023</t>
  </si>
  <si>
    <t xml:space="preserve">CURVA 90 GRAUS PARA ELETRODUTO, PVC, ROSCÁVEL, DN 40 MM (1 1/4"), PARA CIRCUITOS TERMINAIS, INSTALADA EM LAJE - FORNECIMENTO E INSTALAÇÃO. AF_03/2023</t>
  </si>
  <si>
    <t xml:space="preserve">CURVA 180 GRAUS PARA ELETRODUTO, PVC, ROSCÁVEL, DN 40 MM (1 1/4"),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180 GRAUS PARA ELETRODUTO, PVC, ROSCÁVEL, DN 20 MM (1/2"), PARA CIRCUITOS TERMINAIS, INSTALADA EM PAREDE - FORNECIMENTO E INSTALAÇÃO. AF_03/2023</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03/2023</t>
  </si>
  <si>
    <t xml:space="preserve">CABO DE COBRE FLEXÍVEL ISOLADO, 1,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0 MM², ANTI-CHAMA 450/750 V, PARA DISTRIBUIÇÃO - FORNECIMENTO E INSTALAÇÃO. AF_10/2020</t>
  </si>
  <si>
    <t xml:space="preserve">CABO DE COBRE FLEXÍVEL ISOLADO, 10 MM², ANTI-CHAMA 0,6/1,0 KV, PARA DISTRIBUIÇÃO - FORNECIMENTO E INSTALAÇÃO. AF_10/2020</t>
  </si>
  <si>
    <t xml:space="preserve">CABO DE COBRE FLEXÍVEL ISOLADO, 16 MM², ANTI-CHAMA 450/750 V, PARA DISTRIBUIÇÃO - FORNECIMENTO E INSTALAÇÃO. AF_10/2020</t>
  </si>
  <si>
    <t xml:space="preserve">CABO DE COBRE FLEXÍVEL ISOLADO, 16 MM², ANTI-CHAMA 0,6/1,0 KV, PARA DISTRIBUIÇÃO - FORNECIMENTO E INSTALAÇÃO. AF_10/2020</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03/2023</t>
  </si>
  <si>
    <t xml:space="preserve">CAIXA OCTOGONAL 3" X 3", PVC, INSTALADA EM LAJE - FORNECIMENTO E INSTALAÇÃO. AF_03/2023</t>
  </si>
  <si>
    <t xml:space="preserve">CAIXA RETANGULAR 4" X 2" ALTA (2,00 M DO PISO), PVC, INSTALADA EM PAREDE - FORNECIMENTO E INSTALAÇÃO. AF_03/2023</t>
  </si>
  <si>
    <t xml:space="preserve">CAIXA RETANGULAR 4" X 2" MÉDIA (1,30 M DO PISO), PVC, INSTALADA EM PAREDE - FORNECIMENTO E INSTALAÇÃO. AF_03/2023</t>
  </si>
  <si>
    <t xml:space="preserve">CAIXA RETANGULAR 4" X 2" BAIXA (0,30 M DO PISO), PVC, INSTALADA EM PAREDE - FORNECIMENTO E INSTALAÇÃO. AF_03/2023</t>
  </si>
  <si>
    <t xml:space="preserve">CAIXA RETANGULAR 4" X 4" ALTA (2,00 M DO PISO), PVC, INSTALADA EM PAREDE - FORNECIMENTO E INSTALAÇÃO. AF_03/2023</t>
  </si>
  <si>
    <t xml:space="preserve">CAIXA RETANGULAR 4" X 4" MÉDIA (1,30 M DO PISO), PVC, INSTALADA EM PAREDE - FORNECIMENTO E INSTALAÇÃO. AF_03/2023</t>
  </si>
  <si>
    <t xml:space="preserve">CAIXA RETANGULAR 4" X 4" BAIXA (0,30 M DO PISO), PVC, INSTALADA EM PAREDE - FORNECIMENTO E INSTALAÇÃO. AF_03/2023</t>
  </si>
  <si>
    <t xml:space="preserve">CAIXA OCTOGONAL 4" X 4", METÁLICA, INSTALADA EM LAJE - FORNECIMENTO E INSTALAÇÃO. AF_03/2023</t>
  </si>
  <si>
    <t xml:space="preserve">CAIXA SEXTAVADA 3" X 3", METÁLICA, INSTALADA EM LAJE - FORNECIMENTO E INSTALAÇÃO. AF_03/2023</t>
  </si>
  <si>
    <t xml:space="preserve">CAIXA RETANGULAR 4" X 2" ALTA (2,00 M DO PISO), METÁLICA, INSTALADA EM PAREDE - FORNECIMENTO E INSTALAÇÃO. AF_03/2023</t>
  </si>
  <si>
    <t xml:space="preserve">CAIXA RETANGULAR 4" X 2" MÉDIA (1,30 M DO PISO), METÁLICA, INSTALADA EM PAREDE - FORNECIMENTO E INSTALAÇÃO. AF_03/2023</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CAIXA RETANGULAR 4" X 4" MÉDIA (1,30 M DO PISO), METÁLICA, INSTALADA EM PAREDE - FORNECIMENTO E INSTALAÇÃO. AF_03/2023</t>
  </si>
  <si>
    <t xml:space="preserve">CAIXA RETANGULAR 4" X 4" BAIXA (0,30 M DO PISO), METÁLICA, INSTALADA EM PAREDE - FORNECIMENTO E INSTALAÇÃO. AF_03/2023</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MÉDIO (1,30 M DO PISO) PARA PONTO ELÉTRICO - FORNECIMENTO E INSTALAÇÃO. AF_03/2023</t>
  </si>
  <si>
    <t xml:space="preserve">SUPORTE PARAFUSADO COM PLACA DE ENCAIXE 4" X 4" BAIXO (0,30 M DO PISO) PARA PONTO ELÉTRICO - FORNECIMENTO E INSTALAÇÃO. AF_03/2023</t>
  </si>
  <si>
    <t xml:space="preserve">INTERRUPTOR SIMPLES (1 MÓDULO), 10A/250V, SEM SUPORTE E SEM PLACA - FORNECIMENTO E INSTALAÇÃO. AF_03/2023</t>
  </si>
  <si>
    <t xml:space="preserve">INTERRUPTOR SIMPLES (1 MÓDULO), 10A/250V, INCLUINDO SUPORTE E PLACA - FORNECIMENTO E INSTALAÇÃO. AF_03/2023</t>
  </si>
  <si>
    <t xml:space="preserve">INTERRUPTOR PARALELO (1 MÓDULO), 10A/250V, SEM SUPORTE E SEM PLACA - FORNECIMENTO E INSTALAÇÃO. AF_03/2023</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1 MÓDULO), 10A/250V, INCLUINDO SUPORTE E PLACA - FORNECIMENTO E INSTALAÇÃO. AF_03/2023</t>
  </si>
  <si>
    <t xml:space="preserve">INTERRUPTOR SIMPLES (2 MÓDULOS), 10A/250V, SEM SUPORTE E SEM PLACA - FORNECIMENTO E INSTALAÇÃO. AF_03/2023</t>
  </si>
  <si>
    <t xml:space="preserve">INTERRUPTOR SIMPLES (2 MÓDULOS), 10A/250V, INCLUINDO SUPORTE E PLACA - FORNECIMENTO E INSTALAÇÃO. AF_03/2023</t>
  </si>
  <si>
    <t xml:space="preserve">INTERRUPTOR PARALELO (2 MÓDULOS), 10A/250V, SEM SUPORTE E SEM PLACA - FORNECIMENTO E INSTALAÇÃO. AF_03/2023</t>
  </si>
  <si>
    <t xml:space="preserve">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1 MÓDULO), 10A/250V, INCLUINDO SUPORTE E PLACA - FORNECIMENTO E INSTALAÇÃO. AF_03/2023</t>
  </si>
  <si>
    <t xml:space="preserve">INTERRUPTOR SIMPLES (3 MÓDULOS), 10A/250V, SEM SUPORTE E SEM PLACA - FORNECIMENTO E INSTALAÇÃO. AF_03/2023</t>
  </si>
  <si>
    <t xml:space="preserve">INTERRUPTOR SIMPLES (3 MÓDULOS), 10A/250V, INCLUINDO SUPORTE E PLACA - FORNECIMENTO E INSTALAÇÃO. AF_03/2023</t>
  </si>
  <si>
    <t xml:space="preserve">INTERRUPTOR PARALELO (3 MÓDULOS), 10A/250V, SEM SUPORTE E SEM PLACA - FORNECIMENTO E INSTALAÇÃO. AF_03/2023</t>
  </si>
  <si>
    <t xml:space="preserve">INTERRUPTOR PARALELO (3 MÓDULOS),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4 MÓDULOS), 10A/250V, SEM SUPORTE E SEM PLACA - FORNECIMENTO E INSTALAÇÃO. AF_03/2023</t>
  </si>
  <si>
    <t xml:space="preserve">INTERRUPTOR SIMPLES (4 MÓDULOS), 10A/250V, INCLUINDO SUPORTE E PLACA - FORNECIMENTO E INSTALAÇÃO. AF_03/2023</t>
  </si>
  <si>
    <t xml:space="preserve">INTERRUPTOR SIMPLES (6 MÓDULOS), 10A/250V, SEM SUPORTE E SEM PLACA - FORNECIMENTO E INSTALAÇÃO. AF_03/2023</t>
  </si>
  <si>
    <t xml:space="preserve">INTERRUPTOR SIMPLES (6 MÓDULOS), 10A/250V, INCLUINDO SUPORTE E PLACA - FORNECIMENTO E INSTALAÇÃO. AF_03/2023</t>
  </si>
  <si>
    <t xml:space="preserve">INTERRUPTOR INTERMEDIÁRIO (1 MÓDULO), 10A/250V, SEM SUPORTE E SEM PLACA - FORNECIMENTO E INSTALAÇÃO. AF_03/2023</t>
  </si>
  <si>
    <t xml:space="preserve">INTERRUPTOR INTERMEDIÁRIO (1 MÓDULO), 10A/250V, INCLUINDO SUPORTE E PLACA - FORNECIMENTO E INSTALAÇÃO. AF_03/2023</t>
  </si>
  <si>
    <t xml:space="preserve">INTERRUPTOR BIPOLAR (1 MÓDULO), 10A/250V, SEM SUPORTE E SEM PLACA - FORNECIMENTO E INSTALAÇÃO. AF_03/2023</t>
  </si>
  <si>
    <t xml:space="preserve">INTERRUPTOR BIPOLAR (1 MÓDULO), 10A/250V, INCLUINDO SUPORTE E PLACA - FORNECIMENTO E INSTALAÇÃO. AF_03/2023</t>
  </si>
  <si>
    <t xml:space="preserve">DIMMER ROTATIVO (1 MÓDULO), 220V/600W, SEM SUPORTE E SEM PLACA - FORNECIMENTO E INSTALAÇÃO. AF_03/2023</t>
  </si>
  <si>
    <t xml:space="preserve">DIMMER ROTATIVO (1 MÓDULO), 220V/600W, INCLUINDO SUPORTE E PLACA - FORNECIMENTO E INSTALAÇÃO. AF_03/2023</t>
  </si>
  <si>
    <t xml:space="preserve">INTERRUPTOR PULSADOR CAMPAINHA (1 MÓDULO), 10A/250V, SEM SUPORTE E SEM PLACA - FORNECIMENTO E INSTALAÇÃO. AF_03/2023</t>
  </si>
  <si>
    <t xml:space="preserve">INTERRUPTOR PULSADOR CAMPAINHA (1 MÓDULO), 10A/250V, INCLUINDO SUPORTE E PLACA - FORNECIMENTO E INSTALAÇÃO. AF_03/2023</t>
  </si>
  <si>
    <t xml:space="preserve">CAMPAINHA CIGARRA (1 MÓDULO), 10A/250V, SEM SUPORTE E SEM PLACA - FORNECIMENTO E INSTALAÇÃO. AF_03/2023</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TOMADA ALTA DE EMBUTIR (1 MÓDULO), 2P+T 20 A, SEM SUPORTE E SEM PLACA - FORNECIMENTO E INSTALAÇÃO. AF_03/2023</t>
  </si>
  <si>
    <t xml:space="preserve">TOMADA ALTA DE EMBUTIR (1 MÓDULO), 2P+T 10 A, INCLUINDO SUPORTE E PLACA - FORNECIMENTO E INSTALAÇÃO. AF_03/2023</t>
  </si>
  <si>
    <t xml:space="preserve">TOMADA ALTA DE EMBUTIR (1 MÓDULO), 2P+T 20 A, INCLUINDO SUPORTE E PLACA - FORNECIMENTO E INSTALAÇÃO. AF_03/2023</t>
  </si>
  <si>
    <t xml:space="preserve">TOMADA MÉDIA DE EMBUTIR (1 MÓDULO), 2P+T 10 A, SEM SUPORTE E SEM PLACA - FORNECIMENTO E INSTALAÇÃO. AF_03/2023</t>
  </si>
  <si>
    <t xml:space="preserve">TOMADA MÉDIA DE EMBUTIR (1 MÓDULO), 2P+T 20 A, SEM SUPORTE E SEM PLACA - FORNECIMENTO E INSTALAÇÃO. AF_03/2023</t>
  </si>
  <si>
    <t xml:space="preserve">TOMADA MÉDIA DE EMBUTIR (1 MÓDULO), 2P+T 10 A, INCLUINDO SUPORTE E PLACA - FORNECIMENTO E INSTALAÇÃO. AF_03/2023</t>
  </si>
  <si>
    <t xml:space="preserve">TOMADA MÉDIA DE EMBUTIR (1 MÓDULO), 2P+T 20 A, INCLUINDO SUPORTE E PLACA - FORNECIMENTO E INSTALAÇÃO. AF_03/2023</t>
  </si>
  <si>
    <t xml:space="preserve">TOMADA BAIXA DE EMBUTIR (1 MÓDULO), 2P+T 10 A, SEM SUPORTE E SEM PLACA - FORNECIMENTO E INSTALAÇÃO. AF_03/2023</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TOMADA MÉDIA DE EMBUTIR (2 MÓDULOS), 2P+T 20 A, SEM SUPORTE E SEM PLACA - FORNECIMENTO E INSTALAÇÃO. AF_03/2023</t>
  </si>
  <si>
    <t xml:space="preserve">TOMADA MÉDIA DE EMBUTIR (2 MÓDULOS), 2P+T 10 A, INCLUINDO SUPORTE E PLACA - FORNECIMENTO E INSTALAÇÃO. AF_03/2023</t>
  </si>
  <si>
    <t xml:space="preserve">TOMADA MÉDIA DE EMBUTIR (2 MÓDULOS), 2P+T 20 A, INCLUINDO SUPORTE E PLACA - FORNECIMENTO E INSTALAÇÃO. AF_03/2023</t>
  </si>
  <si>
    <t xml:space="preserve">TOMADA BAIXA DE EMBUTIR (2 MÓDULOS), 2P+T 10 A, SEM SUPORTE E SEM PLACA - FORNECIMENTO E INSTALAÇÃO. AF_03/2023</t>
  </si>
  <si>
    <t xml:space="preserve">TOMADA BAIXA DE EMBUTIR (2 MÓDULOS), 2P+T 20 A, SEM SUPORTE E SEM PLACA - FORNECIMENTO E INSTALAÇÃO. AF_03/2023</t>
  </si>
  <si>
    <t xml:space="preserve">TOMADA BAIXA DE EMBUTIR (2 MÓDULOS), 2P+T 10 A, INCLUINDO SUPORTE E PLACA - FORNECIMENTO E INSTALAÇÃO. AF_03/2023</t>
  </si>
  <si>
    <t xml:space="preserve">TOMADA BAIXA DE EMBUTIR (2 MÓDULOS), 2P+T 20 A, INCLUINDO SUPORTE E PLACA - FORNECIMENTO E INSTALAÇÃO. AF_03/2023</t>
  </si>
  <si>
    <t xml:space="preserve">TOMADA MÉDIA DE EMBUTIR (3 MÓDULOS), 2P+T 10 A, SEM SUPORTE E SEM PLACA - FORNECIMENTO E INSTALAÇÃO. AF_03/2023</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20 A, INCLUINDO SUPORTE E PLACA - FORNECIMENTO E INSTALAÇÃO. AF_03/2023</t>
  </si>
  <si>
    <t xml:space="preserve">TOMADA BAIXA DE EMBUTIR (3 MÓDULOS), 2P+T 10 A, SEM SUPORTE E SEM PLACA - FORNECIMENTO E INSTALAÇÃO. AF_03/2023</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20 A, INCLUINDO SUPORTE E PLACA - FORNECIMENTO E INSTALAÇÃO. AF_03/2023</t>
  </si>
  <si>
    <t xml:space="preserve">TOMADA BAIXA DE EMBUTIR (4 MÓDULOS), 2P+T 10 A, SEM SUPORTE E SEM PLACA - FORNECIMENTO E INSTALAÇÃO. AF_03/2023</t>
  </si>
  <si>
    <t xml:space="preserve">TOMADA BAIXA DE EMBUTIR (4 MÓDULOS), 2P+T 10 A, INCLUINDO SUPORTE E PLACA - FORNECIMENTO E INSTALAÇÃO. AF_03/2023</t>
  </si>
  <si>
    <t xml:space="preserve">TOMADA BAIXA DE EMBUTIR (6 MÓDULOS), 2P+T 10 A, SEM SUPORTE E SEM PLACA - FORNECIMENTO E INSTALAÇÃO. AF_03/2023</t>
  </si>
  <si>
    <t xml:space="preserve">TOMADA BAIXA DE EMBUTIR (6 MÓDULOS),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1 TOMADA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1 TOMADA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COM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1 MÓDULO), INTERRUPTOR PARALELO (1 MÓDULO) E 1 TOMADA DE EMBUTIR 2P+T 10 A, INCLUINDO SUPORTE E PLACA - FORNECIMENTO E INSTALAÇÃO. AF_03/2023</t>
  </si>
  <si>
    <t xml:space="preserve">SENSOR DE PRESENÇA COM FOTOCÉLULA, FIXAÇÃO EM PAREDE - FORNECIMENTO E INSTALAÇÃO. AF_09/2024</t>
  </si>
  <si>
    <t xml:space="preserve">SENSOR DE PRESENÇA SEM FOTOCÉLULA, FIXAÇÃO EM PAREDE - FORNECIMENTO E INSTALAÇÃO. AF_09/2024</t>
  </si>
  <si>
    <t xml:space="preserve">SENSOR DE PRESENÇA COM FOTOCÉLULA, FIXAÇÃO EM TETO - FORNECIMENTO E INSTALAÇÃO. AF_09/2024</t>
  </si>
  <si>
    <t xml:space="preserve">SENSOR DE PRESENÇA SEM FOTOCÉLULA, FIXAÇÃO EM TETO - FORNECIMENTO E INSTALAÇÃO. AF_09/2024</t>
  </si>
  <si>
    <t xml:space="preserve">LUMINÁRIA DE EMERGÊNCIA, COM 30 LÂMPADAS LED DE 2 W, SEM REATOR - FORNECIMENTO E INSTALAÇÃO. AF_09/2024</t>
  </si>
  <si>
    <t xml:space="preserve">LÂMPADA COMPACTA DE LED 6 W, BASE E27 - FORNECIMENTO E INSTALAÇÃO. AF_09/2024</t>
  </si>
  <si>
    <t xml:space="preserve">LÂMPADA TUBULAR LED DE 9/10 W, COM SOQUETE, BASE G13 - FORNECIMENTO E INSTALAÇÃO. AF_09/2024_PS</t>
  </si>
  <si>
    <t xml:space="preserve">LÂMPADA TUBULAR LED DE 18/20 W, COM SOQUETE, BASE G13 - FORNECIMENTO E INSTALAÇÃO. AF_09/2024_PS</t>
  </si>
  <si>
    <t xml:space="preserve">LUMINÁRIA TIPO PLAFON CIRCULAR, DE SOBREPOR, COM LED DE 12/13 W - FORNECIMENTO E INSTALAÇÃO. AF_09/2024</t>
  </si>
  <si>
    <t xml:space="preserve">LÂMPADA TUBULAR LED 9/10W SEM SOQUETE - FORNECIMENTO E INSTALAÇÃO. AF_09/2024</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t>
  </si>
  <si>
    <t xml:space="preserve">ENTRADA DE ENERGIA ELÉTRICA, AÉREA, TRIFÁSICA, COM CAIXA DE EMBUTIR, CABO DE 16 MM2 E DISJUNTOR DIN 50A (NÃO INCLUSO O POSTE DE CONCRETO). AF_07/2020</t>
  </si>
  <si>
    <t xml:space="preserve">ENTRADA DE ENERGIA ELÉTRICA, AÉREA, TRIFÁSICA, COM CAIXA DE EMBUTIR, CABO DE 25 MM2 E DISJUNTOR DIN 50A (NÃO INCLUSO O POSTE DE CONCRETO). AF_07/2020</t>
  </si>
  <si>
    <t xml:space="preserve">ENTRADA DE ENERGIA ELÉTRICA, AÉREA, TRIFÁSICA, COM CAIXA DE EMBUTIR, CABO DE 35 MM2 E DISJUNTOR DIN 50A (NÃO INCLUSO O POSTE DE CONCRETO). AF_07/2020</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t>
  </si>
  <si>
    <t xml:space="preserve">ENTRADA DE ENERGIA ELÉTRICA, SUBTERRÂNEA, TRIFÁSICA, COM CAIXA DE EMBUTIR, CABO DE 16 MM2 E DISJUNTOR DIN 50A (NÃO INCLUSA MURETA DE ALVENARIA). AF_07/2020</t>
  </si>
  <si>
    <t xml:space="preserve">ENTRADA DE ENERGIA ELÉTRICA, SUBTERRÂNEA, TRIFÁSICA, COM CAIXA DE EMBUTIR, CABO DE 25 MM2 E DISJUNTOR DIN 50A (NÃO INCLUSA MURETA DE ALVENARIA). AF_07/2020</t>
  </si>
  <si>
    <t xml:space="preserve">ENTRADA DE ENERGIA ELÉTRICA, SUBTERRÂNEA, TRIFÁSICA, COM CAIXA DE EMBUTIR, CABO DE 35 MM2 E DISJUNTOR DIN 50A (NÃO INCLUSA MURETA DE ALVENARIA). AF_07/2020</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SUBSTITUIÇÃO DE REATOR PARA ILUMINAÇÃO PÚBLICA (NÃO INCLUI FORNECIMENT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SUBSTITUIÇÃO DE LÂMPADA PARA ILUMINAÇÃO PÚBLICA (NÃO INCLUI FORNECIMENTO).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LUMINÁRIA ARANDELA TIPO MEIA LUA, DE SOBREPOR, COM 1 LÂMPADA LED DE 6 W, SEM REATOR - FORNECIMENTO E INSTALAÇÃO. AF_09/2024</t>
  </si>
  <si>
    <t xml:space="preserve">LUMINÁRIA ARANDELA TIPO TARTARUGA, DE SOBREPOR, COM 1 LÂMPADA LED DE 6 W, SEM REATOR - FORNECIMENTO E INSTALAÇÃO. AF_09/2024</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RDOALHA DE COBRE NU 35 MM², NÃO ENTERRADA, COM ISOLADOR - FORNECIMENTO E INSTALAÇÃO. AF_08/2023</t>
  </si>
  <si>
    <t xml:space="preserve">CORDOALHA DE COBRE NU 50 MM², NÃO ENTERRADA, COM ISOLADOR - FORNECIMENTO E INSTALAÇÃO. AF_08/2023</t>
  </si>
  <si>
    <t xml:space="preserve">CORDOALHA DE COBRE NU 70 MM², NÃO ENTERRADA, COM ISOLADOR - FORNECIMENTO E INSTALAÇÃO. AF_08/2023</t>
  </si>
  <si>
    <t xml:space="preserve">CORDOALHA DE COBRE NU 95 MM², NÃO ENTERRADA, COM ISOLADOR - FORNECIMENTO E INSTALAÇÃO. AF_08/2023</t>
  </si>
  <si>
    <t xml:space="preserve">CORDOALHA DE COBRE NU 50 MM², ENTERRADA - FORNECIMENTO E INSTALAÇÃO. AF_08/2023</t>
  </si>
  <si>
    <t xml:space="preserve">CORDOALHA DE COBRE NU 70 MM², ENTERRADA - FORNECIMENTO E INSTALAÇÃO. AF_08/2023</t>
  </si>
  <si>
    <t xml:space="preserve">CORDOALHA DE COBRE NU 95 MM², ENTERRADA - FORNECIMENTO E INSTALAÇÃO. AF_08/2023</t>
  </si>
  <si>
    <t xml:space="preserve">ELETRODUTO PVC RÍGIDO, DIÂMETRO 40MM, COM 3 METROS, PARA SPDA - FORNECIMENTO E INSTALAÇÃO. AF_08/2023</t>
  </si>
  <si>
    <t xml:space="preserve">HASTE DE ATERRAMENTO, DIÂMETRO 5/8", COM 3 METROS - FORNECIMENTO E INSTALAÇÃO. AF_08/2023</t>
  </si>
  <si>
    <t xml:space="preserve">HASTE DE ATERRAMENTO, DIÂMETRO 3/4", COM 3 METROS - FORNECIMENTO E INSTALAÇÃO. AF_08/2023</t>
  </si>
  <si>
    <t xml:space="preserve">BASE METÁLICA PARA MASTRO 1 ½"  PARA SPDA - FORNECIMENTO E INSTALAÇÃO. AF_08/2023</t>
  </si>
  <si>
    <t xml:space="preserve">MASTRO 1 ½", COM 3 METROS, PARA SPDA - FORNECIMENTO E INSTALAÇÃO. AF_08/2023</t>
  </si>
  <si>
    <t xml:space="preserve">CAPTOR TIPO FRANKLIN PARA SPDA - FORNECIMENTO E INSTALAÇÃO. AF_08/2023</t>
  </si>
  <si>
    <t xml:space="preserve">SUPORTE ISOLADOR PARA FIXAÇÃO DA CORDOALHA DE COBRE EM ALVENARIA OU CONCRETO - FORNECIMENTO E INSTALAÇÃO. AF_08/2023</t>
  </si>
  <si>
    <t xml:space="preserve">MINI CAPTOR PARA SPDA - FORNECIMENTO E INSTALAÇÃO. AF_08/2023</t>
  </si>
  <si>
    <t xml:space="preserve">CONECTOR GRAMPO METÁLICO TIPO OLHAL, PARA SPDA, PARA HASTE DE ATERRAMENTO DE 3/4'' E CABOS DE 10 A 50 MM2 - FORNECIMENTO E INSTALAÇÃO. AF_08/2023</t>
  </si>
  <si>
    <t xml:space="preserve">CONECTOR GRAMPO METÁLICO TIPO OLHAL, PARA SPDA, PARA HASTE DE ATERRAMENTO DE 5/8'' E CABOS DE 10 A 50 MM2 - FORNECIMENTO E INSTALAÇÃO. AF_08/2023</t>
  </si>
  <si>
    <t xml:space="preserve">CONECTOR GRAMPO PARALELO METÁLICO, PARA SPDA, PARA CABOS DE 6 A 50 MM2 - FORNECIMENTO E INSTALAÇÃO. AF_08/2023</t>
  </si>
  <si>
    <t xml:space="preserve">CONECTOR SPLIT-BOLT, PARA SPDA, PARA CABOS ATÉ 35 MM2 - FORNECIMENTO E INSTALAÇÃO. AF_08/2023</t>
  </si>
  <si>
    <t xml:space="preserve">CONECTOR SPLIT-BOLT, PARA SPDA, PARA CABOS ATÉ 50 MM2 - FORNECIMENTO E INSTALAÇÃO. AF_08/2023</t>
  </si>
  <si>
    <t xml:space="preserve">CONECTOR SPLIT-BOLT, PARA SPDA, PARA CABOS ATÉ 70 MM2 - FORNECIMENTO E INSTALAÇÃO. AF_08/2023</t>
  </si>
  <si>
    <t xml:space="preserve">CONECTOR SPLIT-BOLT, PARA SPDA, PARA CABOS ATÉ 95 MM2 - FORNECIMENTO E INSTALAÇÃO. AF_08/2023</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FURO MANUAL EM ALVENARIA, PARA INSTALAÇÕES ELÉTRICAS, DIÂMETROS MENORES OU IGUAIS A 40 MM. AF_09/2023</t>
  </si>
  <si>
    <t xml:space="preserve">FURO MANUAL EM ALVENARIA, PARA INSTALAÇÕES ELÉTRICAS, DIÂMETROS MAIORES QUE 40 MM E MENORES OU IGUAIS A 75 MM. AF_09/2023</t>
  </si>
  <si>
    <t xml:space="preserve">FURO MANUAL EM ALVENARIA, PARA INSTALAÇÕES ELÉTRICAS, DIÂMETROS MAIORES QUE 75 MM E MENORES OU IGUAIS A 100 MM. AF_09/2023</t>
  </si>
  <si>
    <t xml:space="preserve">FURO MECANIZADO EM CONCRETO, COM MARTELO DEMOLIDOR, PARA INSTALAÇÕES ELÉTRICAS, DIÂMETROS MENORES OU IGUAIS A 40 MM. AF_09/2023</t>
  </si>
  <si>
    <t xml:space="preserve">FURO MECANIZADO EM CONCRETO, COM MARTELO DEMOLIDOR, PARA INSTALAÇÕES ELÉTRICAS, DIÂMETROS MAIORES QUE 40 MM E MENORES OU IGUAIS A 75 MM. AF_09/2023</t>
  </si>
  <si>
    <t xml:space="preserve">FURO MECANIZADO EM CONCRETO, COM MARTELO DEMOLIDOR, PARA INSTALAÇÕES ELÉTRICAS, DIÂMETROS MAIORES QUE 75 MM E MENORES OU IGUAIS A 150 MM. AF_09/2023</t>
  </si>
  <si>
    <t xml:space="preserve">SUPORTE PARA 2 ELETRODUTOS, ESPAÇADO A CADA 80 CM, EM PERFILADO COM COMPRIMENTO DE 25 CM FIXADO EM LAJE, POR METRO DE ELETRODUTO FIXADO. AF_09/2023</t>
  </si>
  <si>
    <t xml:space="preserve">SUPORTE PARA 4 ELETRODUTOS, ESPAÇADO A CADA 80 CM, EM PERFILADO COM COMPRIMENTO DE 42 CM FIXADO EM LAJE, POR METRO DE ELETRODUTO FIXADO. AF_09/2023</t>
  </si>
  <si>
    <t xml:space="preserve">CHUMBAMENTO LINEAR EM ALVENARIA PARA ELETRODUTOS COM DIÂMETROS MENORES OU IGUAIS A 40 MM. AF_09/2023</t>
  </si>
  <si>
    <t xml:space="preserve">FURO MECANIZADO EM ALVENARIA, PARA INSTALAÇÕES ELÉTRICAS, DIÂMETROS MENORES OU IGUAIS A 40 MM. AF_09/2023</t>
  </si>
  <si>
    <t xml:space="preserve">FURO MECANIZADO EM ALVENARIA, PARA INSTALAÇÕES ELÉTRICAS, DIÂMETROS MAIORES QUE 40 MM E MENORES OU IGUAIS A 75 MM. AF_09/2023</t>
  </si>
  <si>
    <t xml:space="preserve">FURO MECANIZADO EM ALVENARIA, PARA INSTALAÇÕES ELÉTRICAS, DIÂMETROS MAIORES QUE 75 MM E MENORES OU IGUAIS A 100 MM. AF_09/2023</t>
  </si>
  <si>
    <t xml:space="preserve">FURO MECANIZADO EM CONCRETO, COM PERFURATRIZ, PARA INSTALAÇÕES ELÉTRICAS, DIÂMETROS MENORES OU IGUAIS A 40 MM. AF_09/2023</t>
  </si>
  <si>
    <t xml:space="preserve">FURO MECANIZADO EM CONCRETO, COM PERFURATRIZ, PARA INSTALAÇÕES ELÉTRICAS, DIÂMETROS MAIORES QUE 40 MM E MENORES OU IGUAIS A 75 MM. AF_09/2023</t>
  </si>
  <si>
    <t xml:space="preserve">FURO MECANIZADO EM CONCRETO, COM PERFURATRIZ, PARA INSTALAÇÕES ELÉTRICAS, DIÂMETROS MAIORES QUE 75 MM E MENORES OU IGUAIS A 150 MM. AF_09/2023</t>
  </si>
  <si>
    <t xml:space="preserve">RASGO LINEAR MECANIZADO EM ALVENARIA, PARA ELETRODUTOS, DIÂMETROS MENORES OU IGUAIS A 40 MM. AF_09/2023</t>
  </si>
  <si>
    <t xml:space="preserve">FIXAÇÃO DE ELETRODUTOS, DIÂMETROS MENORES OU IGUAIS A 40 MM, COM ABRAÇADEIRA METÁLICA RÍGIDA TIPO D COM PARAFUSO DE FIXAÇÃO 1 1/4", FIXADA DIRETAMENTE NA LAJE OU PAREDE. AF_09/2023</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3/2024</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SE</t>
  </si>
  <si>
    <t xml:space="preserve">AR CONDICIONADO SPLIT ON/OFF, PISO TETO, 18.000 BTU/H, CICLO FRIO - FORNECIMENTO E INSTALAÇÃO. AF_11/2021_PSE</t>
  </si>
  <si>
    <t xml:space="preserve">AR CONDICIONADO SPLIT INVERTER, PISO TETO, 24000 BTU/H, CICLO FRIO - FORNECIMENTO E INSTALAÇÃO. AF_11/2021_PSE</t>
  </si>
  <si>
    <t xml:space="preserve">AR CONDICIONADO SPLIT ON/OFF, PISO TETO, 24.000 BTU/H, CICLO FRIO - FORNECIMENTO E INSTALAÇÃO. AF_11/2021_PSE</t>
  </si>
  <si>
    <t xml:space="preserve">AR CONDICIONADO SPLIT INVERTER, PISO TETO, 24000 BTU/H, QUENTE/FRIO - FORNECIMENTO E INSTALAÇÃO. AF_11/2021_PSE</t>
  </si>
  <si>
    <t xml:space="preserve">AR CONDICIONADO SPLIT INVERTER, PISO TETO, 36000 BTU/H, CICLO FRIO - FORNECIMENTO E INSTALAÇÃO. AF_11/2021_PSE</t>
  </si>
  <si>
    <t xml:space="preserve">AR CONDICIONADO SPLIT ON/OFF, PISO TETO, 36.000 BTU/H, CICLO FRIO - FORNECIMENTO E INSTALAÇÃO. AF_11/2021_PS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_PA</t>
  </si>
  <si>
    <t xml:space="preserve">TUBO EM COBRE FLEXÍVEL, DN 3/8", COM ISOLAMENTO, INSTALADO EM FORRO, PARA RAMAL DE ALIMENTAÇÃO DE AR CONDICIONADO, INCLUSO FIXADOR. AF_11/2021_PA</t>
  </si>
  <si>
    <t xml:space="preserve">TUBO EM COBRE FLEXÍVEL, DN 1/2", COM ISOLAMENTO, INSTALADO EM FORRO, PARA RAMAL DE ALIMENTAÇÃO DE AR CONDICIONADO, INCLUSO FIXADOR. AF_11/2021_PA</t>
  </si>
  <si>
    <t xml:space="preserve">TUBO EM COBRE FLEXÍVEL, DN 5/8", COM ISOLAMENTO, INSTALADO EM FORRO, PARA RAMAL DE ALIMENTAÇÃO DE AR CONDICIONADO, INCLUSO FIXADOR. AF_11/2021_PA</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TUBO, PVC, SOLDÁVEL, DE 20MM, INSTALADO EM RAMAL OU SUB-RAMAL DE ÁGUA - FORNECIMENTO E INSTALAÇÃO. AF_06/2022</t>
  </si>
  <si>
    <t xml:space="preserve">TUBO, PVC, SOLDÁVEL, DE 25MM, INSTALADO EM RAMAL OU SUB-RAMAL DE ÁGUA - FORNECIMENTO E INSTALAÇÃO. AF_06/2022</t>
  </si>
  <si>
    <t xml:space="preserve">TUBO, PVC, SOLDÁVEL, DE 32MM, INSTALADO EM RAMAL OU SUB-RAMAL DE ÁGUA - FORNECIMENTO E INSTALAÇÃO. AF_06/2022</t>
  </si>
  <si>
    <t xml:space="preserve">TUBO, PVC, SOLDÁVEL, DE 20MM, INSTALADO EM RAMAL DE DISTRIBUIÇÃO DE ÁGUA - FORNECIMENTO E INSTALAÇÃO. AF_06/2022</t>
  </si>
  <si>
    <t xml:space="preserve">TUBO, PVC, SOLDÁVEL, DE 25MM, INSTALADO EM RAMAL DE DISTRIBUIÇÃO DE ÁGUA - FORNECIMENTO E INSTALAÇÃO. AF_06/2022</t>
  </si>
  <si>
    <t xml:space="preserve">TUBO, PVC, SOLDÁVEL, DE 32MM, INSTALADO EM RAMAL DE DISTRIBUIÇÃO DE ÁGUA - FORNECIMENTO E INSTALAÇÃO. AF_06/2022</t>
  </si>
  <si>
    <t xml:space="preserve">TUBO, PVC, SOLDÁVEL, DE 25MM, INSTALADO EM PRUMADA DE ÁGUA - FORNECIMENTO E INSTALAÇÃO. AF_06/2022</t>
  </si>
  <si>
    <t xml:space="preserve">TUBO, PVC, SOLDÁVEL, DE 32MM, INSTALADO EM PRUMADA DE ÁGUA - FORNECIMENTO E INSTALAÇÃO. AF_06/2022</t>
  </si>
  <si>
    <t xml:space="preserve">TUBO, PVC, SOLDÁVEL, DE 40MM, INSTALADO EM PRUMADA DE ÁGUA - FORNECIMENTO E INSTALAÇÃO. AF_06/2022</t>
  </si>
  <si>
    <t xml:space="preserve">TUBO, PVC, SOLDÁVEL, DE 50MM, INSTALADO EM PRUMADA DE ÁGUA - FORNECIMENTO E INSTALAÇÃO. AF_06/2022</t>
  </si>
  <si>
    <t xml:space="preserve">TUBO, PVC, SOLDÁVEL, DE 60MM, INSTALADO EM PRUMADA DE ÁGUA - FORNECIMENTO E INSTALAÇÃO. AF_06/2022</t>
  </si>
  <si>
    <t xml:space="preserve">TUBO, PVC, SOLDÁVEL, DE 75MM, INSTALADO EM PRUMADA DE ÁGUA - FORNECIMENTO E INSTALAÇÃO. AF_06/2022</t>
  </si>
  <si>
    <t xml:space="preserve">TUBO, PVC, SOLDÁVEL, DE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E 25MM, INSTALADO EM DRENO DE AR-CONDICIONADO - FORNECIMENTO E INSTALAÇÃO. AF_08/2022</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MM (2"), CONEXÃO ROSQUEADA, INSTALADO EM RESERVAÇÃO PREDIAL DE ÁGUA - FORNECIMENTO E INSTALAÇÃO. AF_04/2024</t>
  </si>
  <si>
    <t xml:space="preserve">TUBO DE AÇO GALVANIZADO COM COSTURA, CLASSE MÉDIA, DN 65 MM (2 1/2"), CONEXÃO ROSQUEADA, INSTALADO EM RESERVAÇÃO PREDIAL DE ÁGUA - FORNECIMENTO E INSTALAÇÃO. AF_04/2024</t>
  </si>
  <si>
    <t xml:space="preserve">TUBO DE AÇO GALVANIZADO COM COSTURA, CLASSE MÉDIA, DN 80 MM (3"), CONEXÃO ROSQUEADA, INSTALADO EM RESERVAÇÃO PREDIAL DE ÁGUA - FORNECIMENTO E INSTALAÇÃO. AF_04/2024</t>
  </si>
  <si>
    <t xml:space="preserve">TUBO EM COBRE RÍGIDO, DN 54 MM, CLASSE E, SEM ISOLAMENTO, INSTALADO EM RESERVAÇÃO PREDIAL DE ÁGUA - FORNECIMENTO E INSTALAÇÃO. AF_04/2024</t>
  </si>
  <si>
    <t xml:space="preserve">TUBO EM COBRE RÍGIDO, DN 66 MM, CLASSE E, SEM ISOLAMENTO, INSTALADO EM RESERVAÇÃO PREDIAL DE ÁGUA - FORNECIMENTO E INSTALAÇÃO. AF_04/2024</t>
  </si>
  <si>
    <t xml:space="preserve">TUBO EM COBRE RÍGIDO, DN 79 MM, CLASSE E, SEM ISOLAMENTO, INSTALADO EM RESERVAÇÃO PREDIAL DE ÁGUA - FORNECIMENTO E INSTALAÇÃO. AF_04/2024</t>
  </si>
  <si>
    <t xml:space="preserve">TUBO EM COBRE RÍGIDO, DN 104 MM, CLASSE E, SEM ISOLAMENTO, INSTALADO EM RESERVAÇÃO PREDIAL DE ÁGUA - FORNECIMENTO E INSTALAÇÃO. AF_04/2024</t>
  </si>
  <si>
    <t xml:space="preserve">TUBO, PVC, SOLDÁVEL, DE  25MM, INSTALADO EM RESERVAÇÃO PREDIAL DE ÁGUA - FORNECIMENTO E INSTALAÇÃO. AF_04/2024</t>
  </si>
  <si>
    <t xml:space="preserve">TUBO, PVC, SOLDÁVEL, DE 32MM, INSTALADO EM RESERVAÇÃO PREDIAL DE ÁGUA - FORNECIMENTO E INSTALAÇÃO. AF_04/2024</t>
  </si>
  <si>
    <t xml:space="preserve">TUBO, PVC, SOLDÁVEL, DE 40MM, INSTALADO EM RESERVAÇÃO PREDIAL DE ÁGUA - FORNECIMENTO E INSTALAÇÃO. AF_04/2024</t>
  </si>
  <si>
    <t xml:space="preserve">TUBO, PVC, SOLDÁVEL, DE 50MM, INSTALADO EM RESERVAÇÃO PREDIAL DE ÁGUA - FORNECIMENTO E INSTALAÇÃO. AF_04/2024</t>
  </si>
  <si>
    <t xml:space="preserve">TUBO, PVC, SOLDÁVEL, DE 60MM, INSTALADO EM RESERVAÇÃO PREDIAL DE ÁGUA - FORNECIMENTO E INSTALAÇÃO. AF_04/2024</t>
  </si>
  <si>
    <t xml:space="preserve">TUBO, PVC, SOLDÁVEL, DE 75MM, INSTALADO EM RESERVAÇÃO PREDIAL DE ÁGUA - FORNECIMENTO E INSTALAÇÃO. AF_04/2024</t>
  </si>
  <si>
    <t xml:space="preserve">TUBO, PVC, SOLDÁVEL, DE 85MM, INSTALADO EM RESERVAÇÃO PREDIAL DE ÁGUA - FORNECIMENTO E INSTALAÇÃO. AF_04/2024</t>
  </si>
  <si>
    <t xml:space="preserve">TUBO, PVC, SOLDÁVEL, DE 110MM, INSTALADO EM RESERVAÇÃO PREDIAL DE ÁGUA - FORNECIMENTO E INSTALAÇÃO. AF_04/2024</t>
  </si>
  <si>
    <t xml:space="preserve">TUBO, CPVC, SOLDÁVEL, DN 22 MM, INSTALADO EM RESERVAÇÃO PREDIAL DE ÁGUA - FORNECIMENTO E INSTALAÇÃO. AF_04/2024</t>
  </si>
  <si>
    <t xml:space="preserve">TUBO, CPVC, SOLDÁVEL, DN 28 MM, INSTALADO EM RESERVAÇÃO PREDIAL DE ÁGUA - FORNECIMENTO E INSTALAÇÃO. AF_04/2024</t>
  </si>
  <si>
    <t xml:space="preserve">TUBO, CPVC, SOLDÁVEL, DN 35 MM, INSTALADO EM RESERVAÇÃO PREDIAL DE ÁGUA - FORNECIMENTO E INSTALAÇÃO. AF_04/2024</t>
  </si>
  <si>
    <t xml:space="preserve">TUBO, CPVC, SOLDÁVEL, DN 42 MM, INSTALADO EM RESERVAÇÃO PREDIAL DE ÁGUA - FORNECIMENTO E INSTALAÇÃO. AF_04/2024</t>
  </si>
  <si>
    <t xml:space="preserve">TUBO, CPVC, SOLDÁVEL, DN 54 MM, INSTALADO EM RESERVAÇÃO PREDIAL DE ÁGUA - FORNECIMENTO E INSTALAÇÃO. AF_04/2024</t>
  </si>
  <si>
    <t xml:space="preserve">TUBO, CPVC, SOLDÁVEL, DN 73 MM, INSTALADO EM RESERVAÇÃO PREDIAL DE ÁGUA - FORNECIMENTO E INSTALAÇÃO. AF_04/2024</t>
  </si>
  <si>
    <t xml:space="preserve">TUBO, CPVC, SOLDÁVEL, DN 89 MM, INSTALADO EM RESERVAÇÃO PREDIAL DE ÁGUA - FORNECIMENTO E INSTALAÇÃO. AF_04/2024</t>
  </si>
  <si>
    <t xml:space="preserve">TUBO, CPVC, SOLDÁVEL, DN 114 MM, INSTALADO EM RESERVAÇÃO PREDIAL DE ÁGUA - FORNECIMENTO E INSTALAÇÃO. AF_04/2024</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MM, CLASSE PN 20,  INSTALADO EM RESERVAÇÃO PREDIAL DE ÁGUA - FORNECIMENTO E INSTALAÇÃO. AF_04/2024</t>
  </si>
  <si>
    <t xml:space="preserve">TUBO, PPR, DN 25 MM, CLASSE PN 20,  INSTALADO EM RESERVAÇÃO PREDIAL DE ÁGUA - FORNECIMENTO E INSTALAÇÃO. AF_04/2024</t>
  </si>
  <si>
    <t xml:space="preserve">TUBO, PPR, DN 32 MM, CLASSE PN 12,  INSTALADO EM RESERVAÇÃO PREDIAL DE ÁGUA - FORNECIMENTO E INSTALAÇÃO. AF_04/2024</t>
  </si>
  <si>
    <t xml:space="preserve">TUBO, PPR, DN 40 MM, CLASSE PN 12,  INSTALADO EM RESERVAÇÃO PREDIAL DE ÁGUA - FORNECIMENTO E INSTALAÇÃO. AF_04/2024</t>
  </si>
  <si>
    <t xml:space="preserve">TUBO, PPR, DN 50 MM, CLASSE PN 12,  INSTALADO EM RESERVAÇÃO PREDIAL DE ÁGUA - FORNECIMENTO E INSTALAÇÃO. AF_04/2024</t>
  </si>
  <si>
    <t xml:space="preserve">TUBO, PPR, DN 63 MM, CLASSE PN 12,  INSTALADO EM RESERVAÇÃO PREDIAL DE ÁGUA - FORNECIMENTO E INSTALAÇÃO. AF_04/2024</t>
  </si>
  <si>
    <t xml:space="preserve">TUBO, PPR, DN 75 MM, CLASSE PN 12,  INSTALADO EM RESERVAÇÃO PREDIAL DE ÁGUA - FORNECIMENTO E INSTALAÇÃO. AF_04/2024</t>
  </si>
  <si>
    <t xml:space="preserve">TUBO, PPR, DN 90 MM, CLASSE PN 12,  INSTALADO EM RESERVAÇÃO PREDIAL DE ÁGUA - FORNECIMENTO E INSTALAÇÃO. AF_04/2024</t>
  </si>
  <si>
    <t xml:space="preserve">TUBO, PPR, DN 110 MM, CLASSE PN 12,  INSTALADO EM RESERVAÇÃO PREDIAL DE ÁGUA - FORNECIMENTO E INSTALAÇÃO. AF_04/2024</t>
  </si>
  <si>
    <t xml:space="preserve">TUBO, PPR, DN 20 MM, CLASSE PN 25,  INSTALADO EM RESERVAÇÃO PREDIAL DE ÁGUA - FORNECIMENTO E INSTALAÇÃO. AF_04/2024</t>
  </si>
  <si>
    <t xml:space="preserve">TUBO, PPR, DN 25 MM, CLASSE PN 25,  INSTALADO EM RESERVAÇÃO PREDIAL DE ÁGUA - FORNECIMENTO E INSTALAÇÃO. AF_04/2024</t>
  </si>
  <si>
    <t xml:space="preserve">TUBO, PPR, DN 32 MM, CLASSE PN 25,  INSTALADO EM RESERVAÇÃO PREDIAL DE ÁGUA - FORNECIMENTO E INSTALAÇÃO. AF_04/2024</t>
  </si>
  <si>
    <t xml:space="preserve">TUBO, PPR, DN 40 MM, CLASSE PN 25,  INSTALADO EM RESERVAÇÃO PREDIAL DE ÁGUA - FORNECIMENTO E INSTALAÇÃO. AF_04/2024</t>
  </si>
  <si>
    <t xml:space="preserve">TUBO, PPR, DN 50 MM, CLASSE PN 25,  INSTALADO EM RESERVAÇÃO PREDIAL DE ÁGUA - FORNECIMENTO E INSTALAÇÃO. AF_04/2024</t>
  </si>
  <si>
    <t xml:space="preserve">TUBO, PPR, DN 63 MM, CLASSE PN 25,  INSTALADO EM RESERVAÇÃO PREDIAL DE ÁGUA - FORNECIMENTO E INSTALAÇÃO. AF_04/2024</t>
  </si>
  <si>
    <t xml:space="preserve">TUBO, PPR, DN 75 MM, CLASSE PN 25,  INSTALADO EM RESERVAÇÃO PREDIAL DE ÁGUA - FORNECIMENTO E INSTALAÇÃO. AF_04/2024</t>
  </si>
  <si>
    <t xml:space="preserve">TUBO, PPR, DN 90 MM, CLASSE PN 25,  INSTALADO EM RESERVAÇÃO PREDIAL DE ÁGUA - FORNECIMENTO E INSTALAÇÃO. AF_04/2024</t>
  </si>
  <si>
    <t xml:space="preserve">TUBO, PPR, DN 110 MM, CLASSE PN 25,  INSTALADO EM RESERVAÇÃO PREDIAL DE ÁGUA - FORNECIMENTO E INSTALAÇÃO. AF_04/2024</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E 40MM, INSTALADO EM RAMAL DE DISTRIBUIÇÃO DE ÁGUA - FORNECIMENTO E INSTALAÇÃO. AF_06/2022</t>
  </si>
  <si>
    <t xml:space="preserve">TUBO, PVC, SOLDÁVEL, DE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E 20MM, INSTALADO EM DRENO DE AR CONDICIONADO - FORNECIMENTO E INSTALAÇÃO. AF_08/2022</t>
  </si>
  <si>
    <t xml:space="preserve">TUBO, PVC, SOLDÁVEL, DE 32MM, INSTALADO EM DRENO DE AR CONDICIONADO - FORNECIMENTO E INSTALAÇÃO. AF_08/2022</t>
  </si>
  <si>
    <t xml:space="preserve">BUCHA DE REDUÇÃO PVC, SOLDÁVEL, LONGA, DN 60 X 25 MM, INSTALADO EM RESERVAÇÃO PREDIAL DE ÁGUA - FORNECIMENTO E INSTALAÇÃO. AF_04/2024</t>
  </si>
  <si>
    <t xml:space="preserve">BUCHA DE REDUÇÃO PVC, SOLDÁVEL, LONGA, DN 60 X 32 MM, INSTALADO EM RESERVAÇÃO PREDIAL DE ÁGUA - FORNECIMENTO E INSTALAÇÃO. AF_04/2024</t>
  </si>
  <si>
    <t xml:space="preserve">BUCHA DE REDUÇÃO PVC, SOLDÁVEL, LONGA, DN 60 X 50 MM, INSTALADO EM RESERVAÇÃO PREDIAL DE ÁGUA - FORNECIMENTO E INSTALAÇÃO. AF_04/2024</t>
  </si>
  <si>
    <t xml:space="preserve">BUCHA DE REDUÇÃO PVC, SOLDÁVEL, LONGA, DN 75 X 50 MM, INSTALADO EM RESERVAÇÃO PREDIAL DE ÁGUA - FORNECIMENTO E INSTALAÇÃO. AF_04/2024</t>
  </si>
  <si>
    <t xml:space="preserve">LUVA DE REDUÇÃO SOLDÁVEL, PVC, DN 32 MM X 25 MM, INSTALADO EM RESERVAÇÃO PREDIAL DE ÁGUA - FORNECIMENTO E INSTALAÇÃO. AF_04/2024</t>
  </si>
  <si>
    <t xml:space="preserve">LUVA DE REDUÇÃO SOLDÁVEL, PVC, DN 40 MM X 32 MM, INSTALADO EM RESERVAÇÃO PREDIAL DE ÁGUA - FORNECIMENTO E INSTALAÇÃO. AF_04/2024</t>
  </si>
  <si>
    <t xml:space="preserve">LUVA DE REDUÇÃO SOLDÁVEL, PVC, DN 60 MM X 50 MM, INSTALADO EM RESERVAÇÃO PREDIAL DE ÁGUA - FORNECIMENTO E INSTALAÇÃO. AF_04/2024</t>
  </si>
  <si>
    <t xml:space="preserve">LUVA DE REDUÇÃO, SOLDÁVEL, PVC, DN 50 X 25 MM, INSTALADO EM RESERVAÇÃO PREDIAL DE ÁGUA - FORNECIMENTO E INSTALAÇÃO. AF_04/2024</t>
  </si>
  <si>
    <t xml:space="preserve">JOELHO PPR 45 GRAUS, SOLDÁVEL, DN 63 MM, INSTALADO EM RESERVAÇÃO PREDIAL DE ÁGUA - FORNECIMENTO E INSTALAÇÃO. AF_04/2024</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MM (2"), INSTALADO EM RESERVAÇÃO PREDIAL DE ÁGUA - FORNECIMENTO E INSTALAÇÃO. AF_04/2024</t>
  </si>
  <si>
    <t xml:space="preserve">NIPLE, EM FERRO GALVANIZADO, CONEXÃO ROSQUEADA, DN 50 MM (2"), INSTALADO EM RESERVAÇÃO PREDIAL DE ÁGUA - FORNECIMENTO E INSTALAÇÃO. AF_04/2024</t>
  </si>
  <si>
    <t xml:space="preserve">LUVA, EM FERRO GALVANIZADO, CONEXÃO ROSQUEADA, DN 65 MM (2 1/2"), INSTALADO EM RESERVAÇÃO PREDIAL DE ÁGUA - FORNECIMENTO E INSTALAÇÃO. AF_04/2024</t>
  </si>
  <si>
    <t xml:space="preserve">NIPLE, EM FERRO GALVANIZADO, CONEXÃO ROSQUEADA, DN 65 MM (2 1/2"), INSTALADO EM RESERVAÇÃO PREDIAL DE ÁGUA - FORNECIMENTO E INSTALAÇÃO. AF_04/2024</t>
  </si>
  <si>
    <t xml:space="preserve">LUVA, EM FERRO GALVANIZADO, CONEXÃO ROSQUEADA, DN 80 MM (3"), INSTALADO EM RESERVAÇÃO PREDIAL DE ÁGUA - FORNECIMENTO E INSTALAÇÃO. AF_04/2024</t>
  </si>
  <si>
    <t xml:space="preserve">NIPLE, EM FERRO GALVANIZADO, CONEXÃO ROSQUEADA, DN 80 MM (3"), INSTALADO EM RESERVAÇÃO PREDIAL DE ÁGUA - FORNECIMENTO E INSTALAÇÃO. AF_04/2024</t>
  </si>
  <si>
    <t xml:space="preserve">COTOVELO 90 GRAUS, EM FERRO GALVANIZADO, CONEXÃO ROSQUEADA, DN 50 MM (2"), INSTALADO EM RESERVAÇÃO PREDIAL DE ÁGUA - FORNECIMENTO E INSTALAÇÃO. AF_04/2024</t>
  </si>
  <si>
    <t xml:space="preserve">COTOVELO 45 GRAUS, EM FERRO GALVANIZADO, CONEXÃO ROSQUEADA, DN 50 MM (2"), INSTALADO EM RESERVAÇÃO PREDIAL DE ÁGUA - FORNECIMENTO E INSTALAÇÃO. AF_04/2024</t>
  </si>
  <si>
    <t xml:space="preserve">COTOVELO 90 GRAUS, EM FERRO GALVANIZADO, CONEXÃO ROSQUEADA, DN 65 MM (2 1/2"), INSTALADO EM RESERVAÇÃO PREDIAL DE ÁGUA - FORNECIMENTO E INSTALAÇÃO. AF_04/2024</t>
  </si>
  <si>
    <t xml:space="preserve">COTOVELO 45 GRAUS, EM FERRO GALVANIZADO, CONEXÃO ROSQUEADA, DN 65 MM (2 1/2"), INSTALADO EM RESERVAÇÃO PREDIAL DE ÁGUA - FORNECIMENTO E INSTALAÇÃO. AF_04/2024</t>
  </si>
  <si>
    <t xml:space="preserve">COTOVELO 90 GRAUS, EM FERRO GALVANIZADO, CONEXÃO ROSQUEADA, DN 80 MM (3"), INSTALADO EM RESERVAÇÃO PREDIAL DE ÁGUA - FORNECIMENTO E INSTALAÇÃO. AF_04/2024</t>
  </si>
  <si>
    <t xml:space="preserve">COTOVELO 45 GRAUS, EM FERRO GALVANIZADO, CONEXÃO ROSQUEADA, DN 80 MM (3"), INSTALADO EM RESERVAÇÃO PREDIAL DE ÁGUA - FORNECIMENTO E INSTALAÇÃO. AF_04/2024</t>
  </si>
  <si>
    <t xml:space="preserve">TÊ, EM FERRO GALVANIZADO, CONEXÃO ROSQUEADA, DN 50 MM (2"), INSTALADO EM RESERVAÇÃO PREDIAL DE ÁGUA - FORNECIMENTO E INSTALAÇÃO. AF_04/2024</t>
  </si>
  <si>
    <t xml:space="preserve">TÊ, EM FERRO GALVANIZADO, CONEXÃO ROSQUEADA, DN 65 MM (2 1/2"), INSTALADO EM RESERVAÇÃO PREDIAL DE ÁGUA - FORNECIMENTO E INSTALAÇÃO. AF_04/2024</t>
  </si>
  <si>
    <t xml:space="preserve">TÊ, EM FERRO GALVANIZADO, CONEXÃO ROSQUEADA, DN 80 MM (3"), INSTALADO EM RESERVAÇÃO PREDIAL DE ÁGUA - FORNECIMENTO E INSTALAÇÃO. AF_04/2024</t>
  </si>
  <si>
    <t xml:space="preserve">LUVA EM COBRE, DN 54 MM, SEM ANEL DE SOLDA, INSTALADO EM RESERVAÇÃO PREDIAL DE ÁGUA - FORNECIMENTO E INSTALAÇÃO. AF_04/2024</t>
  </si>
  <si>
    <t xml:space="preserve">LUVA EM COBRE, DN 66 MM, SEM ANEL DE SOLDA, INSTALADO EM RESERVAÇÃO PREDIAL DE ÁGUA - FORNECIMENTO E INSTALAÇÃO. AF_04/2024</t>
  </si>
  <si>
    <t xml:space="preserve">LUVA EM COBRE, DN 79 MM, SEM ANEL DE SOLDA, INSTALADO EM RESERVAÇÃO PREDIAL DE ÁGUA - FORNECIMENTO E INSTALAÇÃO. AF_04/2024</t>
  </si>
  <si>
    <t xml:space="preserve">LUVA DE COBRE, DN 104 MM, SEM ANEL DE SOLDA, INSTALADO EM RESERVAÇÃO PREDIAL DE ÁGUA - FORNECIMENTO E INSTALAÇÃO. AF_04/2024</t>
  </si>
  <si>
    <t xml:space="preserve">COTOVELO EM COBRE, DN 54 MM, 90 GRAUS, SEM ANEL DE SOLDA, INSTALADO EM RESERVAÇÃO PREDIAL DE ÁGUA - FORNECIMENTO E INSTALAÇÃO. AF_04/2024</t>
  </si>
  <si>
    <t xml:space="preserve">CURVA EM COBRE, DN 54 MM, 45 GRAUS, SEM ANEL DE SOLDA, BOLSA X BOLSA, INSTALADO EM RESERVAÇÃO PREDIAL DE ÁGUA - FORNECIMENTO E INSTALAÇÃO. AF_04/2024</t>
  </si>
  <si>
    <t xml:space="preserve">COTOVELO EM COBRE, DN 66 MM, 90 GRAUS, SEM ANEL DE SOLDA, INSTALADO EM RESERVAÇÃO PREDIAL DE ÁGUA - FORNECIMENTO E INSTALAÇÃO. AF_04/2024</t>
  </si>
  <si>
    <t xml:space="preserve">CURVA EM COBRE, DN 66 MM, 45 GRAUS, SEM ANEL DE SOLDA, BOLSA X BOLSA, INSTALADO EM RESERVAÇÃO PREDIAL DE ÁGUA - FORNECIMENTO E INSTALAÇÃO. AF_04/2024</t>
  </si>
  <si>
    <t xml:space="preserve">COTOVELO EM COBRE, DN 79 MM, 90 GRAUS, SEM ANEL DE SOLDA, INSTALADO EM RESERVAÇÃO PREDIAL DE ÁGUA - FORNECIMENTO E INSTALAÇÃO. AF_04/2024</t>
  </si>
  <si>
    <t xml:space="preserve">COTOVELO EM COBRE, DN 104 MM, 90 GRAUS, SEM ANEL DE SOLDA, INSTALADO EM RESERVAÇÃO PREDIAL DE ÁGUA - FORNECIMENTO E INSTALAÇÃO. AF_04/2024</t>
  </si>
  <si>
    <t xml:space="preserve">TE EM COBRE, DN 54 MM, SEM ANEL DE SOLDA, INSTALADO EM RESERVAÇÃO PREDIAL DE ÁGUA - FORNECIMENTO E INSTALAÇÃO. AF_04/2024</t>
  </si>
  <si>
    <t xml:space="preserve">TE EM COBRE, DN 66 MM, SEM ANEL DE SOLDA, INSTALADO EM RESERVAÇÃO PREDIAL DE ÁGUA - FORNECIMENTO E INSTALAÇÃO. AF_04/2024</t>
  </si>
  <si>
    <t xml:space="preserve">TE EM COBRE, DN 79 MM, SEM ANEL DE SOLDA, INSTALADO EM RESERVAÇÃO PREDIAL DE ÁGUA - FORNECIMENTO E INSTALAÇÃO. AF_04/2024</t>
  </si>
  <si>
    <t xml:space="preserve">TE EM COBRE, DN 104 MM, SEM ANEL DE SOLDA, INSTALADO EM RESERVAÇÃO PREDIAL DE ÁGUA - FORNECIMENTO E INSTALAÇÃO. AF_04/2024</t>
  </si>
  <si>
    <t xml:space="preserve">ADAPTADOR CURTO COM BOLSA E ROSCA PARA REGISTRO, PVC, SOLDÁVEL, DN  25 MM X 3/4", INSTALADO EM RESERVAÇÃO PREDIAL DE ÁGUA - FORNECIMENTO E INSTALAÇÃO. AF_04/2024</t>
  </si>
  <si>
    <t xml:space="preserve">LUVA PVC, SOLDÁVEL, DN  25 MM, INSTALADO EM RESERVAÇÃO PREDIAL DE ÁGUA - FORNECIMENTO E INSTALAÇÃO. AF_04/2024</t>
  </si>
  <si>
    <t xml:space="preserve">ADAPTADOR CURTO COM BOLSA E ROSCA PARA REGISTRO, PVC, SOLDÁVEL, DN 32 MM X 1", INSTALADO EM RESERVAÇÃO PREDIAL DE ÁGUA - FORNECIMENTO E INSTALAÇÃO. AF_04/2024</t>
  </si>
  <si>
    <t xml:space="preserve">LUVA PVC, SOLDÁVEL, DN 32 MM, INSTALADO EM RESERVAÇÃO PREDIAL DE ÁGUA - FORNECIMENTO E INSTALAÇÃO. AF_04/2024</t>
  </si>
  <si>
    <t xml:space="preserve">ADAPTADOR CURTO COM BOLSA E ROSCA PARA REGISTRO, PVC, SOLDÁVEL, DN 40 MM X 1 1/4", INSTALADO EM RESERVAÇÃO PREDIAL DE ÁGUA - FORNECIMENTO E INSTALAÇÃO. AF_04/2024</t>
  </si>
  <si>
    <t xml:space="preserve">LUVA, PVC, SOLDÁVEL, DN 40 MM, INSTALADO EM RESERVAÇÃO PREDIAL DE ÁGUA - FORNECIMENTO E INSTALAÇÃO. AF_04/2024</t>
  </si>
  <si>
    <t xml:space="preserve">ADAPTADOR CURTO COM BOLSA E ROSCA PARA REGISTRO, PVC, SOLDÁVEL, DN 50 MM X 1 1/2", INSTALADO EM RESERVAÇÃO PREDIAL DE ÁGUA - FORNECIMENTO E INSTALAÇÃO. AF_04/2024</t>
  </si>
  <si>
    <t xml:space="preserve">LUVA, PVC, SOLDÁVEL, DN 50 MM, INSTALADO EM RESERVAÇÃO PREDIAL DE ÁGUA - FORNECIMENTO E INSTALAÇÃO. AF_04/2024</t>
  </si>
  <si>
    <t xml:space="preserve">ADAPTADOR CURTO COM BOLSA E ROSCA PARA REGISTRO, PVC, SOLDÁVEL, DN 60 MM X 2", INSTALADO EM RESERVAÇÃO PREDIAL DE ÁGUA - FORNECIMENTO E INSTALAÇÃO. AF_04/2024</t>
  </si>
  <si>
    <t xml:space="preserve">LUVA, PVC, SOLDÁVEL, DN 60 MM, INSTALADO EM RESERVAÇÃO PREDIAL DE ÁGUA - FORNECIMENTO E INSTALAÇÃO. AF_04/2024</t>
  </si>
  <si>
    <t xml:space="preserve">ADAPTADOR CURTO COM BOLSA E ROSCA PARA REGISTRO, PVC, SOLDÁVEL, DN 75 MM X 2 1/2", INSTALADO EM RESERVAÇÃO PREDIAL DE ÁGUA - FORNECIMENTO E INSTALAÇÃO. AF_04/2024</t>
  </si>
  <si>
    <t xml:space="preserve">LUVA, PVC, SOLDÁVEL, DN 75 MM, INSTALADO EM RESERVAÇÃO PREDIAL DE ÁGUA - FORNECIMENTO E INSTALAÇÃO. AF_04/2024</t>
  </si>
  <si>
    <t xml:space="preserve">ADAPTADOR CURTO COM BOLSA E ROSCA PARA REGISTRO, PVC, SOLDÁVEL, DN 85 MM X 3", INSTALADO EM RESERVAÇÃO PREDIAL DE ÁGUA - FORNECIMENTO E INSTALAÇÃO. AF_04/2024</t>
  </si>
  <si>
    <t xml:space="preserve">LUVA, PVC, SOLDÁVEL, DN 85 MM, INSTALADO EM RESERVAÇÃO PREDIAL DE ÁGUA - FORNECIMENTO E INSTALAÇÃO. AF_04/2024</t>
  </si>
  <si>
    <t xml:space="preserve">ADAPTADOR CURTO COM BOLSA E ROSCA PARA REGISTRO, PVC, SOLDÁVEL, DN 110 MM X 4", INSTALADO EM RESERVAÇÃO PREDIAL DE ÁGUA - FORNECIMENTO E INSTALAÇÃO. AF_04/2024</t>
  </si>
  <si>
    <t xml:space="preserve">LUVA, PVC, SOLDÁVEL, DN 110 MM, INSTALADO EM RESERVAÇÃO PREDIAL DE ÁGUA - FORNECIMENTO E INSTALAÇÃO. AF_04/2024</t>
  </si>
  <si>
    <t xml:space="preserve">JOELHO 90 GRAUS COM BUCHA DE LATÃO, PVC, SOLDÁVEL, DN  25 MM X 3/4", INSTALADO EM RESERVAÇÃO PREDIAL DE ÁGUA - FORNECIMENTO E INSTALAÇÃO. AF_04/2024</t>
  </si>
  <si>
    <t xml:space="preserve">CURVA 90 GRAUS, PVC, SOLDÁVEL, DN  25 MM, INSTALADO EM RESERVAÇÃO PREDIAL DE ÁGUA - FORNECIMENTO E INSTALAÇÃO. AF_04/2024</t>
  </si>
  <si>
    <t xml:space="preserve">JOELHO 90 GRAUS, PVC, SOLDÁVEL, DN 32 MM INSTALADO EM RESERVAÇÃO PREDIAL DE ÁGUA - FORNECIMENTO E INSTALAÇÃO. AF_04/2024</t>
  </si>
  <si>
    <t xml:space="preserve">CURVA 90 GRAUS, PVC, SOLDÁVEL, DN 32 MM, INSTALADO EM RESERVAÇÃO PREDIAL DE ÁGUA - FORNECIMENTO E INSTALAÇÃO. AF_04/2024</t>
  </si>
  <si>
    <t xml:space="preserve">JOELHO 90 GRAUS, PVC, SOLDÁVEL, DN 40 MM INSTALADO EM RESERVAÇÃO PREDIAL DE ÁGUA - FORNECIMENTO E INSTALAÇÃO. AF_04/2024</t>
  </si>
  <si>
    <t xml:space="preserve">CURVA 90 GRAUS, PVC, SOLDÁVEL, DN 40 MM, INSTALADO EM RESERVAÇÃO PREDIAL DE ÁGUA - FORNECIMENTO E INSTALAÇÃO. AF_04/2024</t>
  </si>
  <si>
    <t xml:space="preserve">JOELHO 90 GRAUS, PVC, SOLDÁVEL, DN 50 MM INSTALADO EM RESERVAÇÃO PREDIAL DE ÁGUA - FORNECIMENTO E INSTALAÇÃO. AF_04/2024</t>
  </si>
  <si>
    <t xml:space="preserve">CURVA 90 GRAUS, PVC, SOLDÁVEL, DN 50 MM, INSTALADO EM RESERVAÇÃO PREDIAL DE ÁGUA - FORNECIMENTO E INSTALAÇÃO. AF_04/2024</t>
  </si>
  <si>
    <t xml:space="preserve">JOELHO 90 GRAUS, PVC, SOLDÁVEL, DN 60 MM INSTALADO EM RESERVAÇÃO PREDIAL DE ÁGUA - FORNECIMENTO E INSTALAÇÃO. AF_04/2024</t>
  </si>
  <si>
    <t xml:space="preserve">CURVA 90 GRAUS, PVC, SOLDÁVEL, DN 60 MM, INSTALADO EM RESERVAÇÃO PREDIAL DE ÁGUA - FORNECIMENTO E INSTALAÇÃO. AF_04/2024</t>
  </si>
  <si>
    <t xml:space="preserve">JOELHO 90 GRAUS, PVC, SOLDÁVEL, DN 75 MM INSTALADO EM RESERVAÇÃO PREDIAL DE ÁGUA - FORNECIMENTO E INSTALAÇÃO. AF_04/2024</t>
  </si>
  <si>
    <t xml:space="preserve">CURVA 90 GRAUS, PVC, SOLDÁVEL, DN 75 MM, INSTALADO EM RESERVAÇÃO PREDIAL DE ÁGUA - FORNECIMENTO E INSTALAÇÃO. AF_04/2024</t>
  </si>
  <si>
    <t xml:space="preserve">JOELHO 90 GRAUS, PVC, SOLDÁVEL, DN 85 MM INSTALADO EM RESERVAÇÃO PREDIAL DE ÁGUA - FORNECIMENTO E INSTALAÇÃO. AF_04/2024</t>
  </si>
  <si>
    <t xml:space="preserve">CURVA 90 GRAUS, PVC, SOLDÁVEL, DN 85 MM, INSTALADO EM RESERVAÇÃO PREDIAL DE ÁGUA - FORNECIMENTO E INSTALAÇÃO. AF_04/2024</t>
  </si>
  <si>
    <t xml:space="preserve">JOELHO 90 GRAUS, PVC, SOLDÁVEL, DN 110 MM INSTALADO EM RESERVAÇÃO PREDIAL DE ÁGUA - FORNECIMENTO E INSTALAÇÃO. AF_04/2024</t>
  </si>
  <si>
    <t xml:space="preserve">CURVA 90 GRAUS, PVC, SOLDÁVEL, DN 110 MM, INSTALADO EM RESERVAÇÃO PREDIAL DE ÁGUA - FORNECIMENTO E INSTALAÇÃO. AF_04/2024</t>
  </si>
  <si>
    <t xml:space="preserve">TÊ, PVC, SOLDÁVEL, DN  25 MM INSTALADO EM RESERVAÇÃO PREDIAL DE ÁGUA - FORNECIMENTO E INSTALAÇÃO. AF_04/2024</t>
  </si>
  <si>
    <t xml:space="preserve">TÊ COM BUCHA DE LATÃO NA BOLSA CENTRAL, PVC, SOLDÁVEL, DN  25 MM X 3/4", INSTALADO EM RESERVAÇÃO PREDIAL DE ÁGUA - FORNECIMENTO E INSTALAÇÃO. AF_04/2024</t>
  </si>
  <si>
    <t xml:space="preserve">TÊ, PVC, SOLDÁVEL, DN 32 MM INSTALADO EM RESERVAÇÃO PREDIAL DE ÁGUA - FORNECIMENTO E INSTALAÇÃO. AF_04/2024</t>
  </si>
  <si>
    <t xml:space="preserve">TÊ DE REDUÇÃO, PVC, SOLDÁVEL, DN 32 MM X  25 MM, INSTALADO EM RESERVAÇÃO PREDIAL DE ÁGUA - FORNECIMENTO E INSTALAÇÃO. AF_04/2024</t>
  </si>
  <si>
    <t xml:space="preserve">TÊ, PVC, SOLDÁVEL, DN 40 MM INSTALADO EM RESERVAÇÃO PREDIAL DE ÁGUA - FORNECIMENTO E INSTALAÇÃO. AF_04/2024</t>
  </si>
  <si>
    <t xml:space="preserve">TÊ DE REDUÇÃO, PVC, SOLDÁVEL, DN 40 MM X 32 MM, INSTALADO EM RESERVAÇÃO PREDIAL DE ÁGUA - FORNECIMENTO E INSTALAÇÃO. AF_04/2024</t>
  </si>
  <si>
    <t xml:space="preserve">TÊ, PVC, SOLDÁVEL, DN 50 MM INSTALADO EM RESERVAÇÃO PREDIAL DE ÁGUA - FORNECIMENTO E INSTALAÇÃO. AF_04/2024</t>
  </si>
  <si>
    <t xml:space="preserve">TÊ DE REDUÇÃO, PVC, SOLDÁVEL, DN 50 MM X 40 MM, INSTALADO EM RESERVAÇÃO PREDIAL DE ÁGUA - FORNECIMENTO E INSTALAÇÃO. AF_04/2024</t>
  </si>
  <si>
    <t xml:space="preserve">TÊ, PVC, SOLDÁVEL, DN 60 MM INSTALADO EM RESERVAÇÃO PREDIAL DE ÁGUA - FORNECIMENTO E INSTALAÇÃO. AF_04/2024</t>
  </si>
  <si>
    <t xml:space="preserve">TÊ, PVC, SOLDÁVEL, DN 75 MM INSTALADO EM RESERVAÇÃO PREDIAL DE ÁGUA - FORNECIMENTO E INSTALAÇÃO. AF_04/2024</t>
  </si>
  <si>
    <t xml:space="preserve">TÊ DE REDUÇÃO, PVC, SOLDÁVEL, DN 75 MM X 50 MM, INSTALADO EM RESERVAÇÃO PREDIAL DE ÁGUA - FORNECIMENTO E INSTALAÇÃO. AF_04/2024</t>
  </si>
  <si>
    <t xml:space="preserve">TÊ, PVC, SOLDÁVEL, DN 85 MM INSTALADO EM RESERVAÇÃO PREDIAL DE ÁGUA - FORNECIMENTO E INSTALAÇÃO. AF_04/2024</t>
  </si>
  <si>
    <t xml:space="preserve">TÊ DE REDUÇÃO, PVC, SOLDÁVEL, DN 85 MM X 60 MM, INSTALADO EM RESERVAÇÃO PREDIAL DE ÁGUA - FORNECIMENTO E INSTALAÇÃO. AF_04/2024</t>
  </si>
  <si>
    <t xml:space="preserve">TÊ, PVC, SOLDÁVEL, DN 110 MM INSTALADO EM RESERVAÇÃO PREDIAL DE ÁGUA - FORNECIMENTO E INSTALAÇÃO. AF_04/2024</t>
  </si>
  <si>
    <t xml:space="preserve">TÊ DE REDUÇÃO, PVC, SOLDÁVEL, DN 110 MM X 60 MM, INSTALADO EM RESERVAÇÃO PREDIAL DE ÁGUA - FORNECIMENTO E INSTALAÇÃO. AF_04/2024</t>
  </si>
  <si>
    <t xml:space="preserve">ADAPTADOR COM FLANGE E ANEL DE VEDAÇÃO, PVC, SOLDÁVEL, DN  25 MM X 3/4", INSTALADO EM RESERVAÇÃO PREDIAL DE ÁGUA - FORNECIMENTO E INSTALAÇÃO. AF_04/2024</t>
  </si>
  <si>
    <t xml:space="preserve">ADAPTADOR COM FLANGE E ANEL DE VEDAÇÃO, PVC, SOLDÁVEL, DN 32 MM X 1", INSTALADO EM RESERVAÇÃO PREDIAL DE ÁGUA - FORNECIMENTO E INSTALAÇÃO. AF_04/2024</t>
  </si>
  <si>
    <t xml:space="preserve">ADAPTADOR COM FLANGE E ANEL DE VEDAÇÃO, PVC, SOLDÁVEL, DN 40 MM X 1 1/4", INSTALADO EM RESERVAÇÃO PREDIAL DE ÁGUA - FORNECIMENTO E INSTALAÇÃO. AF_04/2024</t>
  </si>
  <si>
    <t xml:space="preserve">ADAPTADOR COM FLANGE E ANEL DE VEDAÇÃO, PVC, SOLDÁVEL, DN 50 MM X 1 1/2", INSTALADO EM RESERVAÇÃO PREDIAL DE ÁGUA - FORNECIMENTO E INSTALAÇÃO. AF_04/2024</t>
  </si>
  <si>
    <t xml:space="preserve">ADAPTADOR COM FLANGE E ANEL DE VEDAÇÃO, PVC, SOLDÁVEL, DN 60 MM X 2", INSTALADO EM RESERVAÇÃO PREDIAL DE ÁGUA - FORNECIMENTO E INSTALAÇÃO. AF_04/2024</t>
  </si>
  <si>
    <t xml:space="preserve">ADAPTADOR COM FLANGES LIVRES, PVC, SOLDÁVEL, DN 75 MM X 2 1/2", INSTALADO EM RESERVAÇÃO PREDIAL DE ÁGUA - FORNECIMENTO E INSTALAÇÃO. AF_04/2024</t>
  </si>
  <si>
    <t xml:space="preserve">ADAPTADOR COM FLANGES LIVRES, PVC, SOLDÁVEL, DN 85 MM X 3", INSTALADO EM RESERVAÇÃO PREDIAL DE ÁGUA - FORNECIMENTO E INSTALAÇÃO. AF_04/2024</t>
  </si>
  <si>
    <t xml:space="preserve">ADAPTADOR COM FLANGES LIVRES, PVC, SOLDÁVEL, DN 110 MM X 4", INSTALADO EM RESERVAÇÃO PREDIAL DE ÁGUA - FORNECIMENTO E INSTALAÇÃO. AF_04/2024</t>
  </si>
  <si>
    <t xml:space="preserve">CONECTOR, CPVC, SOLDÁVEL, DN 22 MM X 3/4", INSTALADO EM RESERVAÇÃO PREDIAL DE ÁGUA - FORNECIMENTO E INSTALAÇÃO. AF_04/2024</t>
  </si>
  <si>
    <t xml:space="preserve">LUVA, CPVC, SOLDÁVEL, DN 22 MM, INSTALADO EM RESERVAÇÃO PREDIAL DE ÁGUA - FORNECIMENTO E INSTALAÇÃO. AF_04/2024</t>
  </si>
  <si>
    <t xml:space="preserve">CONECTOR, CPVC, SOLDÁVEL, DN 28 MM X 1", INSTALADO EM RESERVAÇÃO PREDIAL DE ÁGUA - FORNECIMENTO E INSTALAÇÃO. AF_04/2024</t>
  </si>
  <si>
    <t xml:space="preserve">LUVA, CPVC, SOLDÁVEL, DN 28 MM, INSTALADO EM RESERVAÇÃO PREDIAL DE ÁGUA - FORNECIMENTO E INSTALAÇÃO. AF_04/2024</t>
  </si>
  <si>
    <t xml:space="preserve">CONECTOR, CPVC, SOLDÁVEL, DN 35 MM X 1 1/4", INSTALADO EM RESERVAÇÃO PREDIAL DE ÁGUA - FORNECIMENTO E INSTALAÇÃO. AF_04/2024</t>
  </si>
  <si>
    <t xml:space="preserve">LUVA, CPVC, SOLDÁVEL, DN 35 MM, INSTALADO EM RESERVAÇÃO PREDIAL DE ÁGUA - FORNECIMENTO E INSTALAÇÃO. AF_04/2024</t>
  </si>
  <si>
    <t xml:space="preserve">CONECTOR, CPVC, SOLDÁVEL, DN 42 MM X 1 1/2", INSTALADO EM RESERVAÇÃO PREDIAL DE ÁGUA - FORNECIMENTO E INSTALAÇÃO. AF_04/2024</t>
  </si>
  <si>
    <t xml:space="preserve">LUVA, CPVC, SOLDÁVEL, DN 42 MM, INSTALADO EM RESERVAÇÃO PREDIAL DE ÁGUA - FORNECIMENTO E INSTALAÇÃO. AF_04/2024</t>
  </si>
  <si>
    <t xml:space="preserve">CONECTOR, CPVC, SOLDÁVEL, DN 54 MM X 2", INSTALADO EM RESERVAÇÃO PREDIAL DE ÁGUA - FORNECIMENTO E INSTALAÇÃO. AF_04/2024</t>
  </si>
  <si>
    <t xml:space="preserve">LUVA, CPVC, SOLDÁVEL, DN 54 MM, INSTALADO EM RESERVAÇÃO PREDIAL DE ÁGUA - FORNECIMENTO E INSTALAÇÃO. AF_04/2024</t>
  </si>
  <si>
    <t xml:space="preserve">CONECTOR, CPVC, SOLDÁVEL, DN 73 MM X 2 1/2", INSTALADO EM RESERVAÇÃO PREDIAL DE ÁGUA - FORNECIMENTO E INSTALAÇÃO. AF_04/2024</t>
  </si>
  <si>
    <t xml:space="preserve">CONECTOR, CPVC, SOLDÁVEL, DN 89 MM X 3", INSTALADO EM RESERVAÇÃO PREDIAL DE ÁGUA - FORNECIMENTO E INSTALAÇÃO. AF_04/2024</t>
  </si>
  <si>
    <t xml:space="preserve">LUVA, CPVC, SOLDÁVEL, DN 89 MM, INSTALADO EM RESERVAÇÃO PREDIAL DE ÁGUA - FORNECIMENTO E INSTALAÇÃO. AF_04/2024</t>
  </si>
  <si>
    <t xml:space="preserve">CONECTOR, CPVC, SOLDÁVEL, DN 114 MM X 4", INSTALADO EM RESERVAÇÃO PREDIAL DE ÁGUA - FORNECIMENTO E INSTALAÇÃO. AF_04/2024</t>
  </si>
  <si>
    <t xml:space="preserve">LUVA, CPVC, SOLDÁVEL, DN 114 MM, INSTALADO EM RESERVAÇÃO PREDIAL DE ÁGUA - FORNECIMENTO E INSTALAÇÃO. AF_04/2024</t>
  </si>
  <si>
    <t xml:space="preserve">JOELHO 90 GRAUS, CPVC, SOLDÁVEL, DN 22 MM, INSTALADO EM RESERVAÇÃO PREDIAL DE ÁGUA - FORNECIMENTO E INSTALAÇÃO. AF_04/2024</t>
  </si>
  <si>
    <t xml:space="preserve">CURVA 90 GRAUS, CPVC, SOLDÁVEL, DN 22 MM, INSTALADO EM RESERVAÇÃO PREDIAL DE ÁGUA - FORNECIMENTO E INSTALAÇÃO. AF_04/2024</t>
  </si>
  <si>
    <t xml:space="preserve">JOELHO 90 GRAUS, CPVC, SOLDÁVEL, DN 28 MM, INSTALADO EM RESERVAÇÃO PREDIAL DE ÁGUA - FORNECIMENTO E INSTALAÇÃO. AF_04/2024</t>
  </si>
  <si>
    <t xml:space="preserve">CURVA 90 GRAUS, CPVC, SOLDÁVEL, DN 28 MM, INSTALADO EM RESERVAÇÃO PREDIAL DE ÁGUA - FORNECIMENTO E INSTALAÇÃO. AF_04/2024</t>
  </si>
  <si>
    <t xml:space="preserve">JOELHO 90 GRAUS, CPVC, SOLDÁVEL, DN 35 MM, INSTALADO EM RESERVAÇÃO PREDIAL DE ÁGUA - FORNECIMENTO E INSTALAÇÃO. AF_04/2024</t>
  </si>
  <si>
    <t xml:space="preserve">JOELHO 90 GRAUS, CPVC, SOLDÁVEL, DN 42 MM, INSTALADO EM RESERVAÇÃO PREDIAL DE ÁGUA - FORNECIMENTO E INSTALAÇÃO. AF_04/2024</t>
  </si>
  <si>
    <t xml:space="preserve">JOELHO 90 GRAUS, CPVC, SOLDÁVEL, DN 54 MM, INSTALADO EM RESERVAÇÃO PREDIAL DE ÁGUA - FORNECIMENTO E INSTALAÇÃO. AF_04/2024</t>
  </si>
  <si>
    <t xml:space="preserve">JOELHO 90 GRAUS, CPVC, SOLDÁVEL, DN 73 MM, INSTALADO EM RESERVAÇÃO PREDIAL DE ÁGUA - FORNECIMENTO E INSTALAÇÃO. AF_04/2024</t>
  </si>
  <si>
    <t xml:space="preserve">JOELHO 90 GRAUS, CPVC, SOLDÁVEL, DN 89 MM, INSTALADO EM RESERVAÇÃO PREDIAL DE ÁGUA - FORNECIMENTO E INSTALAÇÃO. AF_04/2024</t>
  </si>
  <si>
    <t xml:space="preserve">JOELHO 90 GRAUS, CPVC, SOLDÁVEL, DN 114 MM, INSTALADO EM RESERVAÇÃO PREDIAL DE ÁGUA - FORNECIMENTO E INSTALAÇÃO. AF_04/2024</t>
  </si>
  <si>
    <t xml:space="preserve">TE, CPVC, SOLDÁVEL, DN 22 MM, INSTALADO EM RESERVAÇÃO PREDIAL DE ÁGUA - FORNECIMENTO E INSTALAÇÃO. AF_04/2024</t>
  </si>
  <si>
    <t xml:space="preserve">TE, CPVC, SOLDÁVEL, DN 28 MM, INSTALADO EM RESERVAÇÃO PREDIAL DE ÁGUA - FORNECIMENTO E INSTALAÇÃO. AF_04/2024</t>
  </si>
  <si>
    <t xml:space="preserve">TE, CPVC, SOLDÁVEL, DN 35 MM, INSTALADO EM RESERVAÇÃO PREDIAL DE ÁGUA - FORNECIMENTO E INSTALAÇÃO. AF_04/2024</t>
  </si>
  <si>
    <t xml:space="preserve">TE, CPVC, SOLDÁVEL, DN 42 MM, INSTALADO EM RESERVAÇÃO PREDIAL DE ÁGUA - FORNECIMENTO E INSTALAÇÃO. AF_04/2024</t>
  </si>
  <si>
    <t xml:space="preserve">TE, CPVC, SOLDÁVEL, DN 54 MM, INSTALADO EM RESERVAÇÃO PREDIAL DE ÁGUA - FORNECIMENTO E INSTALAÇÃO. AF_04/2024</t>
  </si>
  <si>
    <t xml:space="preserve">TE, CPVC, SOLDÁVEL, DN 73 MM, INSTALADO EM RESERVAÇÃO PREDIAL DE ÁGUA - FORNECIMENTO E INSTALAÇÃO. AF_04/2024</t>
  </si>
  <si>
    <t xml:space="preserve">TE, CPVC, SOLDÁVEL, DN 89 MM, INSTALADO EM RESERVAÇÃO PREDIAL DE ÁGUA - FORNECIMENTO E INSTALAÇÃO. AF_04/2024</t>
  </si>
  <si>
    <t xml:space="preserve">TE, CPVC, SOLDÁVEL, DN 114 MM, INSTALADO EM RESERVAÇÃO PREDIAL DE ÁGUA - FORNECIMENTO E INSTALAÇÃO. AF_04/2024</t>
  </si>
  <si>
    <t xml:space="preserve">ADAPTADOR COM FLANGE E ANEL DE VEDAÇÃO, CPVC, ROSCÁVEL, DN 15 MM, INSTALADO EM RESERVAÇÃO PREDIAL DE ÁGUA - FORNECIMENTO E INSTALAÇÃO. AF_04/2024</t>
  </si>
  <si>
    <t xml:space="preserve">ADAPTADOR COM FLANGE E ANEL DE VEDAÇÃO, CPVC, ROSCÁVEL, DN 22 MM, INSTALADO EM RESERVAÇÃO PREDIAL DE ÁGUA - FORNECIMENTO E INSTALAÇÃO. AF_04/2024</t>
  </si>
  <si>
    <t xml:space="preserve">ADAPTADOR COM FLANGE E ANEL DE VEDAÇÃO, CPVC, ROSCÁVEL, DN 28 MM, INSTALADO EM RESERVAÇÃO PREDIAL DE ÁGUA - FORNECIMENTO E INSTALAÇÃO. AF_04/2024</t>
  </si>
  <si>
    <t xml:space="preserve">ADAPTADOR COM FLANGE E ANEL DE VEDAÇÃO, CPVC, ROSCÁVEL, DN 35 MM, INSTALADO EM RESERVAÇÃO PREDIAL DE ÁGUA - FORNECIMENTO E INSTALAÇÃO. AF_04/2024</t>
  </si>
  <si>
    <t xml:space="preserve">ADAPTADOR COM FLANGE E ANEL DE VEDAÇÃO, CPVC, ROSCÁVEL, DN 42 MM, INSTALADO EM RESERVAÇÃO PREDIAL DE ÁGUA - FORNECIMENTO E INSTALAÇÃO. AF_04/2024</t>
  </si>
  <si>
    <t xml:space="preserve">ADAPTADOR COM FLANGE E ANEL DE VEDAÇÃO, CPVC, ROSCÁVEL, DN 54 MM, INSTALADO EM RESERVAÇÃO PREDIAL DE ÁGUA - FORNECIMENTO E INSTALAÇÃO. AF_04/2024</t>
  </si>
  <si>
    <t xml:space="preserve">ADAPTADOR COM FLANGE E ANEL DE VEDAÇÃO, PVC, SOLDÁVEL, DN  20 MM X 1/2", INSTALADO EM RESERVAÇÃO PREDIAL DE ÁGUA - FORNECIMENTO E INSTALAÇÃO. AF_04/2024</t>
  </si>
  <si>
    <t xml:space="preserve">LUVA, CPVC, SOLDÁVEL, DN 73 MM, INSTALADO EM RESERVAÇÃO PREDIAL DE ÁGUA - FORNECIMENTO E INSTALAÇÃO. AF_04/2024</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INSTALADO EM RESERVAÇÃO PREDIAL DE ÁGUA - FORNECIMENTO E INSTALAÇÃO. AF_04/2024</t>
  </si>
  <si>
    <t xml:space="preserve">LUVA, PPR, DN 25 MM, INSTALADO EM RESERVAÇÃO PREDIAL DE ÁGUA - FORNECIMENTO E INSTALAÇÃO. AF_04/2024</t>
  </si>
  <si>
    <t xml:space="preserve">CONECTOR MACHO, PPR, 25 MM X 1/2'', INSTALADO EM RESERVAÇÃO PREDIAL DE ÁGUA - FORNECIMENTO E INSTALAÇÃO. AF_04/2024</t>
  </si>
  <si>
    <t xml:space="preserve">LUVA, PPR, DN 32 MM, CLASSE PN 25, INSTALADO EM RESERVAÇÃO PREDIAL DE ÁGUA - FORNECIMENTO E INSTALAÇÃO. AF_04/2024</t>
  </si>
  <si>
    <t xml:space="preserve">CONECTOR MACHO, PPR, 32 MM X 3/4'', INSTALADO EM RESERVAÇÃO PREDIAL DE ÁGUA - FORNECIMENTO E INSTALAÇÃO. AF_04/2024</t>
  </si>
  <si>
    <t xml:space="preserve">LUVA, PPR, DN 40 MM, CLASSE PN 25, INSTALADO EM RESERVAÇÃO PREDIAL DE ÁGUA - FORNECIMENTO E INSTALAÇÃO. AF_04/2024</t>
  </si>
  <si>
    <t xml:space="preserve">LUVA, PPR, DN 50 MM, CLASSE PN 25, INSTALADO EM RESERVAÇÃO PREDIAL DE ÁGUA - FORNECIMENTO E INSTALAÇÃO. AF_04/2024</t>
  </si>
  <si>
    <t xml:space="preserve">LUVA, PPR, DN 63 MM, CLASSE PN 25, INSTALADO EM RESERVAÇÃO PREDIAL DE ÁGUA - FORNECIMENTO E INSTALAÇÃO. AF_04/2024</t>
  </si>
  <si>
    <t xml:space="preserve">LUVA, PPR, DN 75 MM, CLASSE PN 25, INSTALADO EM RESERVAÇÃO PREDIAL DE ÁGUA - FORNECIMENTO E INSTALAÇÃO. AF_04/2024</t>
  </si>
  <si>
    <t xml:space="preserve">LUVA, PPR, DN 90 MM, CLASSE PN 25, INSTALADO EM RESERVAÇÃO PREDIAL DE ÁGUA - FORNECIMENTO E INSTALAÇÃO. AF_04/2024</t>
  </si>
  <si>
    <t xml:space="preserve">LUVA, PPR, DN 110 MM, CLASSE PN 25, INSTALADO EM RESERVAÇÃO PREDIAL DE ÁGUA - FORNECIMENTO E INSTALAÇÃO. AF_04/2024</t>
  </si>
  <si>
    <t xml:space="preserve">JOELHO 90 GRAUS, PPR, DN 20 MM, INSTALADO EM RESERVAÇÃO PREDIAL DE ÁGUA - FORNECIMENTO E INSTALAÇÃO. AF_04/2024</t>
  </si>
  <si>
    <t xml:space="preserve">JOELHO 90 GRAUS, PPR, DN 25 MM, INSTALADO EM RESERVAÇÃO PREDIAL DE ÁGUA - FORNECIMENTO E INSTALAÇÃO. AF_04/2024</t>
  </si>
  <si>
    <t xml:space="preserve">JOELHO 90 GRAUS, PPR, DN 32 MM, INSTALADO EM RESERVAÇÃO PREDIAL DE ÁGUA - FORNECIMENTO E INSTALAÇÃO. AF_04/2024</t>
  </si>
  <si>
    <t xml:space="preserve">JOELHO 90 GRAUS, PPR, DN 40 MM, INSTALADO EM RESERVAÇÃO PREDIAL DE ÁGUA - FORNECIMENTO E INSTALAÇÃO. AF_04/2024</t>
  </si>
  <si>
    <t xml:space="preserve">JOELHO 90 GRAUS, PPR, DN 50 MM, INSTALADO EM RESERVAÇÃO PREDIAL DE ÁGUA - FORNECIMENTO E INSTALAÇÃO. AF_04/2024</t>
  </si>
  <si>
    <t xml:space="preserve">JOELHO 90 GRAUS, PPR, DN 63 MM, INSTALADO EM RESERVAÇÃO PREDIAL DE ÁGUA - FORNECIMENTO E INSTALAÇÃO. AF_04/2024</t>
  </si>
  <si>
    <t xml:space="preserve">JOELHO 90 GRAUS, PPR, DN 75 MM, INSTALADO EM RESERVAÇÃO PREDIAL DE ÁGUA - FORNECIMENTO E INSTALAÇÃO. AF_04/2024</t>
  </si>
  <si>
    <t xml:space="preserve">JOELHO 90 GRAUS, PPR, DN 90 MM, INSTALADO EM RESERVAÇÃO PREDIAL DE ÁGUA - FORNECIMENTO E INSTALAÇÃO. AF_04/2024</t>
  </si>
  <si>
    <t xml:space="preserve">JOELHO 90 GRAUS, PPR, DN 110 MM, INSTALADO EM RESERVAÇÃO PREDIAL DE ÁGUA - FORNECIMENTO E INSTALAÇÃO. AF_04/2024</t>
  </si>
  <si>
    <t xml:space="preserve">TÊ, PPR, DN 32 MM, INSTALADO EM RESERVAÇÃO PREDIAL DE ÁGUA - FORNECIMENTO E INSTALAÇÃO. AF_04/2024</t>
  </si>
  <si>
    <t xml:space="preserve">TÊ, PPR, DN 40 MM, INSTALADO EM RESERVAÇÃO PREDIAL DE ÁGUA - FORNECIMENTO E INSTALAÇÃO. AF_04/2024</t>
  </si>
  <si>
    <t xml:space="preserve">TÊ, PPR, DN 50 MM, INSTALADO EM RESERVAÇÃO PREDIAL DE ÁGUA - FORNECIMENTO E INSTALAÇÃO. AF_04/2024</t>
  </si>
  <si>
    <t xml:space="preserve">TÊ, PPR, DN 63 MM, INSTALADO EM RESERVAÇÃO PREDIAL DE ÁGUA - FORNECIMENTO E INSTALAÇÃO. AF_04/2024</t>
  </si>
  <si>
    <t xml:space="preserve">TÊ, PPR, DN 75 MM, INSTALADO EM RESERVAÇÃO PREDIAL DE ÁGUA - FORNECIMENTO E INSTALAÇÃO. AF_04/2024</t>
  </si>
  <si>
    <t xml:space="preserve">TÊ, PPR, DN 90 MM, INSTALADO EM RESERVAÇÃO PREDIAL DE ÁGUA - FORNECIMENTO E INSTALAÇÃO. AF_04/2024</t>
  </si>
  <si>
    <t xml:space="preserve">TÊ, PPR, DN 110 MM, INSTALADO EM RESERVAÇÃO PREDIAL DE ÁGUA - FORNECIMENTO E INSTALAÇÃO. AF_04/2024</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28 X 22 MM, INSTALADO EM RAMAL DE DISTRIBUIÇÃO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LUVA DE REDUÇÃO, PARA INSTALAÇÕES EM PEX ÁGUA, DN 20 X 16 MM, COM ANEL DESLIZANTE - FORNECIMENTO E INSTALAÇÃO. AF_02/2023</t>
  </si>
  <si>
    <t xml:space="preserve">LUVA DE REDUÇÃO, PARA INSTALAÇÕES EM PEX ÁGUA, DN 25 X 16 MM, COM ANEL DESLIZANTE - FORNECIMENTO E INSTALAÇÃO. AF_02/2023</t>
  </si>
  <si>
    <t xml:space="preserve">LUVA DE REDUÇÃO, PARA INSTALAÇÕES EM PEX ÁGUA, DN 25 X 20 MM, COM ANEL DESLIZANTE - FORNECIMENTO E INSTALAÇÃO. AF_02/2023</t>
  </si>
  <si>
    <t xml:space="preserve">LUVA DE REDUÇÃO, PARA INSTALAÇÕES EM PEX ÁGUA, DN 32 X 25 MM, COM ANEL DESLIZANTE - FORNECIMENTO E INSTALAÇÃO. AF_02/2023</t>
  </si>
  <si>
    <t xml:space="preserve">LUVA , PARA INSTALAÇÕES EM PEX ÁGUA, DN 16 MM, COM ANEL DESLIZANTE - FORNECIMENTO E INSTALAÇÃO. AF_02/2023</t>
  </si>
  <si>
    <t xml:space="preserve">LUVA , PARA INSTALAÇÕES EM PEX ÁGUA, DN 20 MM, COM ANEL DESLIZANTE - FORNECIMENTO E INSTALAÇÃO. AF_02/2023</t>
  </si>
  <si>
    <t xml:space="preserve">LUVA , PARA INSTALAÇÕES EM PEX ÁGUA, DN 25 MM, COM ANEL DESLIZANTE - FORNECIMENTO E INSTALAÇÃO. AF_02/2023</t>
  </si>
  <si>
    <t xml:space="preserve">LUVA , PARA INSTALAÇÕES EM PEX ÁGUA, DN 32 MM, COM ANEL DESLIZANTE - FORNECIMENTO E INSTALAÇÃO. AF_02/2023</t>
  </si>
  <si>
    <t xml:space="preserve">BUCHA DE REDUÇÃO, PPR, DN 50 X 32 MM, INSTALADO EM RESERVAÇÃO PREDIAL DE ÁGUA - FORNECIMENTO E INSTALAÇÃO. AF_04/2024</t>
  </si>
  <si>
    <t xml:space="preserve">CURVA PPR 90 GRAUS, DN 20 MM, INSTALADO EM RESERVAÇÃO PREDIAL DE ÁGUA - FORNECIMENTO E INSTALAÇÃO. AF_04/2024</t>
  </si>
  <si>
    <t xml:space="preserve">CURVA PPR 90 GRAUS, DN 25 MM, INSTALADO EM RESERVAÇÃO PREDIAL DE ÁGUA - FORNECIMENTO E INSTALAÇÃO. AF_04/2024</t>
  </si>
  <si>
    <t xml:space="preserve">JOELHO PPR 45 GRAUS, SOLDÁVEL, DN 20 MM, INSTALADO EM RESERVAÇÃO PREDIAL DE ÁGUA - FORNECIMENTO E INSTALAÇÃO. AF_04/2024</t>
  </si>
  <si>
    <t xml:space="preserve">JOELHO PPR 45 GRAUS, SOLDÁVEL, DN 25 MM, INSTALADO EM RESERVAÇÃO PREDIAL DE ÁGUA - FORNECIMENTO E INSTALAÇÃO. AF_04/2024</t>
  </si>
  <si>
    <t xml:space="preserve">JOELHO PPR 45 GRAUS, SOLDÁVEL, DN 40 MM, INSTALADO EM RESERVAÇÃO PREDIAL DE ÁGUA - FORNECIMENTO E INSTALAÇÃO. AF_04/2024</t>
  </si>
  <si>
    <t xml:space="preserve">JOELHO PPR 45 GRAUS, SOLDÁVEL, DN 50 MM, INSTALADO EM RESERVAÇÃO PREDIAL DE ÁGUA - FORNECIMENTO E INSTALAÇÃO. AF_04/2024</t>
  </si>
  <si>
    <t xml:space="preserve">CURVA PVC 45 GRAUS, SOLDÁVEL, DN 25 MM, INSTALADO EM RESERVAÇÃO PREDIAL DE ÁGUA - FORNECIMENTO E INSTALAÇÃO. AF_04/2024</t>
  </si>
  <si>
    <t xml:space="preserve">CURVA PVC 45 GRAUS, SOLDÁVEL, DN 32 MM, INSTALADO EM RESERVAÇÃO PREDIAL DE ÁGUA - FORNECIMENTO E INSTALAÇÃO. AF_04/2024</t>
  </si>
  <si>
    <t xml:space="preserve">CURVA PVC 45 GRAUS, SOLDÁVEL, DN 40 MM, INSTALADO EM RESERVAÇÃO PREDIAL DE ÁGUA - FORNECIMENTO E INSTALAÇÃO. AF_04/2024</t>
  </si>
  <si>
    <t xml:space="preserve">CURVA PVC 45 GRAUS, SOLDÁVEL, DN 50 MM, INSTALADO EM RESERVAÇÃO PREDIAL DE ÁGUA - FORNECIMENTO E INSTALAÇÃO. AF_04/2024</t>
  </si>
  <si>
    <t xml:space="preserve">CURVA PVC 45 GRAUS, SOLDÁVEL, DN 60 MM, INSTALADO EM RESERVAÇÃO PREDIAL DE ÁGUA - FORNECIMENTO E INSTALAÇÃO. AF_04/2024</t>
  </si>
  <si>
    <t xml:space="preserve">CURVA PVC 45 GRAUS, SOLDÁVEL, DN 75 MM, INSTALADO EM RESERVAÇÃO PREDIAL DE ÁGUA - FORNECIMENTO E INSTALAÇÃO. AF_04/2024</t>
  </si>
  <si>
    <t xml:space="preserve">CURVA PVC 45 GRAUS, SOLDÁVEL, DN 85 MM, INSTALADO EM RESERVAÇÃO PREDIAL DE ÁGUA - FORNECIMENTO E INSTALAÇÃO. AF_04/2024</t>
  </si>
  <si>
    <t xml:space="preserve">JOELHO PPR 45 GRAUS, SOLDÁVEL, DN 75 MM, INSTALADO EM RESERVAÇÃO PREDIAL DE ÁGUA - FORNECIMENTO E INSTALAÇÃO. AF_04/2024</t>
  </si>
  <si>
    <t xml:space="preserve">JOELHO PPR 45 GRAUS, SOLDÁVEL, DN 90 MM, INSTALADO EM RESERVAÇÃO PREDIAL DE ÁGUA - FORNECIMENTO E INSTALAÇÃO. AF_04/2024</t>
  </si>
  <si>
    <t xml:space="preserve">JOELHO PPR, 45 GRAUS, SOLDÁVEL, DN 32 MM, INSTALADO EM RESERVAÇÃO PREDIAL DE ÁGUA - FORNECIMENTO E INSTALAÇÃO. AF_04/2024</t>
  </si>
  <si>
    <t xml:space="preserve">TÊ, PPR, DN 20 MM, INSTALADO EM RESERVAÇÃO PREDIAL DE ÁGUA - FORNECIMENTO E INSTALAÇÃO. AF_04/2024</t>
  </si>
  <si>
    <t xml:space="preserve">TÊ, PPR, DN 25 MM, INSTALADO EM RESERVAÇÃO PREDIAL DE ÁGUA - FORNECIMENTO E INSTALAÇÃO. AF_04/2024</t>
  </si>
  <si>
    <t xml:space="preserve">JOELHO CPVC, SOLDÁVEL, 45 GRAUS, DN 42 MM, INSTALADO EM RESERVAÇÃO PREDIAL DE ÁGUA - FORNECIMENTO E INSTALAÇÃO. AF_04/2024</t>
  </si>
  <si>
    <t xml:space="preserve">UNIÃO FLANGE, PPR, COM PARAFUSOS, DN 40 MM, INSTALADO EM RESERVAÇÃO PREDIAL DE ÁGUA - FORNECIMENTO E INSTALAÇÃO. AF_04/2024</t>
  </si>
  <si>
    <t xml:space="preserve">BUCHA DE REDUÇÃO, EM FERRO GALVANIZADO, CONEXÃO ROSQUEADA, DN 80 MM X 65 MM (3" X 2 1/2"), INSTALADO EM RESERVAÇÃO PREDIAL DE ÁGUA - FORNECIMENTO E INSTALAÇÃO. AF_04/2024</t>
  </si>
  <si>
    <t xml:space="preserve">JOELHO PVC, SOLDÁVEL, 45 GRAUS, DN 25 MM, INSTALADO EM RESERVAÇÃO PREDIAL DE ÁGUA - FORNECIMENTO E INSTALAÇÃO. AF_04/2024</t>
  </si>
  <si>
    <t xml:space="preserve">BUCHA DE REDUÇÃO, EM FERRO GALVANIZADO, CONEXÃO ROSQUEADA, DN 80 MM X 50 MM (3" X 2"), INSTALADO EM RESERVAÇÃO PREDIAL DE ÁGUA - FORNECIMENTO E INSTALAÇÃO. AF_04/2024</t>
  </si>
  <si>
    <t xml:space="preserve">LUVA DE REDUÇÃO, EM FERRO GALVANIZADO, CONEXÃO ROSQUEADA, DN 65 MM X 50 MM (2 1/2" X 2"), INSTALADO EM RESERVAÇÃO PREDIAL DE ÁGUA - FORNECIMENTO E INSTALAÇÃO. AF_04/2024</t>
  </si>
  <si>
    <t xml:space="preserve">LUVA DE REDUÇÃO, EM FERRO GALVANIZADO, CONEXÃO ROSQUEADA, DN 80 MM X 65 MM (3" X 2 1/2"), INSTALADO EM RESERVAÇÃO PREDIAL DE ÁGUA - FORNECIMENTO E INSTALAÇÃO. AF_04/2024</t>
  </si>
  <si>
    <t xml:space="preserve">LUVA DE REDUÇÃO, EM FERRO GALVANIZADO, CONEXÃO ROSQUEADA, DN 80 MM X 50 MM (3" X 2"), INSTALADO EM RESERVAÇÃO PREDIAL DE ÁGUA - FORNECIMENTO E INSTALAÇÃO. AF_04/2024</t>
  </si>
  <si>
    <t xml:space="preserve">NIPLE DE REDUÇÃO, EM FERRO GALVANIZADO, CONEXÃO ROSQUEADA, DN 80 MM X 65 MM (3" X 2 1/2"), INSTALADO EM RESERVAÇÃO PREDIAL DE ÁGUA - FORNECIMENTO E INSTALAÇÃO. AF_04/2024</t>
  </si>
  <si>
    <t xml:space="preserve">NIPLE DE REDUÇÃO, EM FERRO GALVANIZADO, CONEXÃO ROSQUEADA, DN 80 MM X 50 MM (3" X 2"), INSTALADO EM RESERVAÇÃO PREDIAL DE ÁGUA - FORNECIMENTO E INSTALAÇÃO. AF_04/2024</t>
  </si>
  <si>
    <t xml:space="preserve">COTOVELO DE REDUÇÃO, 90 GRAUS, EM FERRO GALVANIZADO, CONEXÃO ROSQUEADA, DN 65 MM X 50 MM (2 1/2" X 2"), INSTALADO EM RESERVAÇÃO PREDIAL DE ÁGUA - FORNECIMENTO E INSTALAÇÃO. AF_04/2024</t>
  </si>
  <si>
    <t xml:space="preserve">JOELHO PVC, SOLDÁVEL, 45 GRAUS, DN 32 MM, INSTALADO EM RESERVAÇÃO PREDIAL DE ÁGUA - FORNECIMENTO E INSTALAÇÃO. AF_04/2024</t>
  </si>
  <si>
    <t xml:space="preserve">JOELHO PVC, SOLDÁVEL, 45 GRAUS, DN 40 MM, INSTALADO EM RESERVAÇÃO PREDIAL DE ÁGUA - FORNECIMENTO E INSTALAÇÃO. AF_04/2024</t>
  </si>
  <si>
    <t xml:space="preserve">JOELHO PVC, SOLDÁVEL, 45 GRAUS, DN 50 MM, INSTALADO EM RESERVAÇÃO PREDIAL DE ÁGUA - FORNECIMENTO E INSTALAÇÃO. AF_04/2024</t>
  </si>
  <si>
    <t xml:space="preserve">JOELHO PVC, SOLDÁVEL, 45 GRAUS, DN 60 MM, INSTALADO EM RESERVAÇÃO PREDIAL DE ÁGUA - FORNECIMENTO E INSTALAÇÃO. AF_04/2024</t>
  </si>
  <si>
    <t xml:space="preserve">JOELHO PVC, SOLDÁVEL, 45 GRAUS, DN 75 MM, INSTALADO EM RESERVAÇÃO PREDIAL DE ÁGUA - FORNECIMENTO E INSTALAÇÃO. AF_04/2024</t>
  </si>
  <si>
    <t xml:space="preserve">JOELHO PVC, SOLDÁVEL, 45 GRAUS, DN 85 MM, INSTALADO EM RESERVAÇÃO PREDIAL DE ÁGUA - FORNECIMENTO E INSTALAÇÃO. AF_04/2024</t>
  </si>
  <si>
    <t xml:space="preserve">TE DE REDUÇÃO, PVC, SOLDÁVEL, 90 GRAUS, DN 50 MM X 25 MM, INSTALADO EM RESERVAÇÃO PREDIAL DE ÁGUA - FORNECIMENTO E INSTALAÇÃO. AF_04/2024</t>
  </si>
  <si>
    <t xml:space="preserve">TE DE REDUÇÃO, PVC, SOLDÁVEL, 90 GRAUS, DN 50 MM X 32 MM, INSTALADO EM RESERVAÇÃO PREDIAL DE ÁGUA - FORNECIMENTO E INSTALAÇÃO. AF_04/2024</t>
  </si>
  <si>
    <t xml:space="preserve">COTOVELO, 90 GRAUS, EM FERRO GALVANIZADO, MACHO/FÊMEA, CONEXÃO ROSQUEADA, DN 65 MM (2 1/2"), INSTALADO EM RESERVAÇÃO PREDIAL DE ÁGUA - FORNECIMENTO E INSTALAÇÃO. AF_04/2024</t>
  </si>
  <si>
    <t xml:space="preserve">COTOVELO 90 GRAUS, EM FERRO GALVANIZADO, MACHO/FÊMEA, CONEXÃO ROSQUEADA, DN 50 MM (2"), INSTALADO EM RESERVAÇÃO PREDIAL DE ÁGUA - FORNECIMENTO E INSTALAÇÃO. AF_04/2024</t>
  </si>
  <si>
    <t xml:space="preserve">COTOVELO 90 GRAUS, EM FERRO GALVANIZADO, MACHO/FÊMEA, CONEXÃO ROSQUEADA, DN 80 MM (3"), INSTALADO EM RESERVAÇÃO PREDIAL DE ÁGUA - FORNECIMENTO E INSTALAÇÃO. AF_04/2024</t>
  </si>
  <si>
    <t xml:space="preserve">CURVA 45 GRAUS, EM FERRO GALVANIZADO, FÊMEA, CONEXÃO ROSQUEADA, DN 65 MM (2 1/2"), INSTALADO EM RESERVAÇÃO PREDIAL DE ÁGUA - FORNECIMENTO E INSTALAÇÃO. AF_04/2024</t>
  </si>
  <si>
    <t xml:space="preserve">CURVA 45 GRAUS, EM FERRO GALVANIZADO, FÊMEA, CONEXÃO ROSQUEADA, DN 50 MM (2"), INSTALADO EM RESERVAÇÃO PREDIAL DE ÁGUA - FORNECIMENTO E INSTALAÇÃO. AF_04/2024</t>
  </si>
  <si>
    <t xml:space="preserve">CURVA 45 GRAUS, EM FERRO GALVANIZADO, FÊMEA, CONEXÃO ROSQUEADA, DN 80 MM (3"), INSTALADO EM RESERVAÇÃO PREDIAL DE ÁGUA - FORNECIMENTO E INSTALAÇÃO. AF_04/2024</t>
  </si>
  <si>
    <t xml:space="preserve">CURVA 45 GRAUS, EM FERRO GALVANIZADO, MACHO/FÊMEA, CONEXÃO ROSQUEADA, DN 65 MM (2 1/2"), INSTALADO EM RESERVAÇÃO PREDIAL DE ÁGUA - FORNECIMENTO E INSTALAÇÃO. AF_04/2024</t>
  </si>
  <si>
    <t xml:space="preserve">CURVA 45 GRAUS, EM FERRO GALVANIZADO, MACHO/FÊMEA, CONEXÃO ROSQUEADA, DN 50 MM (2"), INSTALADO EM RESERVAÇÃO PREDIAL DE ÁGUA - FORNECIMENTO E INSTALAÇÃO. AF_04/2024</t>
  </si>
  <si>
    <t xml:space="preserve">CURVA 45 GRAUS, EM FERRO GALVANIZADO, MACHO/FÊMEA, CONEXÃO ROSQUEADA, DN 80 MM (3"), INSTALADO EM RESERVAÇÃO PREDIAL DE ÁGUA - FORNECIMENTO E INSTALAÇÃO. AF_04/2024</t>
  </si>
  <si>
    <t xml:space="preserve">CURVA 90 GRAUS, EM FERRO GALVANIZADO, FÊMEA, CONEXÃO ROSQUEADA, DN 65 MM (2 1/2"), INSTALADO EM RESERVAÇÃO PREDIAL DE ÁGUA - FORNECIMENTO E INSTALAÇÃO. AF_04/2024</t>
  </si>
  <si>
    <t xml:space="preserve">CURVA 90 GRAUS, EM FERRO GALVANIZADO, FÊMEA, CONEXÃO ROSQUEADA, DN 50 MM (2"), INSTALADO EM RESERVAÇÃO PREDIAL DE ÁGUA - FORNECIMENTO E INSTALAÇÃO. AF_04/2024</t>
  </si>
  <si>
    <t xml:space="preserve">CURVA 90 GRAUS, EM FERRO GALVANIZADO, FÊMEA, CONEXÃO ROSQUEADA, DN 80 (3"), INSTALADO EM RESERVAÇÃO PREDIAL DE ÁGUA - FORNECIMENTO E INSTALAÇÃO. AF_04/2024</t>
  </si>
  <si>
    <t xml:space="preserve">CURVA 90 GRAUS, EM FERRO GALVANIZADO, MACHO/FÊMEA, CONEXÃO ROSQUEADA, DN 65 MM (2 1/2"), INSTALADO EM RESERVAÇÃO PREDIAL DE ÁGUA - FORNECIMENTO E INSTALAÇÃO. AF_04/2024</t>
  </si>
  <si>
    <t xml:space="preserve">CURVA 90 GRAUS, EM FERRO GALVANIZADO, MACHO/FÊMEA, CONEXÃO ROSQUEADA, DN 50 MM (2"), INSTALADO EM RESERVAÇÃO PREDIAL DE ÁGUA - FORNECIMENTO E INSTALAÇÃO. AF_04/2024</t>
  </si>
  <si>
    <t xml:space="preserve">CURVA 90 GRAUS, EM FERRO GALVANIZADO, MACHO/FÊMEA, CONEXÃO ROSQUEADA, DN 80 MM (3"), INSTALADO EM RESERVAÇÃO PREDIAL DE ÁGUA - FORNECIMENTO E INSTALAÇÃO. AF_04/2024</t>
  </si>
  <si>
    <t xml:space="preserve">CURVA 90 GRAUS, EM FERRO GALVANIZADO, CONEXÃO ROSQUEADA, DN 65 MM (2 1/2"), INSTALADO EM RESERVAÇÃO PREDIAL DE ÁGUA - FORNECIMENTO E INSTALAÇÃO. AF_04/2024</t>
  </si>
  <si>
    <t xml:space="preserve">CURVA 90 GRAUS, EM FERRO GALVANIZADO, CONEXÃO ROSQUEADA, DN 50 MM (2"), INSTALADO EM RESERVAÇÃO PREDIAL DE ÁGUA - FORNECIMENTO E INSTALAÇÃO. AF_04/2024</t>
  </si>
  <si>
    <t xml:space="preserve">CURVA 90 GRAUS, EM FERRO GALVANIZADO, CONEXÃO ROSQUEADA, DN 80 MM (3"), INSTALADO EM RESERVAÇÃO PREDIAL DE ÁGUA - FORNECIMENTO E INSTALAÇÃO. AF_04/2024</t>
  </si>
  <si>
    <t xml:space="preserve">TE DE REDUÇÃO, EM FERRO GALVANIZADO, CONEXÃO ROSQUEADA, DN 80 MM X 65 MM (3" X 2 1/2"), INSTALADO EM RESERVAÇÃO PREDIAL DE ÁGUA - FORNECIMENTO E INSTALAÇÃO. AF_04/2024</t>
  </si>
  <si>
    <t xml:space="preserve">TE DE REDUÇÃO, EM FERRO GALVANIZADO, CONEXÃO ROSQUEADA, DN 80 MM X 50 MM (3" X 2"), INSTALADO EM RESERVAÇÃO PREDIAL DE ÁGUA - FORNECIMENTO E INSTALAÇÃO. AF_04/2024</t>
  </si>
  <si>
    <t xml:space="preserve">BUCHA DE REDUÇÃO EM COBRE, PONTA X BOLSA, 66 X 54 MM, INSTALADO EM RESERVAÇÃO PREDIAL DE ÁGUA - FORNECIMENTO E INSTALAÇÃO. AF_04/2024</t>
  </si>
  <si>
    <t xml:space="preserve">BUCHA DE REDUÇÃO CPVC, SOLDÁVEL, DN 54 X 28 MM, INSTALADO EM RESERVAÇÃO PREDIAL DE ÁGUA - FORNECIMENTO E INSTALAÇÃO. AF_04/2024</t>
  </si>
  <si>
    <t xml:space="preserve">BUCHA DE REDUÇÃO CPVC, SOLDÁVEL, DN 28 X 22 MM, INSTALADO EM RESERVAÇÃO PREDIAL DE ÁGUA - FORNECIMENTO E INSTALAÇÃO. AF_04/2024</t>
  </si>
  <si>
    <t xml:space="preserve">BUCHA DE REDUÇÃO CPVC, SOLDÁVEL, DN 35 X 28 MM, INSTALADO EM RESERVAÇÃO PREDIAL DE ÁGUA - FORNECIMENTO E INSTALAÇÃO. AF_04/2024</t>
  </si>
  <si>
    <t xml:space="preserve">BUCHA DE REDUÇÃO CPVC, SOLDÁVEL, DN 42 X 22 MM, INSTALADO EM RESERVAÇÃO PREDIAL DE ÁGUA - FORNECIMENTO E INSTALAÇÃO. AF_04/2024</t>
  </si>
  <si>
    <t xml:space="preserve">BUCHA DE REDUÇÃO CPVC, SOLDÁVEL, DN 54 X 35 MM, INSTALADO EM RESERVAÇÃO PREDIAL DE ÁGUA - FORNECIMENTO E INSTALAÇÃO. AF_04/2024</t>
  </si>
  <si>
    <t xml:space="preserve">JOELHO CPVC, SOLDÁVEL, 45 GRAUS, DN 22 MM, INSTALADO EM RESERVAÇÃO PREDIAL DE ÁGUA - FORNECIMENTO E INSTALAÇÃO. AF_04/2024</t>
  </si>
  <si>
    <t xml:space="preserve">JOELHO CPVC, SOLDÁVEL, 45 GRAUS, DN 28 MM, INSTALADO EM RESERVAÇÃO PREDIAL DE ÁGUA - FORNECIMENTO E INSTALAÇÃO. AF_04/2024</t>
  </si>
  <si>
    <t xml:space="preserve">JOELHO CPVC, SOLDÁVEL, 45 GRAUS, DN 35 MM, INSTALADO EM RESERVAÇÃO PREDIAL DE ÁGUA - FORNECIMENTO E INSTALAÇÃO. AF_04/2024</t>
  </si>
  <si>
    <t xml:space="preserve">JOELHO CPVC, SOLDÁVEL, 45 GRAUS, DN 54 MM, INSTALADO EM RESERVAÇÃO PREDIAL DE ÁGUA - FORNECIMENTO E INSTALAÇÃO. AF_04/2024</t>
  </si>
  <si>
    <t xml:space="preserve">JOELHO CPVC, SOLDÁVEL, 45 GRAUS, DN 73 MM, INSTALADO EM RESERVAÇÃO PREDIAL DE ÁGUA - FORNECIMENTO E INSTALAÇÃO. AF_04/2024</t>
  </si>
  <si>
    <t xml:space="preserve">JOELHO CPVC, SOLDÁVEL, 45 GRAUS, DN 89 MM, INSTALADO EM RESERVAÇÃO PREDIAL DE ÁGUA - FORNECIMENTO E INSTALAÇÃO. AF_04/2024</t>
  </si>
  <si>
    <t xml:space="preserve">TE DE REDUÇÃO, CPVC, DN 28 X 22 MM, INSTALADO EM RESERVAÇÃO PREDIAL DE ÁGUA - FORNECIMENTO E INSTALAÇÃO. AF_04/2024</t>
  </si>
  <si>
    <t xml:space="preserve">TE DE REDUÇÃO, CPVC, DN 35 X 28 MM, INSTALADO EM RESERVAÇÃO PREDIAL DE ÁGUA - FORNECIMENTO E INSTALAÇÃO. AF_04/2024</t>
  </si>
  <si>
    <t xml:space="preserve">TE DE REDUÇÃO, CPVC, DN 42 X 35 MM, INSTALADO EM RESERVAÇÃO PREDIAL DE ÁGUA - FORNECIMENTO E INSTALAÇÃO. AF_04/2024</t>
  </si>
  <si>
    <t xml:space="preserve">BUCHA DE REDUÇÃO PVC, SOLDÁVEL, LONGA, DN 50 X 32 MM, INSTALADO EM RESERVAÇÃO PREDIAL DE ÁGUA - FORNECIMENTO E INSTALAÇÃO. AF_04/2024</t>
  </si>
  <si>
    <t xml:space="preserve">BUCHA DE REDUÇÃO, PPR, DN 50 X 25 MM, INSTALADO EM RESERVAÇÃO PREDIAL DE ÁGUA - FORNECIMENTO E INSTALAÇÃO. AF_04/2024</t>
  </si>
  <si>
    <t xml:space="preserve">BUCHA DE REDUÇÃO, PPR, DN 25 X 20 MM, INSTALADO EM RESERVAÇÃO PREDIAL DE ÁGUA - FORNECIMENTO E INSTALAÇÃO. AF_04/2024</t>
  </si>
  <si>
    <t xml:space="preserve">BUCHA DE REDUÇÃO, PPR, DN 32 X 25 MM, INSTALADO EM RESERVAÇÃO PREDIAL DE ÁGUA - FORNECIMENTO E INSTALAÇÃO. AF_04/2024</t>
  </si>
  <si>
    <t xml:space="preserve">BUCHA DE REDUÇÃO, PPR, DN 40 X 25 MM, INSTALADO EM RESERVAÇÃO PREDIAL DE ÁGUA - FORNECIMENTO E INSTALAÇÃO. AF_04/2024</t>
  </si>
  <si>
    <t xml:space="preserve">BUCHA DE REDUÇÃO PVC, SOLDÁVEL, LONGA, DN 40 X 25 MM, INSTALADO EM RESERVAÇÃO PREDIAL DE ÁGUA - FORNECIMENTO E INSTALAÇÃO. AF_04/2024</t>
  </si>
  <si>
    <t xml:space="preserve">BUCHA DE REDUÇÃO PVC, SOLDÁVEL, LONGA, DN 50 X 25 MM, INSTALADO EM RESERVAÇÃO PREDIAL DE ÁGUA - FORNECIMENTO E INSTALAÇÃO. AF_04/2024</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ÉSTER REFORÇADO COM FIBRA DE VIDRO, 500 LITROS - FORNECIMENTO E INSTALAÇÃO. AF_06/2021</t>
  </si>
  <si>
    <t xml:space="preserve">CAIXA D´ÁGUA EM POLIÉSTER REFORÇADO COM FIBRA DE VIDRO, 75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30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10000 LITROS - FORNECIMENTO E INSTALAÇÃO. AF_06/2021</t>
  </si>
  <si>
    <t xml:space="preserve">CAIXA D´ÁGUA EM POLIÉSTER REFORÇADO COM FIBRA DE VIDRO, 15000 LITROS - FORNECIMENTO E INSTALAÇÃO. AF_06/2021</t>
  </si>
  <si>
    <t xml:space="preserve">CAIXA D´ÁGUA EM POLIÉSTER REFORÇADO COM FIBRA DE VIDRO, 2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01/2020</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20 MM (1/2") - FORNECIMENTO E INSTALAÇÃO (EXCLUSIVE HIDRÔMETRO). AF_03/2024</t>
  </si>
  <si>
    <t xml:space="preserve">KIT CAVALETE PARA MEDIÇÃO DE ÁGUA - ENTRADA PRINCIPAL, EM PVC 25 MM (3/4") - FORNECIMENTO E INSTALAÇÃO (EXCLUSIVE HIDRÔMETRO). AF_03/2024</t>
  </si>
  <si>
    <t xml:space="preserve">KIT CAVALETE PARA MEDIÇÃO DE ÁGUA - ENTRADA PRINCIPAL, EM AÇO GALVANIZADO DN 25 MM (1") - FORNECIMENTO E INSTALAÇÃO (EXCLUSIVE HIDRÔMETRO). AF_03/2024</t>
  </si>
  <si>
    <t xml:space="preserve">KIT CAVALETE PARA MEDIÇÃO DE ÁGUA - ENTRADA PRINCIPAL, EM AÇO GALVANIZADO DN 32 MM (1 1/4") - FORNECIMENTO E INSTALAÇÃO (EXCLUSIVE HIDRÔMETRO). AF_03/2024</t>
  </si>
  <si>
    <t xml:space="preserve">KIT CAVALETE PARA MEDIÇÃO DE ÁGUA - ENTRADA PRINCIPAL, EM AÇO GALVANIZADO DN 40 MM (1 1/2") - FORNECIMENTO E INSTALAÇÃO (EXCLUSIVE HIDRÔMETRO). AF_03/2024</t>
  </si>
  <si>
    <t xml:space="preserve">KIT CAVALETE PARA MEDIÇÃO DE ÁGUA - ENTRADA PRINCIPAL, EM AÇO GALVANIZADO DN 50 MM (2") - FORNECIMENTO E INSTALAÇÃO (EXCLUSIVE HIDRÔMETRO). AF_03/2024</t>
  </si>
  <si>
    <t xml:space="preserve">KIT CAVALETE PARA MEDIÇÃO DE ÁGUA - ENTRADA INDIVIDUALIZADA, EM PVC 25 MM (3/4"), PARA 2 MEDIDORES - FORNECIMENTO E INSTALAÇÃO (EXCLUSIVE HIDRÔMETRO). AF_03/2024</t>
  </si>
  <si>
    <t xml:space="preserve">KIT CAVALETE PARA MEDIÇÃO DE ÁGUA - ENTRADA INDIVIDUALIZADA, EM PVC 25 MM (3/4"), PARA 3 MEDIDORES - FORNECIMENTO E INSTALAÇÃO (EXCLUSIVE HIDRÔMETRO). AF_03/2024</t>
  </si>
  <si>
    <t xml:space="preserve">KIT CAVALETE PARA MEDIÇÃO DE ÁGUA - ENTRADA INDIVIDUALIZADA, EM PVC 25 MM (3/4"), PARA 4 MEDIDORES - FORNECIMENTO E INSTALAÇÃO (EXCLUSIVE HIDRÔMETRO). AF_03/2024</t>
  </si>
  <si>
    <t xml:space="preserve">KIT CAVALETE PARA MEDIÇÃO DE ÁGUA - ENTRADA INDIVIDUALIZADA, EM PVC 32 MM (1"), PARA 1 MEDIDOR - FORNECIMENTO E INSTALAÇÃO (EXCLUSIVE HIDRÔMETRO). AF_03/2024</t>
  </si>
  <si>
    <t xml:space="preserve">KIT CAVALETE PARA MEDIÇÃO DE ÁGUA - ENTRADA INDIVIDUALIZADA, EM PVC 32 MM (1"), PARA 2 MEDIDORES - FORNECIMENTO E INSTALAÇÃO (EXCLUSIVE HIDRÔMETRO). AF_03/2024</t>
  </si>
  <si>
    <t xml:space="preserve">KIT CAVALETE PARA MEDIÇÃO DE ÁGUA - ENTRADA INDIVIDUALIZADA, EM PVC 32 MM (1"), PARA 3 MEDIDORES - FORNECIMENTO E INSTALAÇÃO (EXCLUSIVE HIDRÔMETRO). AF_03/2024</t>
  </si>
  <si>
    <t xml:space="preserve">KIT CAVALETE PARA MEDIÇÃO DE ÁGUA - ENTRADA INDIVIDUALIZADA, EM PVC 32 MM (1"), PARA 4 MEDIDORES - FORNECIMENTO E INSTALAÇÃO (EXCLUSIVE HIDRÔMETRO). AF_03/2024</t>
  </si>
  <si>
    <t xml:space="preserve">KIT CAVALETE PARA MEDIÇÃO DE ÁGUA - ENTRADA INDIVIDUALIZADA, EM CPVC DN 28 MM (1"), PARA 1 MEDIDOR - FORNECIMENTO E INSTALAÇÃO (EXCLUSIVE HIDRÔMETRO). AF_03/2024</t>
  </si>
  <si>
    <t xml:space="preserve">KIT CAVALETE PARA MEDIÇÃO DE ÁGUA - ENTRADA INDIVIDUALIZADA, EM CPVC DN 28 MM (1"), PARA 2 MEDIDORES - FORNECIMENTO E INSTALAÇÃO (EXCLUSIVE HIDRÔMETRO). AF_03/2024</t>
  </si>
  <si>
    <t xml:space="preserve">KIT CAVALETE PARA MEDIÇÃO DE ÁGUA - ENTRADA INDIVIDUALIZADA, EM CPVC DN 28 MM (1"), PARA 3 MEDIDORES - FORNECIMENTO E INSTALAÇÃO (EXCLUSIVE HIDRÔMETRO). AF_03/2024</t>
  </si>
  <si>
    <t xml:space="preserve">KIT CAVALETE PARA MEDIÇÃO DE ÁGUA - ENTRADA INDIVIDUALIZADA, EM CPVC DN 28 MM (1"), PARA 4 MEDIDORES - FORNECIMENTO E INSTALAÇÃO (EXCLUSIVE HIDRÔMETRO). AF_03/2024</t>
  </si>
  <si>
    <t xml:space="preserve">KIT CAVALETE PARA MEDIÇÃO DE ÁGUA - ENTRADA INDIVIDUALIZADA, EM CPVC DN 35 MM (1 1/4"), PARA 1 MEDIDOR - FORNECIMENTO E INSTALAÇÃO (EXCLUSIVE HIDRÔMETRO). AF_03/2024</t>
  </si>
  <si>
    <t xml:space="preserve">KIT CAVALETE PARA MEDIÇÃO DE ÁGUA - ENTRADA INDIVIDUALIZADA, EM CPVC DN 35 MM (1 1/4"), PARA 2 MEDIDORES - FORNECIMENTO E INSTALAÇÃO (EXCLUSIVE HIDRÔMETRO). AF_03/2024</t>
  </si>
  <si>
    <t xml:space="preserve">KIT CAVALETE PARA MEDIÇÃO DE ÁGUA - ENTRADA INDIVIDUALIZADA, EM CPVC DN 35 MM (1 1/4"), PARA 3 MEDIDORES - FORNECIMENTO E INSTALAÇÃO (EXCLUSIVE HIDRÔMETRO). AF_03/2024</t>
  </si>
  <si>
    <t xml:space="preserve">KIT CAVALETE PARA MEDIÇÃO DE ÁGUA - ENTRADA INDIVIDUALIZADA, EM CPVC DN 35 MM (1 1/4"), PARA 4 MEDIDORES - FORNECIMENTO E INSTALAÇÃO (EXCLUSIVE HIDRÔMETRO). AF_03/2024</t>
  </si>
  <si>
    <t xml:space="preserve">KIT CAVALETE PARA MEDIÇÃO DE ÁGUA - ENTRADA INDIVIDUALIZADA, EM PPR PN20 DN 25 MM (3/4") PARA 1 MEDIDOR - FORNECIMENTO E INSTALAÇÃO (EXCLUSIVE HIDRÔMETRO). AF_03/2024</t>
  </si>
  <si>
    <t xml:space="preserve">KIT CAVALETE PARA MEDIÇÃO DE ÁGUA - ENTRADA INDIVIDUALIZADA, EM PPR PN20 DN 25 MM (3/4") PARA 2 MEDIDORES - FORNECIMENTO E INSTALAÇÃO (EXCLUSIVE HIDRÔMETRO). AF_03/2024</t>
  </si>
  <si>
    <t xml:space="preserve">KIT CAVALETE PARA MEDIÇÃO DE ÁGUA - ENTRADA INDIVIDUALIZADA, EM PPR PN20 DN 25 MM (3/4") PARA 3 MEDIDORES - FORNECIMENTO E INSTALAÇÃO (EXCLUSIVE HIDRÔMETRO). AF_03/2024</t>
  </si>
  <si>
    <t xml:space="preserve">KIT CAVALETE PARA MEDIÇÃO DE ÁGUA - ENTRADA INDIVIDUALIZADA, EM PPR PN20 DN 25 MM (3/4") PARA 4 MEDIDORES - FORNECIMENTO E INSTALAÇÃO (EXCLUSIVE HIDRÔMETRO). AF_03/2024</t>
  </si>
  <si>
    <t xml:space="preserve">KIT CAVALETE PARA MEDIÇÃO DE ÁGUA - ENTRADA INDIVIDUALIZADA, EM PPR PN20 DN 32 MM (1") PARA 1 MEDIDOR - FORNECIMENTO E INSTALAÇÃO (EXCLUSIVE HIDRÔMETRO). AF_03/2024</t>
  </si>
  <si>
    <t xml:space="preserve">KIT CAVALETE PARA MEDIÇÃO DE ÁGUA - ENTRADA INDIVIDUALIZADA, EM PPR PN20 DN 32 MM (1") PARA 2 MEDIDORES - FORNECIMENTO E INSTALAÇÃO (EXCLUSIVE HIDRÔMETRO). AF_03/2024</t>
  </si>
  <si>
    <t xml:space="preserve">KIT CAVALETE PARA MEDIÇÃO DE ÁGUA - ENTRADA INDIVIDUALIZADA, EM PPR PN20 DN 32 MM (1") PARA 3 MEDIDORES - FORNECIMENTO E INSTALAÇÃO (EXCLUSIVE HIDRÔMETRO). AF_03/2024</t>
  </si>
  <si>
    <t xml:space="preserve">KIT CAVALETE PARA MEDIÇÃO DE ÁGUA - ENTRADA INDIVIDUALIZADA, EM PPR PN20 DN 32 MM (1") PARA 4 MEDIDORES - FORNECIMENTO E INSTALAÇÃO (EXCLUSIVE HIDRÔMETRO). AF_03/2024</t>
  </si>
  <si>
    <t xml:space="preserve">KIT CAVALETE PARA MEDIÇÃO DE ÁGUA - ENTRADA INDIVIDUALIZADA, EM PPR PN25 DN 25 MM (3/4") PARA 1 MEDIDOR - FORNECIMENTO E INSTALAÇÃO (EXCLUSIVE HIDRÔMETRO). AF_03/2024</t>
  </si>
  <si>
    <t xml:space="preserve">KIT CAVALETE PARA MEDIÇÃO DE ÁGUA - ENTRADA INDIVIDUALIZADA, EM PPR PN25 DN 25 MM (3/4") PARA 2 MEDIDORES - FORNECIMENTO E INSTALAÇÃO (EXCLUSIVE HIDRÔMETRO). AF_03/2024</t>
  </si>
  <si>
    <t xml:space="preserve">KIT CAVALETE PARA MEDIÇÃO DE ÁGUA - ENTRADA INDIVIDUALIZADA, EM PPR PN25 DN 25 MM (3/4") PARA 3 MEDIDORES - FORNECIMENTO E INSTALAÇÃO (EXCLUSIVE HIDRÔMETRO). AF_03/2024</t>
  </si>
  <si>
    <t xml:space="preserve">KIT CAVALETE PARA MEDIÇÃO DE ÁGUA - ENTRADA INDIVIDUALIZADA, EM PPR PN25 DN 25 MM (3/4") PARA 4 MEDIDORES - FORNECIMENTO E INSTALAÇÃO (EXCLUSIVE HIDRÔMETRO). AF_03/2024</t>
  </si>
  <si>
    <t xml:space="preserve">KIT CAVALETE PARA MEDIÇÃO DE ÁGUA - ENTRADA INDIVIDUALIZADA, EM PPR PN25 DN 32 MM (1") PARA 1 MEDIDOR - FORNECIMENTO E INSTALAÇÃO (EXCLUSIVE HIDRÔMETRO). AF_03/2024</t>
  </si>
  <si>
    <t xml:space="preserve">KIT CAVALETE PARA MEDIÇÃO DE ÁGUA - ENTRADA INDIVIDUALIZADA, EM PPR PN25 DN 32 MM (1") PARA 2 MEDIDORES - FORNECIMENTO E INSTALAÇÃO (EXCLUSIVE HIDRÔMETRO). AF_03/2024</t>
  </si>
  <si>
    <t xml:space="preserve">KIT CAVALETE PARA MEDIÇÃO DE ÁGUA - ENTRADA INDIVIDUALIZADA, EM PPR PN25 DN 32 MM (1") PARA 3 MEDIDORES - FORNECIMENTO E INSTALAÇÃO (EXCLUSIVE HIDRÔMETRO). AF_03/2024</t>
  </si>
  <si>
    <t xml:space="preserve">KIT CAVALETE PARA MEDIÇÃO DE ÁGUA - ENTRADA INDIVIDUALIZADA, EM PPR PN25 DN 32 MM (1") PARA 4 MEDIDORES - FORNECIMENTO E INSTALAÇÃO (EXCLUSIVE HIDRÔMETRO). AF_03/2024</t>
  </si>
  <si>
    <t xml:space="preserve">HIDRÔMETRO DN 1/2", 1,5 M3/H - FORNECIMENTO E INSTALAÇÃO. AF_03/2024</t>
  </si>
  <si>
    <t xml:space="preserve">HIDRÔMETRO DN 1/2", 3,0 M3/H - FORNECIMENTO E INSTALAÇÃO. AF_03/2024</t>
  </si>
  <si>
    <t xml:space="preserve">HIDRÔMETRO DN 3/4", 5,0 M3/H - FORNECIMENTO E INSTALAÇÃO. AF_03/2024</t>
  </si>
  <si>
    <t xml:space="preserve">CAIXA EM CONCRETO PRÉ-MOLDADO PARA ABRIGO DE HIDRÔMETRO COM DN 20 MM - FORNECIMENTO E INSTALAÇÃO. AF_03/2024</t>
  </si>
  <si>
    <t xml:space="preserve">KIT CAVALETE PARA MEDIÇÃO DE ÁGUA - ENTRADA INDIVIDUALIZADA, EM PVC 25 MM (3/4"), PARA 1 MEDIDOR - FORNECIMENTO E INSTALAÇÃO (EXCLUSIVE HIDRÔMETRO). AF_03/2024</t>
  </si>
  <si>
    <t xml:space="preserve">HIDRÔMETRO DN 2" , 30 M³/H - FORNECIMENTO E INSTALAÇÃO. AF_03/2024</t>
  </si>
  <si>
    <t xml:space="preserve">HIDRÔMETRO DN 1", 7 M³/H - FORNECIMENTO E INSTALAÇÃO. AF_03/2024</t>
  </si>
  <si>
    <t xml:space="preserve">HIDRÔMETRO DN 1", 10 M³/H - FORNECIMENTO E INSTALAÇÃO. AF_03/2024</t>
  </si>
  <si>
    <t xml:space="preserve">HIDRÔMETRO DN 1 1/2", 20 M³/H - FORNECIMENTO E INSTALAÇÃO. AF_03/2024</t>
  </si>
  <si>
    <t xml:space="preserve">FURO MANUAL EM ALVENARIA, PARA INSTALAÇÕES HIDRÁULICAS, DIÂMETROS MENORES OU IGUAIS A 40 MM. AF_09/2023</t>
  </si>
  <si>
    <t xml:space="preserve">FURO MANUAL EM ALVENARIA, PARA INSTALAÇÕES HIDRÁULICAS, DIÂMETROS MAIORES QUE 40 MM E MENORES OU IGUAIS A 75 MM. AF_09/2023</t>
  </si>
  <si>
    <t xml:space="preserve">FURO MANUAL EM ALVENARIA, PARA INSTALAÇÕES HIDRÁULICAS, DIÂMETROS MAIORES QUE 75 MM E MENORES OU IGUAIS A 100 MM. AF_09/2023</t>
  </si>
  <si>
    <t xml:space="preserve">FURO MECANIZADO EM CONCRETO, COM MARTELO DEMOLIDOR, PARA INSTALAÇÕES HIDRÁULICAS, DIÂMETROS MENORES OU IGUAIS A 40 MM. AF_09/2023</t>
  </si>
  <si>
    <t xml:space="preserve">FURO MECANIZADO EM CONCRETO, COM MARTELO DEMOLIDOR, PARA INSTALAÇÕES HIDRÁULICAS, DIÂMETROS MAIORES QUE 40 MM E MENORES OU IGUAIS A 75 MM. AF_09/2023</t>
  </si>
  <si>
    <t xml:space="preserve">FURO MECANIZADO EM CONCRETO, COM MARTELO DEMOLIDOR, PARA INSTALAÇÕES HIDRÁULICAS, DIÂMETROS MAIORES QUE 75 MM E MENORES OU IGUAIS A 150 MM. AF_09/2023</t>
  </si>
  <si>
    <t xml:space="preserve">RASGO LINEAR MANUAL EM ALVENARIA, PARA RAMAIS/ DISTRIBUIÇÃO DE INSTALAÇÕES HIDRÁULICAS, DIÂMETROS MENORES OU IGUAIS A 40 MM. AF_09/2023</t>
  </si>
  <si>
    <t xml:space="preserve">RASGO LINEAR MECANIZADO EM CONTRAPISO, PARA RAMAIS/ DISTRIBUIÇÃO DE INSTALAÇÕES HIDRÁULICAS, DIÂMETROS MENORES OU IGUAIS A 40 MM. AF_09/2023_PS</t>
  </si>
  <si>
    <t xml:space="preserve">RASGO LINEAR MECANIZADO EM CONTRAPISO, PARA RAMAIS/ DISTRIBUIÇÃO DE INSTALAÇÕES HIDRÁULICAS, DIÂMETROS MAIORES QUE 40 MM E MENORES OU IGUAIS A 75 MM. AF_09/2023_PS</t>
  </si>
  <si>
    <t xml:space="preserve">RASGO LINEAR MECANIZADO EM CONTRAPISO, PARA RAMAIS/ DISTRIBUIÇÃO DE INSTALAÇÕES HIDRÁULICAS, DIÂMETROS MAIORES QUE 75 MM E MENORES OU IGUAIS A 100 MM. AF_09/2023_PS</t>
  </si>
  <si>
    <t xml:space="preserve">RASGO LINEAR MANUAL EM ALVENARIA, PARA ELETRODUTOS, DIÂMETROS MENORES OU IGUAIS A 40 MM. AF_09/2023</t>
  </si>
  <si>
    <t xml:space="preserve">PASSANTE TIPO PEÇA EM POLIESTIRENO (ISOPOR), FIXADO EM LAJE, PARA ABERTURA PARA PASSAGEM DE 1 TUBO DE ATÉ 50 MM DE DIÂMETRO. AF_09/2023</t>
  </si>
  <si>
    <t xml:space="preserve">PASSANTE TIPO PEÇA EM POLIESTIRENO (ISOPOR), FIXADO EM LAJE, PARA PASSAGEM DE NO MÁXIMO 5 TUBOS DE 50 MM DE DIÂMETRO. AF_09/2023</t>
  </si>
  <si>
    <t xml:space="preserve">PASSANTE TIPO TUBO COM DIÂMETRO DE 40 MM, FIXADO EM LAJE, PARA PASSAGEM DE TUBULAÇÕES COM NO MÁXIMO 32 MM DE DIÂMETRO. AF_09/2023</t>
  </si>
  <si>
    <t xml:space="preserve">PASSANTE TIPO TUBO COM DIÂMETRO DE 75 MM, FIXADO EM LAJE, PARA PASSAGEM DE TUBULAÇÕES COM NO MÁXIMO 50 MM DE DIÂMETRO. AF_09/2023</t>
  </si>
  <si>
    <t xml:space="preserve">PASSANTE TIPO TUBO COM DIÂMETRO DE 100 MM, FIXADO EM LAJE, PARA PASSAGEM DE TUBULAÇÕES COM NO MÁXIMO 75 MM DE DIÂMETRO. AF_09/2023</t>
  </si>
  <si>
    <t xml:space="preserve">QUEBRA EM ALVENARIA PARA INSTALAÇÃO DE CAIXA DE TOMADA (4X4 OU 4X2). AF_09/2023</t>
  </si>
  <si>
    <t xml:space="preserve">QUEBRA EM ALVENARIA PARA INSTALAÇÃO DE QUADRO DISTRIBUIÇÃO PEQUENO (19X25 CM). AF_09/2023</t>
  </si>
  <si>
    <t xml:space="preserve">QUEBRA EM ALVENARIA PARA INSTALAÇÃO DE QUADRO DISTRIBUIÇÃO GRANDE (76X40 CM). AF_09/2023</t>
  </si>
  <si>
    <t xml:space="preserve">QUEBRA EM ALVENARIA PARA INSTALAÇÃO DE ABRIGO PARA MANGUEIRAS (90X60 CM). AF_09/2023</t>
  </si>
  <si>
    <t xml:space="preserve">SUPORTE PARA 2 TUBOS HORIZONTAIS, ESPAÇADO A CADA 56 CM, EM PERFILADO COM COMPRIMENTO DE 25 CM FIXADO EM LAJE, POR METRO DE TUBULAÇÃO FIXADA. AF_09/2023</t>
  </si>
  <si>
    <t xml:space="preserve">SUPORTE PARA 4 TUBOS HORIZONTAIS, ESPAÇADO A CADA 56 CM, EM PERFILADO COM COMPRIMENTO DE 42 CM FIXADO EM LAJE, POR METRO DE TUBULAÇÃO FIXADA. AF_09/2023</t>
  </si>
  <si>
    <t xml:space="preserve">SUPORTE PARA 2 TUBOS VERTICAIS, ESPAÇADO A CADA 150 CM, EM PERFILADO COM COMPRIMENTO DE 25 CM FIXADO EM PAREDE, POR METRO DE TUBULAÇÃO FIXADA. AF_09/2023</t>
  </si>
  <si>
    <t xml:space="preserve">SUPORTE PARA 4 TUBOS VERTICAIS, ESPAÇADO A CADA 150 CM, EM PERFILADO COM COMPRIMENTO DE 42 CM FIXADO EM PAREDE, POR METRO DE TUBULAÇÃO FIXADA. AF_09/2023</t>
  </si>
  <si>
    <t xml:space="preserve">CHUMBAMENTO LINEAR EM ALVENARIA PARA RAMAIS/DISTRIBUIÇÃO DE INSTALAÇÕES HIDRÁULICAS COM DIÂMETROS MENORES OU IGUAIS A 40 MM. AF_09/2023</t>
  </si>
  <si>
    <t xml:space="preserve">CHUMBAMENTO LINEAR EM ALVENARIA PARA RAMAIS/DISTRIBUIÇÃO DE INSTALAÇÕES HIDRÁULICAS COM DIÂMETROS MAIORES QUE 40 MM E MENORES OU IGUAIS A 75 MM. AF_09/2023</t>
  </si>
  <si>
    <t xml:space="preserve">CHUMBAMENTO LINEAR EM CONTRAPISO PARA RAMAIS/DISTRIBUIÇÃO DE INSTALAÇÕES HIDRÁULICAS COM DIÂMETROS MENORES OU IGUAIS A 40 MM. AF_09/2023</t>
  </si>
  <si>
    <t xml:space="preserve">CHUMBAMENTO LINEAR EM CONTRAPISO PARA RAMAIS/DISTRIBUIÇÃO DE INSTALAÇÕES HIDRÁULICAS COM DIÂMETROS MAIORES QUE 40 MM E MENORES OU IGUAIS A 75 MM. AF_09/2023</t>
  </si>
  <si>
    <t xml:space="preserve">CHUMBAMENTO LINEAR EM CONTRAPISO PARA RAMAIS/DISTRIBUIÇÃO DE INSTALAÇÕES HIDRÁULICAS COM DIÂMETROS MAIORES QUE 75 MM E MENORES OU IGUAIS A 100 MM. AF_09/2023</t>
  </si>
  <si>
    <t xml:space="preserve">FIXAÇÃO DE TUBOS HORIZONTAIS DE PEX OU MULTICAMADAS, DIÂMETROS IGUAIS OU INFERIORES A 40 MM, COM ABRAÇADEIRA PLÁSTICA FIXADA EM LAJE. AF_09/2023_PE</t>
  </si>
  <si>
    <t xml:space="preserve">FIXAÇÃO DE TUBOS HORIZONTAIS DE PPR DIÂMETROS MENORES OU IGUAIS A 40 MM COM ABRAÇADEIRA METÁLICA RÍGIDA TIPO U PERFIL 1 1/4", FIXADA EM PERFILADO EM LAJE. AF_09/2023_PS</t>
  </si>
  <si>
    <t xml:space="preserve">FIXAÇÃO DE TUBOS HORIZONTAIS DE PVC ÁGUA, PVC ESGOTO, PVC ÁGUA PLUVIAL, CPVC, PPR, COBRE OU AÇO, DIÂMETROS MENORES OU IGUAIS A 40 MM, COM ABRAÇADEIRA METÁLICA RÍGIDA TIPO U PERFIL 1 1/4", FIXADA EM PERFILADO EM LAJE. AF_09/2023_PS</t>
  </si>
  <si>
    <t xml:space="preserve">FIXAÇÃO DE TUBOS HORIZONTAIS DE PVC ÁGUA, PVC ESGOTO, PVC ÁGUA PLUVIAL, CPVC, PPR, COBRE OU AÇO, DIÂMETROS MAIORES QUE 40 MM E MENORES OU IGUAIS A 75 MM, COM ABRAÇADEIRA METÁLICA RÍGIDA TIPO U PERFIL 2 1/2", FIXADA EM PERFILADO EM LAJE. AF_09/2023_PS</t>
  </si>
  <si>
    <t xml:space="preserve">FIXAÇÃO DE TUBOS HORIZONTAIS DE PVC ÁGUA, PVC ESGOTO, PVC ÁGUA PLUVIAL, CPVC, PPR, COBRE OU AÇO, DIÂMETROS MAIORES QUE 75 MM E MENORES OU IGUAIS A 100 MM, COM ABRAÇADEIRA METÁLICA RÍGIDA TIPO U PERFIL 4", FIXADA EM PERFILADO EM LAJE. AF_09/2023_PS</t>
  </si>
  <si>
    <t xml:space="preserve">FIXAÇÃO DE TUBOS VERTICAIS DE PVC ÁGUA, PVC ESGOTO, PVC ÁGUA PLUVIAL, CPVC, PPR, COBRE OU AÇO, DIÂMETROS MENORES OU IGUAIS A 40 MM, COM ABRAÇADEIRA METÁLICA RÍGIDA TIPO U PERFIL 1 1/4", FIXADA EM PERFILADO EM PAREDE. AF_09/2023_PS</t>
  </si>
  <si>
    <t xml:space="preserve">FIXAÇÃO DE TUBOS VERTICAIS DE PVC ÁGUA, PVC ESGOTO, PVC ÁGUA PLUVIAL, CPVC, PPR, COBRE OU AÇO, DIÂMETROS MAIORES QUE 40 MM E MENORES OU IGUAIS A 75 MM, COM ABRAÇADEIRA METÁLICA RÍGIDA TIPO U PERFIL 2 1/2", FIXADA EM PERFILADO EM PAREDE. AF_09/2023_PS</t>
  </si>
  <si>
    <t xml:space="preserve">FIXAÇÃO DE TUBOS VERTICAIS DE PVC ÁGUA, PVC ESGOTO, PVC ÁGUA PLUVIAL, CPVC, PPR, COBRE OU AÇO, DIÂMETROS MAIORES QUE 75 MM E MENORES OU IGUAIS A 100 MM, COM ABRAÇADEIRA METÁLICA RÍGIDA TIPO U PERFIL 4", FIXADA EM PERFILADO EM PAREDE. AF_09/2023_PS</t>
  </si>
  <si>
    <t xml:space="preserve">FIXAÇÃO DE TUBOS HORIZONTAIS DE PPR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FIXAÇÃO DE TUBOS HORIZONTAIS DE  PVC ÁGUA/PVC ESGOTO/PVC PLUVIAL/CPVC/PPR/COBRE OU AÇO, DIÂMETROS MAIORES QUE 75 MM E MENORES OU IGUAIS A 100 MM, COM ABRAÇADEIRA TIPO  D  COM PARAFUSO DE FIXAÇÃO 4", FIXADA DIRETAMENTE NA LAJE OU PAREDE. AF_09/2023</t>
  </si>
  <si>
    <t xml:space="preserve">FIXAÇÃO DE TUBOS HORIZONTAIS DE PPR, DIÂMETROS MENORES OU IGUAIS A 40 MM, COM ABRAÇADEIRA METÁLICA FLEXÍVEL 18 MM, FIXADA DIRETAMENTE NA LAJE. AF_09/2023</t>
  </si>
  <si>
    <t xml:space="preserve">FIXAÇÃO DE TUBOS HORIZONTAIS DE PVC ÁGUA, PVC ESGOTO, PVC ÁGUA PLUVIAL, CPVC, PPR, COBRE OU AÇO, DIÂMETROS MENORES OU IGUAIS A 40 MM, COM ABRAÇADEIRA METÁLICA FLEXÍVEL 18 MM, FIXADA DIRETAMENTE NA LAJE. AF_09/2023</t>
  </si>
  <si>
    <t xml:space="preserve">FIXAÇÃO DE TUBOS HORIZONTAIS DE PVC ÁGUA, PVC ESGOTO, PVC ÁGUA PLUVIAL, CPVC, PPR, COBRE OU AÇO, DIÂMETROS MAIORES QUE 40 MM E MENORES OU IGUAIS A 75 MM, COM ABRAÇADEIRA METÁLICA FLEXÍVEL 18 MM, FIXADA DIRETAMENTE NA LAJE. AF_09/2023</t>
  </si>
  <si>
    <t xml:space="preserve">FIXAÇÃO DE TUBOS HORIZONTAIS DE PVC ÁGUA, PVC ESGOTO, PVC ÁGUA PLUVIAL, CPVC, PPR, COBRE OU AÇO, DIÂMETROS MAIORES QUE 75 MM E MENORES OU IGUAIS A 100 MM, COM ABRAÇADEIRA METÁLICA FLEXÍVEL 18 MM, FIXADA DIRETAMENTE NA LAJE. AF_09/2023</t>
  </si>
  <si>
    <t xml:space="preserve">CHUMBAMENTO PONTUAL DE ABERTURA EM LAJE COM PASSAGEM DE 1 TUBO COM DIÂMETRO DE  50 MM. AF_09/2023</t>
  </si>
  <si>
    <t xml:space="preserve">CHUMBAMENTO PONTUAL DE ABERTURA EM LAJE COM PASSAGEM DE 5 TUBOS COM  DIÂMETROS DE  50 MM. AF_09/2023</t>
  </si>
  <si>
    <t xml:space="preserve">CHUMBAMENTO PONTUAL EM PASSAGEM DE TUBO COM DIÂMETRO MENOR OU IGUAL A 40 MM. AF_09/2023</t>
  </si>
  <si>
    <t xml:space="preserve">CHUMBAMENTO PONTUAL EM PASSAGEM DE TUBO COM DIÂMETROS ENTRE 40 MM E 75 MM. AF_09/2023</t>
  </si>
  <si>
    <t xml:space="preserve">CHUMBAMENTO PONTUAL EM PASSAGEM DE TUBO COM DIÂMETRO MAIOR QUE 75 MM E MENORES OU IGUAIS A 150 MM. AF_09/2023</t>
  </si>
  <si>
    <t xml:space="preserve">RASGO LINEAR MANUAL EM ALVENARIA, PARA RAMAIS/ DISTRIBUIÇÃO DE INSTALAÇÕES HIDRÁULICAS, DIÂMETROS MAIORES QUE 40 MM E MENORES OU IGUAIS A 75 MM. AF_09/2023</t>
  </si>
  <si>
    <t xml:space="preserve">CONJUNTO HIDRÁULICO EM AÇO ROSCÁVEL PARA INSTALAÇÃO DE BOMBA, DN SUCÇÃO 65 MM (2½") E DN RECALQUE 50 MM (2"), PARA EDIFICAÇÃO COM 18 PAVIMENTOS - FORNECIMENTO E INSTALAÇÃO. AF_04/2024</t>
  </si>
  <si>
    <t xml:space="preserve">CONJUNTO HIDRÁULICO EM AÇO ROSCÁVEL PARA INSTALAÇÃO DE BOMBA, DN SUCÇÃO 50 MM (2") E DN RECALQUE 40 MM (1 1/2"), PARA EDIFICAÇÃO COM 12 PAVIMENTOS - FORNECIMENTO E INSTALAÇÃO. AF_04/2024</t>
  </si>
  <si>
    <t xml:space="preserve">CONJUNTO HIDRÁULICO EM AÇO ROSCÁVEL PARA INSTALAÇÃO DE BOMBA, DN SUCÇÃO 40 MM (1 1/2") E DN RECALQUE 32 MM (1 1/4"), PARA EDIFICAÇÃO COM 8 PAVIMENTOS - FORNECIMENTO E INSTALAÇÃO. AF_04/2024</t>
  </si>
  <si>
    <t xml:space="preserve">CONJUNTO HIDRÁULICO EM AÇO ROSCÁVEL PARA INSTALAÇÃO DE BOMBA, DN SUCÇÃO 32 MM (1 1/4") E DN RECALQUE 25 MM (1"), PARA EDIFICAÇÃO COM 4 PAVIMENTOS - FORNECIMENTO E INSTALAÇÃO. AF_04/2024</t>
  </si>
  <si>
    <t xml:space="preserve">FIXAÇÃO DE DUTOS FLEXÍVEIS CIRCULARES,  DIÂMETRO 109 MM OU 4", COM ABRAÇADEIRA METÁLICA FLEXÍVEL FIXADA DIRETAMENTE NA LAJE, SOMENTE MÃO DE OBRA. AF_09/2023</t>
  </si>
  <si>
    <t xml:space="preserve">SUPORTE PARA DUTO EM CHAPA GALVANIZADA BITOLA 26, EM PERFILADO COM COMPRIMENTO DE 35 CM FIXADO EM LAJE, POR METRO DE DUTO FIXADO. AF_09/2023</t>
  </si>
  <si>
    <t xml:space="preserve">SUPORTE PARA DUTO EM CHAPA GALVANIZADA BITOLA 24, EM PERFILADO COM COMPRIMENTO DE 55 CM FIXADO EM LAJE, POR METRO DE DUTO FIXADO. AF_09/2023</t>
  </si>
  <si>
    <t xml:space="preserve">SUPORTE PARA ELETROCALHA LISA OU PERFURADA EM AÇO GALVANIZADO, LARGURA 400 MM, EM PERFILADO COM COMPRIMENTO DE 45 CM FIXADO EM LAJE, POR METRO DE ELETROCALHA FIXADA. AF_09/2023</t>
  </si>
  <si>
    <t xml:space="preserve">SUPORTE PARA ELETROCALHA LISA OU PERFURADA EM AÇO GALVANIZADO, LARGURA 800 MM, EM PERFILADO COM COMPRIMENTO DE 85 CM FIXADO EM LAJE, POR METRO DE ELETROCALHA FIXADA. AF_09/2023</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FURO MECANIZADO EM ALVENARIA, PARA INSTALAÇÕES HIDRÁULICAS, DIÂMETROS MENORES OU IGUAIS A 40 MM. AF_09/2023</t>
  </si>
  <si>
    <t xml:space="preserve">FURO MECANIZADO EM ALVENARIA, PARA INSTALAÇÕES HIDRÁULICAS, DIÂMETROS MAIORES QUE 40 MM E MENORES OU IGUAIS A 75 MM. AF_09/2023</t>
  </si>
  <si>
    <t xml:space="preserve">FURO MECANIZADO EM ALVENARIA, PARA INSTALAÇÕES HIDRÁULICAS, DIÂMETROS MAIORES QUE 75 MM E MENORES OU IGUAIS A 100 MM. AF_09/2023</t>
  </si>
  <si>
    <t xml:space="preserve">FURO MECANIZADO EM CONCRETO, COM PERFURATRIZ, PARA INSTALAÇÕES HIDRÁULICAS, DIÂMETROS MENORES OU IGUAIS A 40 MM. AF_09/2023</t>
  </si>
  <si>
    <t xml:space="preserve">FURO MECANIZADO EM CONCRETO, COM PERFURATRIZ, PARA INSTALAÇÕES HIDRÁULICAS, DIÂMETROS MAIORES QUE 40 MM E MENORES OU IGUAIS A 75 MM. AF_09/2023</t>
  </si>
  <si>
    <t xml:space="preserve">FURO MECANIZADO EM CONCRETO, COM PERFURATRIZ, PARA INSTALAÇÕES HIDRÁULICAS, DIÂMETROS MAIORES QUE 75 MM E MENORES OU IGUAIS A 150 MM. AF_09/2023</t>
  </si>
  <si>
    <t xml:space="preserve">RASGO LINEAR MECANIZADO EM ALVENARIA, PARA RAMAIS/ DISTRIBUIÇÃO DE INSTALAÇÕES HIDRÁULICAS, DIÂMETROS MENORES OU IGUAIS A 40 MM. AF_09/2023</t>
  </si>
  <si>
    <t xml:space="preserve">RASGO LINEAR MECANIZADO EM ALVENARIA, PARA RAMAIS/ DISTRIBUIÇÃO DE INSTALAÇÕES HIDRÁULICAS, DIÂMETROS MAIORES QUE 40 MM E MENORES OU IGUAIS A 75 MM. AF_09/2023</t>
  </si>
  <si>
    <t xml:space="preserve">PASSANTE TIPO PEÇA EM FÔRMA DE MADEIRA, FIXADO EM LAJE, PARA PASSAGEM DE NO MÁXIMO 5 TUBOS DE 50 MM DE DIÂMETRO. AF_09/2023</t>
  </si>
  <si>
    <t xml:space="preserve">PASSANTE TIPO TUBO COM DIÂMETRO DE 50 MM, FIXADO EM LAJE, PARA PASSAGEM DE TUBULAÇÕES COM NO MÁXIMO 40 MM DE DIÂMETRO. AF_09/2023</t>
  </si>
  <si>
    <t xml:space="preserve">PASSANTE TIPO TUBO COM DIÂMETRO DE 150 MM, FIXADO EM LAJE, PARA PASSAGEM DE TUBULAÇÕES COM NO MÁXIMO 100 MM DE DIÂMETRO. AF_09/2023</t>
  </si>
  <si>
    <t xml:space="preserve">RASGO LINEAR MECANIZADO EM CONCRETO, PARA RAMAIS/ DISTRIBUIÇÃO DE INSTALAÇÕES HIDRÁULICAS, DIÂMETROS MENORES OU IGUAIS A 40 MM. AF_09/2023</t>
  </si>
  <si>
    <t xml:space="preserve">RASGO LINEAR MECANIZADO EM CONCRETO, PARA RAMAIS/ DISTRIBUIÇÃO DE INSTALAÇÕES HIDRÁULICAS, DIÂMETROS MAIORES QUE 40 MM E MENORES OU IGUAIS A 75 MM. AF_09/2023</t>
  </si>
  <si>
    <t xml:space="preserve">RASGO LINEAR MECANIZADO EM CONCRETO, PARA RAMAIS/ DISTRIBUIÇÃO DE INSTALAÇÕES HIDRÁULICAS, DIÂMETROS MAIORES QUE 75 MM E MENORES OU IGUAIS A 100 MM. AF_09/2023</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DRAGAGEM DE MATERIAIS DE 1A CATEGORIA E COMPOSTOS ORGÂNICOS E INORGÂNICOS COM RETROESCAVADEIRA (CAÇAMBA: 0,26 M3/88 HP). AF_03/2024</t>
  </si>
  <si>
    <t xml:space="preserve">DRAGAGEM DE MATERIAIS DE 1A CATEGORIA E COMPOSTOS ORGÂNICOS E INORGÂNICOS COM ESCAVADEIRA HIDRÁULICA (CAÇAMBA: 0,80 M3/111 HP). AF_03/2024</t>
  </si>
  <si>
    <t xml:space="preserve">DRAGAGEM DE MATERIAIS DE 1A CATEGORIA E COMPOSTOS ORGÂNICOS E INORGÂNICOS COM ESCAVADEIRA HIDRÁULICA DE LONGO ALCANCE (CAÇAMBA: 0,52 M3/155 HP). AF_03/2024</t>
  </si>
  <si>
    <t xml:space="preserve">ESCAVAÇÃO MECANIZADA PARA BLOCO DE COROAMENTO OU SAPATA COM RETROESCAVADEIRA (SEM ESCAVAÇÃO PARA COLOCAÇÃO DE FÔRMAS). AF_01/2024</t>
  </si>
  <si>
    <t xml:space="preserve">ESCAVAÇÃO MECANIZADA PARA BLOCO DE COROAMENTO OU SAPATA COM RETROESCAVADEIRA (INCLUINDO ESCAVAÇÃO PARA COLOCAÇÃO DE FÔRMAS). AF_01/2024</t>
  </si>
  <si>
    <t xml:space="preserve">ESCAVAÇÃO MANUAL PARA BLOCO DE COROAMENTO OU SAPATA (SEM ESCAVAÇÃO PARA COLOCAÇÃO DE FÔRMAS). AF_01/2024</t>
  </si>
  <si>
    <t xml:space="preserve">ESCAVAÇÃO MANUAL PARA BLOCO DE COROAMENTO OU SAPATA (INCLUINDO ESCAVAÇÃO PARA COLOCAÇÃO DE FÔRMAS). AF_01/2024</t>
  </si>
  <si>
    <t xml:space="preserve">ESCAVAÇÃO MECANIZADA PARA VIGA BALDRAME OU SAPATA CORRIDA COM MINI-ESCAVADEIRA (SEM ESCAVAÇÃO PARA COLOCAÇÃO DE FÔRMAS). AF_01/2024</t>
  </si>
  <si>
    <t xml:space="preserve">ESCAVAÇÃO MECANIZADA PARA VIGA BALDRAME OU SAPATA CORRIDA COM MINI-ESCAVADEIRA (INCLUINDO ESCAVAÇÃO PARA COLOCAÇÃO DE FÔRMAS). AF_01/2024</t>
  </si>
  <si>
    <t xml:space="preserve">ESCAVAÇÃO MANUAL PARA VIGA BALDRAME OU SAPATA CORRIDA (SEM ESCAVAÇÃO PARA COLOCAÇÃO DE FÔRMAS). AF_01/2024</t>
  </si>
  <si>
    <t xml:space="preserve">ESCAVAÇÃO MANUAL PARA VIGA BALDRAME OU SAPATA CORRIDA (INCLUINDO ESCAVAÇÃO PARA COLOCAÇÃO DE FÔRMAS). AF_01/2024</t>
  </si>
  <si>
    <t xml:space="preserve">FABRICAÇÃO, MONTAGEM E DESMONTAGEM DE FÔRMA PARA BLOCO DE COROAMENTO, EM MADEIRA SERRADA, E=25 MM, 1 UTILIZAÇÃO. AF_01/2024</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ESCAVAÇÃO VERTICAL PARA EDIFICAÇÃO, COM CARGA, DESCARGA E TRANSPORTE DE SOLO DE 1ª CATEGORIA, COM ESCAVADEIRA HIDRÁULICA (CAÇAMBA: 0,8 M³ / 111 HP), FROTA DE 2 CAMINHÕES BASCULANTES DE 18 M³, DMT ATÉ 1 KM E VELOCIDADE MÉDIA 14 KM/H. AF_05/2020</t>
  </si>
  <si>
    <t xml:space="preserve">ESCAVAÇÃO VERTICAL PARA  EDIFICAÇÃO, COM CARGA, DESCARGA E TRANSPORTE DE SOLO DE 1ª CATEGORIA, COM ESCAVADEIRA HIDRÁULICA (CAÇAMBA: 1,2 M³ / 155 HP), FROTA DE 3 CAMINHÕES BASCULANTES DE 14 M³, DMT ATÉ 1 KM E VELOCIDADE MÉDIA 14 KM/H. AF_05/2020</t>
  </si>
  <si>
    <t xml:space="preserve">ESCAVAÇÃO VERTICAL PARA  EDIFICAÇÃO, COM CARGA, DESCARGA E TRANSPORTE DE SOLO DE 1ª CATEGORIA, COM ESCAVADEIRA HIDRÁULICA (CAÇAMBA: 1,2 M³ / 155 HP), FROTA DE 3 CAMINHÕES BASCULANTES DE 18 M³, DMT ATÉ 1 KM E VELOCIDADE MÉDIA 14 KM/H. AF_05/2020</t>
  </si>
  <si>
    <t xml:space="preserve">ESCAVAÇÃO VERTICAL PARA  EDIFICAÇÃO, COM CARGA, DESCARGA E TRANSPORTE DE SOLO DE 1ª CATEGORIA, COM ESCAVADEIRA HIDRÁULICA (CAÇAMBA: 0,8 M³ / 111 HP), FROTA DE 4 CAMINHÕES BASCULANTES DE 14 M³, DMT DE 1,5 KM E VELOCIDADE MÉDIA 18 KM/H. AF_05/2020</t>
  </si>
  <si>
    <t xml:space="preserve">ESCAVAÇÃO VERTICAL PARA  EDIFICAÇÃO, COM CARGA, DESCARGA E TRANSPORTE DE SOLO DE 1ª CATEGORIA, COM ESCAVADEIRA HIDRÁULICA (CAÇAMBA: 0,8 M³ / 111 HP), FROTA DE 4 CAMINHÕES BASCULANTES DE 14 M³, DMT DE 2 KM E VELOCIDADE MÉDIA 19 KM/H. AF_05/2020</t>
  </si>
  <si>
    <t xml:space="preserve">ESCAVAÇÃO VERTICAL PARA  EDIFICAÇÃO, COM CARGA, DESCARGA E TRANSPORTE DE SOLO DE 1ª CATEGORIA, COM ESCAVADEIRA HIDRÁULICA (CAÇAMBA: 0,8 M³ / 111 HP), FROTA DE 5 CAMINHÕES BASCULANTES DE 14 M³, DMT DE 3 KM E VELOCIDADE MÉDIA 20 KM/H. AF_05/2020</t>
  </si>
  <si>
    <t xml:space="preserve">ESCAVAÇÃO VERTICAL PARA  EDIFICAÇÃO, COM CARGA, DESCARGA E TRANSPORTE DE SOLO DE 1ª CATEGORIA, COM ESCAVADEIRA HIDRÁULICA (CAÇAMBA: 0,8 M³ / 111 HP), FROTA DE 6 CAMINHÕES BASCULANTES DE 14 M³, DMT DE 4 KM E VELOCIDADE MÉDIA 22 KM/H. AF_05/2020</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ESCAVAÇÃO VERTICAL PARA  EDIFICAÇÃO, COM CARGA, DESCARGA E TRANSPORTE DE SOLO DE 1ª CATEGORIA, COM ESCAVADEIRA HIDRÁULICA (CAÇAMBA: 0,8 M³ / 111 HP), FROTA DE 4 CAMINHÕES BASCULANTES DE 18 M³, DMT DE 1,5 KM E VELOCIDADE MÉDIA 18 KM/H. AF_05/2020</t>
  </si>
  <si>
    <t xml:space="preserve">ESCAVAÇÃO VERTICAL PARA  EDIFICAÇÃO, COM CARGA, DESCARGA E TRANSPORTE DE SOLO DE 1ª CATEGORIA, COM ESCAVADEIRA HIDRÁULICA (CAÇAMBA: 0,8 M³ / 111 HP), FROTA DE 4 CAMINHÕES BASCULANTES DE 18 M³, DMT DE 2 KM E VELOCIDADE MÉDIA 19 KM/H. AF_05/2020</t>
  </si>
  <si>
    <t xml:space="preserve">ESCAVAÇÃO VERTICAL PARA  EDIFICAÇÃO, COM CARGA, DESCARGA E TRANSPORTE DE SOLO DE 1ª CATEGORIA, COM ESCAVADEIRA HIDRÁULICA (CAÇAMBA: 0,8 M³ / 111 HP), FROTA DE 5 CAMINHÕES BASCULANTES DE 18 M³, DMT DE 3 KM E VELOCIDADE MÉDIA 20 KM/H. AF_05/2020</t>
  </si>
  <si>
    <t xml:space="preserve">ESCAVAÇÃO VERTICAL PARA  EDIFICAÇÃO, COM CARGA, DESCARGA E TRANSPORTE DE SOLO DE 1ª CATEGORIA, COM ESCAVADEIRA HIDRÁULICA (CAÇAMBA: 0,8 M³ / 111 HP), FROTA DE 5 CAMINHÕES BASCULANTES DE 18 M³, DMT DE 4 KM E VELOCIDADE MÉDIA 22 KM/H. AF_05/2020</t>
  </si>
  <si>
    <t xml:space="preserve">ESCAVAÇÃO VERTICAL PARA  EDIFICAÇÃO, COM CARGA, DESCARGA E TRANSPORTE DE SOLO DE 1ª CATEGORIA, COM ESCAVADEIRA HIDRÁULICA (CAÇAMBA: 0,8 M³ / 111 HP), FROTA DE 6 CAMINHÕES BASCULANTES DE 18 M³, DMT DE 6 KM E VELOCIDADE MÉDIA 22 KM/H. AF_05/2020</t>
  </si>
  <si>
    <t xml:space="preserve">ESCAVAÇÃO VERTICAL PARA  EDIFICAÇÃO, COM CARGA, DESCARGA E TRANSPORTE DE SOLO DE 1ª CATEGORIA, COM ESCAVADEIRA HIDRÁULICA (CAÇAMBA: 1,2 M³ / 155 HP), FROTA DE 5 CAMINHÕES BASCULANTES DE 14 M³, DMT DE 1,5 KM E VELOCIDADE MÉDIA 18 KM/H. AF_05/2020</t>
  </si>
  <si>
    <t xml:space="preserve">ESCAVAÇÃO VERTICAL PARA  EDIFICAÇÃO, COM CARGA, DESCARGA E TRANSPORTE DE SOLO DE 1ª CATEGORIA, COM ESCAVADEIRA HIDRÁULICA (CAÇAMBA: 1,2 M³ / 155 HP), FROTA DE 5 CAMINHÕES BASCULANTES DE 14 M³, DMT DE 2 KM E VELOCIDADE MÉDIA 19 KM/H. AF_05/2020</t>
  </si>
  <si>
    <t xml:space="preserve">ESCAVAÇÃO VERTICAL PARA  EDIFICAÇÃO, COM CARGA, DESCARGA E TRANSPORTE DE SOLO DE 1ª CATEGORIA, COM ESCAVADEIRA HIDRÁULICA (CAÇAMBA: 1,2 M³ / 155 HP), FROTA DE 6 CAMINHÕES BASCULANTES DE 14 M³, DMT DE 3 KM E VELOCIDADE MÉDIA 20 KM/H. AF_05/2020</t>
  </si>
  <si>
    <t xml:space="preserve">ESCAVAÇÃO VERTICAL PARA  EDIFICAÇÃO, COM CARGA, DESCARGA E TRANSPORTE DE SOLO DE 1ª CATEGORIA, COM ESCAVADEIRA HIDRÁULICA (CAÇAMBA: 1,2 M³ / 155 HP), FROTA DE 7 CAMINHÕES BASCULANTES DE 14 M³, DMT DE 4 KM E VELOCIDADE MÉDIA 22 KM/H. AF_05/2020</t>
  </si>
  <si>
    <t xml:space="preserve">ESCAVAÇÃO VERTICAL PARA  EDIFICAÇÃO, COM CARGA, DESCARGA E TRANSPORTE DE SOLO DE 1ª CATEGORIA, COM ESCAVADEIRA HIDRÁULICA (CAÇAMBA: 1,2 M³ / 155 HP), FROTA DE 9 CAMINHÕES BASCULANTES DE 14 M³, DMT DE 6 KM E VELOCIDADE MÉDIA 22 KM/H. AF_05/2020</t>
  </si>
  <si>
    <t xml:space="preserve">ESCAVAÇÃO VERTICAL PARA  EDIFICAÇÃO, COM CARGA, DESCARGA E TRANSPORTE DE SOLO DE 1ª CATEGORIA, COM ESCAVADEIRA HIDRÁULICA (CAÇAMBA: 1,2 M³ / 155 HP), FROTA DE 5 CAMINHÕES BASCULANTES DE 18 M³, DMT DE 1,5 KM E VELOCIDADE MÉDIA 18 KM/H. AF_05/2020</t>
  </si>
  <si>
    <t xml:space="preserve">ESCAVAÇÃO VERTICAL PARA  EDIFICAÇÃO, COM CARGA, DESCARGA E TRANSPORTE DE SOLO DE 1ª CATEGORIA, COM ESCAVADEIRA HIDRÁULICA (CAÇAMBA: 1,2 M³ / 155 HP), FROTA DE 5 CAMINHÕES BASCULANTES DE 18 M³, DMT DE 2 KM E VELOCIDADE MÉDIA 19 KM/H. AF_05/2020</t>
  </si>
  <si>
    <t xml:space="preserve">ESCAVAÇÃO VERTICAL PARA  EDIFICAÇÃO, COM CARGA, DESCARGA E TRANSPORTE DE SOLO DE 1ª CATEGORIA, COM ESCAVADEIRA HIDRÁULICA (CAÇAMBA: 1,2 M³ / 155 HP), FROTA DE 6 CAMINHÕES BASCULANTES DE 18 M³, DMT DE 3 KM E VELOCIDADE MÉDIA 20 KM/H. AF_05/2020</t>
  </si>
  <si>
    <t xml:space="preserve">ESCAVAÇÃO VERTICAL PARA  EDIFICAÇÃO, COM CARGA, DESCARGA E TRANSPORTE DE SOLO DE 1ª CATEGORIA, COM ESCAVADEIRA HIDRÁULICA (CAÇAMBA: 1,2 M³ / 155 HP), FROTA DE 6 CAMINHÕES BASCULANTES DE 18 M³, DMT DE 4 KM E VELOCIDADE MÉDIA 22 KM/H. AF_05/2020</t>
  </si>
  <si>
    <t xml:space="preserve">ESCAVAÇÃO VERTICAL PARA  EDIFICAÇÃO, COM CARGA, DESCARGA E TRANSPORTE DE SOLO DE 1ª CATEGORIA, COM ESCAVADEIRA HIDRÁULICA (CAÇAMBA: 1,2 M³ / 155 HP), FROTA DE 8 CAMINHÕES BASCULANTES DE 18 M³, DMT DE 6 KM E VELOCIDADE MÉDIA 22 KM/H. AF_05/2020</t>
  </si>
  <si>
    <t xml:space="preserve">ESCAVAÇÃO VERTICAL PARA INFRAESTRUTURA, COM CARGA, DESCARGA E TRANSPORTE DE SOLO DE 1ª CATEGORIA, COM ESCAVADEIRA HIDRÁULICA (CAÇAMBA: 0,8 M³ / 111 HP), FROTA DE 3 CAMINHÕES BASCULANTES DE 14 M³, DMT ATÉ 1 KM E VELOCIDADE MÉDIA14 KM/H. AF_05/2020</t>
  </si>
  <si>
    <t xml:space="preserve">ESCAVAÇÃO VERTICAL PARA INFRAESTRUTURA, COM CARGA, DESCARGA E TRANSPORTE DE SOLO DE 1ª CATEGORIA, COM ESCAVADEIRA HIDRÁULICA (CAÇAMBA: 0,8 M³ / 111 HP), FROTA DE 3 CAMINHÕES BASCULANTES DE 18 M³, DMT ATÉ 1 KM E VELOCIDADE MÉDIA14 KM/H. AF_05/2020</t>
  </si>
  <si>
    <t xml:space="preserve">ESCAVAÇÃO VERTICAL PARA INFRAESTRUTURA, COM CARGA, DESCARGA E TRANSPORTE DE SOLO DE 1ª CATEGORIA, COM ESCAVADEIRA HIDRÁULICA (CAÇAMBA: 1,2 M³ / 155 HP), FROTA DE 3 CAMINHÕES BASCULANTES DE 14 M³, DMT ATÉ 1 KM E VELOCIDADE MÉDIA14 KM/H. AF_05/2020</t>
  </si>
  <si>
    <t xml:space="preserve">ESCAVAÇÃO VERTICAL PARA INFRAESTRUTURA, COM CARGA, DESCARGA E TRANSPORTE DE SOLO DE 1ª CATEGORIA, COM ESCAVADEIRA HIDRÁULICA (CAÇAMBA: 1,2 M³ / 155 HP), FROTA DE 3 CAMINHÕES BASCULANTES DE 18 M³, DMT ATÉ 1 KM E VELOCIDADE MÉDIA14 KM/H. AF_05/2020</t>
  </si>
  <si>
    <t xml:space="preserve">ESCAVAÇÃO VERTICAL PARA INFRAESTRUTURA, COM CARGA, DESCARGA E TRANSPORTE DE SOLO DE 1ª CATEGORIA, COM ESCAVADEIRA HIDRÁULICA (CAÇAMBA: 0,8 M³ / 111HP), FROTA DE 5 CAMINHÕES BASCULANTES DE 14 M³, DMT DE 1,5 KM E VELOCIDADE MÉDIA18 KM/H. AF_05/2020</t>
  </si>
  <si>
    <t xml:space="preserve">ESCAVAÇÃO VERTICAL PARA INFRAESTRUTURA, COM CARGA, DESCARGA E TRANSPORTE DE SOLO DE 1ª CATEGORIA, COM ESCAVADEIRA HIDRÁULICA (CAÇAMBA: 0,8 M³ / 111HP), FROTA DE 5 CAMINHÕES BASCULANTES DE 14 M³, DMT DE 2 KM E VELOCIDADE MÉDIA 19 KM/H. AF_05/2020</t>
  </si>
  <si>
    <t xml:space="preserve">ESCAVAÇÃO VERTICAL PARA INFRAESTRUTURA, COM CARGA, DESCARGA E TRANSPORTE DE SOLO DE 1ª CATEGORIA, COM ESCAVADEIRA HIDRÁULICA (CAÇAMBA: 0,8 M³ / 111HP), FROTA DE 6 CAMINHÕES BASCULANTES DE 14 M³, DMT DE 3 KM E VELOCIDADE MÉDIA 20 KM/H. AF_05/2020</t>
  </si>
  <si>
    <t xml:space="preserve">ESCAVAÇÃO VERTICAL PARA INFRAESTRUTURA, COM CARGA, DESCARGA E TRANSPORTE DE SOLO DE 1ª CATEGORIA, COM ESCAVADEIRA HIDRÁULICA (CAÇAMBA: 0,8 M³ / 111HP), FROTA DE 6 CAMINHÕES BASCULANTES DE 14 M³, DMT DE 4 KM E VELOCIDADE MÉDIA 22 KM/H. AF_05/2020</t>
  </si>
  <si>
    <t xml:space="preserve">ESCAVAÇÃO VERTICAL PARA INFRAESTRUTURA, COM CARGA, DESCARGA E TRANSPORTE DE SOLO DE 1ª CATEGORIA, COM ESCAVADEIRA HIDRÁULICA (CAÇAMBA: 0,8 M³ / 111HP), FROTA DE 8 CAMINHÕES BASCULANTES DE 14 M³, DMT DE 6 KM E VELOCIDADE MÉDIA 22 KM/H. AF_05/2020</t>
  </si>
  <si>
    <t xml:space="preserve">ESCAVAÇÃO VERTICAL PARA INFRAESTRUTURA, COM CARGA, DESCARGA E TRANSPORTE DE SOLO DE 1ª CATEGORIA, COM ESCAVADEIRA HIDRÁULICA (CAÇAMBA: 0,8 M³ / 111HP), FROTA DE 4 CAMINHÕES BASCULANTES DE 18 M³, DMT DE 1,5 KM E VELOCIDADE MÉDIA18 KM/H. AF_05/2020</t>
  </si>
  <si>
    <t xml:space="preserve">ESCAVAÇÃO VERTICAL PARA INFRAESTRUTURA, COM CARGA, DESCARGA E TRANSPORTE DE SOLO DE 1ª CATEGORIA, COM ESCAVADEIRA HIDRÁULICA (CAÇAMBA: 0,8 M³ / 111HP), FROTA DE 4 CAMINHÕES BASCULANTES DE 18 M³, DMT DE 2 KM E VELOCIDADE MÉDIA 19 KM/H. AF_05/2020</t>
  </si>
  <si>
    <t xml:space="preserve">ESCAVAÇÃO VERTICAL PARA INFRAESTRUTURA, COM CARGA, DESCARGA E TRANSPORTE DE SOLO DE 1ª CATEGORIA, COM ESCAVADEIRA HIDRÁULICA (CAÇAMBA: 0,8 M³ / 111HP), FROTA DE 5 CAMINHÕES BASCULANTES DE 18 M³, DMT DE 3 KM E VELOCIDADE MÉDIA 20 KM/H. AF_05/2020</t>
  </si>
  <si>
    <t xml:space="preserve">ESCAVAÇÃO VERTICAL PARA INFRAESTRUTURA, COM CARGA, DESCARGA E TRANSPORTE DE SOLO DE 1ª CATEGORIA, COM ESCAVADEIRA HIDRÁULICA (CAÇAMBA: 0,8 M³ / 111HP), FROTA DE 6 CAMINHÕES BASCULANTES DE 18 M³, DMT DE 4 KM E VELOCIDADE MÉDIA 22 KM/H. AF_05/2020</t>
  </si>
  <si>
    <t xml:space="preserve">ESCAVAÇÃO VERTICAL PARA INFRAESTRUTURA, COM CARGA, DESCARGA E TRANSPORTE DE SOLO DE 1ª CATEGORIA, COM ESCAVADEIRA HIDRÁULICA (CAÇAMBA: 0,8 M³ / 111HP), FROTA DE 7 CAMINHÕES BASCULANTES DE 18 M³, DMT DE 6 KM E VELOCIDADE MÉDIA 22 KM/H. AF_05/2020</t>
  </si>
  <si>
    <t xml:space="preserve">ESCAVAÇÃO VERTICAL PARA INFRAESTRUTURA, COM CARGA, DESCARGA E TRANSPORTE DE SOLO DE 1ª CATEGORIA, COM ESCAVADEIRA HIDRÁULICA (CAÇAMBA: 1,2M³ / 155HP), FROTA DE 6 CAMINHÕES BASCULANTES DE 14 M³, DMT DE 1,5 KM E VELOCIDADE MÉDIA18 KM/H. AF_05/2020</t>
  </si>
  <si>
    <t xml:space="preserve">ESCAVAÇÃO VERTICAL PARA INFRAESTRUTURA, COM CARGA, DESCARGA E TRANSPORTE DE SOLO DE 1ª CATEGORIA, COM ESCAVADEIRA HIDRÁULICA (CAÇAMBA: 1,2 M³ / 155HP), FROTA DE 6 CAMINHÕES BASCULANTES DE 14 M³, DMT DE 2 KM E VELOCIDADE MÉDIA 19 KM/H. AF_05/2020</t>
  </si>
  <si>
    <t xml:space="preserve">ESCAVAÇÃO VERTICAL PARA INFRAESTRUTURA, COM CARGA, DESCARGA E TRANSPORTE DE SOLO DE 1ª CATEGORIA, COM ESCAVADEIRA HIDRÁULICA (CAÇAMBA: 1,2 M³ / 155HP), FROTA DE 7 CAMINHÕES BASCULANTES DE 14 M³, DMT DE 3 KM E VELOCIDADE MÉDIA 20 KM/H. AF_05/2020</t>
  </si>
  <si>
    <t xml:space="preserve">ESCAVAÇÃO VERTICAL PARA INFRAESTRUTURA, COM CARGA, DESCARGA E TRANSPORTE DE SOLO DE 1ª CATEGORIA, COM ESCAVADEIRA HIDRÁULICA (CAÇAMBA: 1,2 M³ / 155HP), FROTA DE 8 CAMINHÕES BASCULANTES DE 14 M³, DMT DE 4 KM E VELOCIDADE MÉDIA 22 KM/H. AF_05/2020</t>
  </si>
  <si>
    <t xml:space="preserve">ESCAVAÇÃO VERTICAL PARA INFRAESTRUTURA, COM CARGA, DESCARGA E TRANSPORTE DE SOLO DE 1ª CATEGORIA, COM ESCAVADEIRA HIDRÁULICA (CAÇAMBA: 1,2 M³ / 155HP), FROTA DE 10 CAMINHÕES BASCULANTES DE 14 M³, DMT DE 6 KM E VELOCIDADE MÉDIA22 KM/H. AF_05/2020</t>
  </si>
  <si>
    <t xml:space="preserve">ESCAVAÇÃO VERTICAL PARA INFRAESTRUTURA, COM CARGA, DESCARGA E TRANSPORTE DE SOLO DE 1ª CATEGORIA, COM ESCAVADEIRA HIDRÁULICA (CAÇAMBA: 1,2 M³ / 155HP), FROTA DE 5 CAMINHÕES BASCULANTES DE 18 M³, DMT DE 1,5 KM E VELOCIDADE MÉDIA18 KM/H. AF_05/2020</t>
  </si>
  <si>
    <t xml:space="preserve">ESCAVAÇÃO VERTICAL PARA INFRAESTRUTURA, COM CARGA, DESCARGA E TRANSPORTE DE SOLO DE 1ª CATEGORIA, COM ESCAVADEIRA HIDRÁULICA (CAÇAMBA: 1,2 M³ / 155HP), FROTA DE 6 CAMINHÕES BASCULANTES DE 18 M³, DMT DE 2 KM E VELOCIDADE MÉDIA 19 KM/H. AF_05/2020</t>
  </si>
  <si>
    <t xml:space="preserve">ESCAVAÇÃO VERTICAL PARA INFRAESTRUTURA, COM CARGA, DESCARGA E TRANSPORTE DE SOLO DE 1ª CATEGORIA, COM ESCAVADEIRA HIDRÁULICA (CAÇAMBA: 1,2 M³ / 155HP), FROTA DE 6 CAMINHÕES BASCULANTES DE 18 M³, DMT DE 3 KM E VELOCIDADE MÉDIA 20 KM/H. AF_05/2020</t>
  </si>
  <si>
    <t xml:space="preserve">ESCAVAÇÃO VERTICAL PARA INFRAESTRUTURA, COM CARGA, DESCARGA E TRANSPORTE DE SOLO DE 1ª CATEGORIA, COM ESCAVADEIRA HIDRÁULICA (CAÇAMBA: 1,2 M³ / 155HP), FROTA DE 7 CAMINHÕES BASCULANTES DE 18 M³, DMT DE 4 KM E VELOCIDADE MÉDIA 22 KM/H. AF_05/2020</t>
  </si>
  <si>
    <t xml:space="preserve">ESCAVAÇÃO VERTICAL PARA INFRAESTRUTURA, COM CARGA, DESCARGA E TRANSPORTE DE SOLO DE 1ª CATEGORIA, COM ESCAVADEIRA HIDRÁULICA (CAÇAMBA: 1,2 M³ / 155HP), FROTA DE 9 CAMINHÕES BASCULANTES DE 18 M³, DMT DE 6 KM E VELOCIDADE MÉDIA 22 KM/H. AF_05/2020</t>
  </si>
  <si>
    <t xml:space="preserve">ESCAVAÇÃO VERTICAL PARA  EDIFICAÇÃO, COM CARGA, DESCARGA E TRANSPORTE DE SOLO DE 1ª CATEGORIA, COM ESCAVADEIRA HIDRÁULICA (CAÇAMBA: 0,8 M³ / 111HP), FROTA DE 3 CAMINHÕES BASCULANTES DE 10 M³, DMT ATÉ 1 KM E VELOCIDADE MÉDIA 14 KM/H. AF_05/2020</t>
  </si>
  <si>
    <t xml:space="preserve">ESCAVAÇÃO VERTICAL PARA  EDIFICAÇÃO, COM CARGA, DESCARGA E TRANSPORTE DE SOLO DE 1ª CATEGORIA, COM ESCAVADEIRA HIDRÁULICA (CAÇAMBA: 1,2 M³ / 155HP), FROTA DE 3 CAMINHÕES BASCULANTES DE 10 M³, DMT ATÉ 1 KM E VELOCIDADE MÉDIA 14 KM/H. AF_05/2020</t>
  </si>
  <si>
    <t xml:space="preserve">ESCAVAÇÃO VERTICAL PARA  EDIFICAÇÃO, COM CARGA, DESCARGA E TRANSPORTE DE SOLO DE 1ª CATEGORIA, COM ESCAVADEIRA HIDRÁULICA (CAÇAMBA: 0,8 M³ / 111HP), FROTA DE 5 CAMINHÕES BASCULANTES DE 10 M³, DMT DE 1,5 KM E VELOCIDADE MÉDIA 18 KM/H. AF_05/2020</t>
  </si>
  <si>
    <t xml:space="preserve">ESCAVAÇÃO VERTICAL PARA  EDIFICAÇÃO, COM CARGA, DESCARGA E TRANSPORTE DE SOLO DE 1ª CATEGORIA, COM ESCAVADEIRA HIDRÁULICA (CAÇAMBA: 0,8 M³ / 111HP), FROTA DE 5 CAMINHÕES BASCULANTES DE 10 M³, DMT DE 2 KM E VELOCIDADE MÉDIA 19 KM/H. AF_05/2020</t>
  </si>
  <si>
    <t xml:space="preserve">ESCAVAÇÃO VERTICAL PARA  EDIFICAÇÃO, COM CARGA, DESCARGA E TRANSPORTE DE SOLO DE 1ª CATEGORIA, COM ESCAVADEIRA HIDRÁULICA (CAÇAMBA: 0,8 M³ / 111HP), FROTA DE 6 CAMINHÕES BASCULANTES DE 10 M³, DMT DE 3 KM E VELOCIDADE MÉDIA 20 KM/H. AF_05/2020</t>
  </si>
  <si>
    <t xml:space="preserve">ESCAVAÇÃO VERTICAL PARA  EDIFICAÇÃO, COM CARGA, DESCARGA E TRANSPORTE DE SOLO DE 1ª CATEGORIA, COM ESCAVADEIRA HIDRÁULICA (CAÇAMBA: 0,8 M³ / 111HP), FROTA DE 7 CAMINHÕES BASCULANTES DE 10 M³, DMT DE 4 KM E VELOCIDADE MÉDIA 22 KM/H. AF_05/2020</t>
  </si>
  <si>
    <t xml:space="preserve">ESCAVAÇÃO VERTICAL PARA  EDIFICAÇÃO, COM CARGA, DESCARGA E TRANSPORTE DE SOLO DE 1ª CATEGORIA, COM ESCAVADEIRA HIDRÁULICA (CAÇAMBA: 0,8 M³ / 111HP), FROTA DE 9 CAMINHÕES BASCULANTES DE 10 M³, DMT DE 6 KM E VELOCIDADE MÉDIA 22 KM/H. AF_05/2020</t>
  </si>
  <si>
    <t xml:space="preserve">ESCAVAÇÃO VERTICAL PARA  EDIFICAÇÃO, COM CARGA, DESCARGA E TRANSPORTE DE SOLO DE 1ª CATEGORIA, COM ESCAVADEIRA HIDRÁULICA (CAÇAMBA: 1,2 M³ / 155HP), FROTA DE 6 CAMINHÕES BASCULANTES DE 10 M³, DMT DE 1,5 KM E VELOCIDADE MÉDIA 18 KM/H. AF_05/2020</t>
  </si>
  <si>
    <t xml:space="preserve">ESCAVAÇÃO VERTICAL PARA  EDIFICAÇÃO, COM CARGA, DESCARGA E TRANSPORTE DE SOLO DE 1ª CATEGORIA, COM ESCAVADEIRA HIDRÁULICA (CAÇAMBA: 1,2 M³ / 155HP), FROTA DE 6 CAMINHÕES BASCULANTES DE 10 M³, DMT DE 2 KM E VELOCIDADE MÉDIA 19 KM/H. AF_05/2020</t>
  </si>
  <si>
    <t xml:space="preserve">ESCAVAÇÃO VERTICAL PARA  EDIFICAÇÃO, COM CARGA, DESCARGA E TRANSPORTE DE SOLO DE 1ª CATEGORIA, COM ESCAVADEIRA HIDRÁULICA (CAÇAMBA: 1,2 M³ / 155HP), FROTA DE 7 CAMINHÕES BASCULANTES DE 10 M³, DMT DE 3 KM E VELOCIDADE MÉDIA 20 KM/H. AF_05/2020</t>
  </si>
  <si>
    <t xml:space="preserve">ESCAVAÇÃO VERTICAL PARA  EDIFICAÇÃO, COM CARGA, DESCARGA E TRANSPORTE DE SOLO DE 1ª CATEGORIA, COM ESCAVADEIRA HIDRÁULICA (CAÇAMBA: 1,2 M³ / 155HP), FROTA DE 8 CAMINHÕES BASCULANTES DE 10 M³, DMT DE 4 KM E VELOCIDADE MÉDIA 22 KM/H. AF_05/2020</t>
  </si>
  <si>
    <t xml:space="preserve">ESCAVAÇÃO VERTICAL PARA  EDIFICAÇÃO, COM CARGA, DESCARGA E TRANSPORTE DE SOLO DE 1ª CATEGORIA, COM ESCAVADEIRA HIDRÁULICA (CAÇAMBA: 1,2 M³ / 155HP), FROTA DE 10 CAMINHÕES BASCULANTES DE 10 M³, DMT DE 6 KM E VELOCIDADE MÉDIA 22 KM/H. AF_05/2020</t>
  </si>
  <si>
    <t xml:space="preserve">ESCAVAÇÃO VERTICAL PARA INFRAESTRUTURA, COM CARGA, DESCARGA E TRANSPORTE DE SOLO DE 1ª CATEGORIA, COM ESCAVADEIRA HIDRÁULICA (CAÇAMBA: 0,8 M³ / 111HP), FROTA DE 3 CAMINHÕES BASCULANTES DE 10 M³, DMT ATÉ 1 KM E VELOCIDADE MÉDIA14 KM/H. AF_05/2020</t>
  </si>
  <si>
    <t xml:space="preserve">ESCAVAÇÃO VERTICAL PARA INFRAESTRUTURA, COM CARGA, DESCARGA E TRANSPORTE DE SOLO DE 1ª CATEGORIA, COM ESCAVADEIRA HIDRÁULICA (CAÇAMBA: 1,2 M³ / 155HP), FROTA DE 4 CAMINHÕES BASCULANTES DE 10 M³, DMT ATÉ 1 KM E VELOCIDADE MÉDIA14 KM/H. AF_05/2020</t>
  </si>
  <si>
    <t xml:space="preserve">ESCAVAÇÃO VERTICAL PARA INFRAESTRUTURA, COM CARGA, DESCARGA E TRANSPORTE DE SOLO DE 1ª CATEGORIA, COM ESCAVADEIRA HIDRÁULICA (CAÇAMBA: 0,8 M³ / 111HP), FROTA DE 5 CAMINHÕES BASCULANTES DE 10 M³, DMT DE 1,5 KM E VELOCIDADE MÉDIA18 KM/H. AF_05/2020</t>
  </si>
  <si>
    <t xml:space="preserve">ESCAVAÇÃO VERTICAL PARA INFRAESTRUTURA, COM CARGA, DESCARGA E TRANSPORTE DE SOLO DE 1ª CATEGORIA, COM ESCAVADEIRA HIDRÁULICA (CAÇAMBA: 0,8 M³ / 111HP), FROTA DE 6 CAMINHÕES BASCULANTES DE 10 M³, DMT DE 2 KM E VELOCIDADE MÉDIA 19 KM/H. AF_05/2020</t>
  </si>
  <si>
    <t xml:space="preserve">ESCAVAÇÃO VERTICAL PARA INFRAESTRUTURA, COM CARGA, DESCARGA E TRANSPORTE DE SOLO DE 1ª CATEGORIA, COM ESCAVADEIRA HIDRÁULICA (CAÇAMBA: 0,8 M³ / 111HP), FROTA DE 7 CAMINHÕES BASCULANTES DE 10 M³, DMT DE 3 KM E VELOCIDADE MÉDIA 20 KM/H. AF_05/2020</t>
  </si>
  <si>
    <t xml:space="preserve">ESCAVAÇÃO VERTICAL PARA INFRAESTRUTURA, COM CARGA, DESCARGA E TRANSPORTE DE SOLO DE 1ª CATEGORIA, COM ESCAVADEIRA HIDRÁULICA (CAÇAMBA: 0,8 M³ / 111HP), FROTA DE 8 CAMINHÕES BASCULANTES DE 10 M³, DMT DE 4 KM E VELOCIDADE MÉDIA 22 KM/H. AF_05/2020</t>
  </si>
  <si>
    <t xml:space="preserve">ESCAVAÇÃO VERTICAL PARA INFRAESTRUTURA, COM CARGA, DESCARGA E TRANSPORTE DE SOLO DE 1ª CATEGORIA, COM ESCAVADEIRA HIDRÁULICA (CAÇAMBA: 0,8 M³ / 111HP), FROTA DE 10 CAMINHÕES BASCULANTES DE 10 M³, DMT DE 6 KM E VELOCIDADE MÉDIA22 KM/H. AF_05/2020</t>
  </si>
  <si>
    <t xml:space="preserve">ESCAVAÇÃO VERTICAL PARA INFRAESTRUTURA, COM CARGA, DESCARGA E TRANSPORTE DE SOLO DE 1ª CATEGORIA, COM ESCAVADEIRA HIDRÁULICA (CAÇAMBA: 1,2 M³ / 155HP), FROTA DE 6 CAMINHÕES BASCULANTES DE 10 M³, DMT DE 1,5 KM E VELOCIDADE MÉDIA18 KM/H. AF_05/2020</t>
  </si>
  <si>
    <t xml:space="preserve">ESCAVAÇÃO VERTICAL PARA INFRAESTRUTURA, COM CARGA, DESCARGA E TRANSPORTE DE SOLO DE 1ª CATEGORIA, COM ESCAVADEIRA HIDRÁULICA (CAÇAMBA: 1,2 M³ / 155HP), FROTA DE 7 CAMINHÕES BASCULANTES DE 10 M³, DMT DE 2 KM E VELOCIDADE MÉDIA 19 KM/H. AF_05/2020</t>
  </si>
  <si>
    <t xml:space="preserve">ESCAVAÇÃO VERTICAL PARA INFRAESTRUTURA, COM CARGA, DESCARGA E TRANSPORTE DE SOLO DE 1ª CATEGORIA, COM ESCAVADEIRA HIDRÁULICA (CAÇAMBA: 1,2 M³ / 155HP), FROTA DE 8 CAMINHÕES BASCULANTES DE 10 M³, DMT DE 3 KM E VELOCIDADE MÉDIA 20 KM/H. AF_05/2020</t>
  </si>
  <si>
    <t xml:space="preserve">ESCAVAÇÃO VERTICAL PARA INFRAESTRUTURA, COM CARGA, DESCARGA E TRANSPORTE DE SOLO DE 1ª CATEGORIA, COM ESCAVADEIRA HIDRÁULICA (CAÇAMBA: 1,2 M³ / 155HP), FROTA DE 9 CAMINHÕES BASCULANTES DE 10 M³, DMT DE 4 KM E VELOCIDADE MÉDIA 22 KM/H. AF_05/2020</t>
  </si>
  <si>
    <t xml:space="preserve">ESCAVAÇÃO VERTICAL PARA INFRAESTRUTURA, COM CARGA, DESCARGA E TRANSPORTE DE SOLO DE 1ª CATEGORIA, COM ESCAVADEIRA HIDRÁULICA (CAÇAMBA: 1,2 M³ / 155HP), FROTA DE 12 CAMINHÕES BASCULANTES DE 10 M³, DMT DE 6 KM E VELOCIDADE MÉDIA22 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9/2024</t>
  </si>
  <si>
    <t xml:space="preserve">ESCAVAÇÃO MECANIZADA DE VALA COM PROF. MAIOR QUE 1,5 M ATÉ 3,0 M (MÉDIA MONTANTE E JUSANTE/UMA COMPOSIÇÃO POR TRECHO), ESCAVADEIRA (0,8 M3), LARGURA ATÉ 1,5 M, EM SOLO DE 1A CATEGORIA, EM LOCAIS COM ALTO NÍVEL DE INTERFERÊNCIA. AF_09/2024</t>
  </si>
  <si>
    <t xml:space="preserve">ESCAVAÇÃO MECANIZADA DE VALA COM PROF. MAIOR QUE 3,0 M ATÉ 4,5 M(MÉDIA MONTANTE E JUSANTE/UMA COMPOSIÇÃO POR TRECHO), ESCAVADEIRA (0,8 M3), LARG. MENOR QUE 1,5 M, EM SOLO DE 1A CATEGORIA, EM LOCAIS COM ALTO NÍVEL DE INTERFERÊNCIA. AF_09/2024</t>
  </si>
  <si>
    <t xml:space="preserve">ESCAVAÇÃO MECANIZADA DE VALA COM PROF. DE 3,0 M ATÉ 4,5 M(MÉDIA MONTANTE E JUSANTE/UMA COMPOSIÇÃO POR TRECHO), ESCAVADEIRA (1,2 M3), LARG. DE 1,5 M A 2,5 M, EM SOLO DE 1A CATEGORIA, EM LOCAIS COM ALTO NÍVEL DE INTERFERÊNCIA. AF_09/2024</t>
  </si>
  <si>
    <t xml:space="preserve">ESCAVAÇÃO MECANIZADA DE VALA COM PROF. MAIOR QUE 4,5 M ATÉ 6,0 M(MÉDIA MONTANTE E JUSANTE/UMA COMPOSIÇÃO POR TRECHO), ESCAVADEIRA (1,2 M3), LARG. DE 1,5 M A 2,5 M, EM SOLO DE 1A CATEGORIA, EM LOCAIS COM ALTO NÍVEL DE INTERFERÊNCIA. AF_09/2024</t>
  </si>
  <si>
    <t xml:space="preserve">ESCAVAÇÃO MECANIZADA DE VALA COM PROF. ATÉ 1,5 M (MÉDIA MONTANTE E JUSANTE/UMA COMPOSIÇÃO POR TRECHO), ESCAVADEIRA (0,8 M3), LARG. DE 1,5 M A 2,5 M, EM SOLO DE 1A CATEGORIA, LOCAIS COM BAIXO NÍVEL DE INTERFERÊNCIA. AF_09/2024</t>
  </si>
  <si>
    <t xml:space="preserve">ESCAVAÇÃO MECANIZADA DE VALA COM PROF. MAIOR QUE 1,5 M E ATÉ 3,0 M(MÉDIA MONTANTE E JUSANTE/UMA COMPOSIÇÃO POR TRECHO), ESCAVADEIRA (0,8 M3), LARG. MENOR QUE 1,5 M, EM SOLO DE 1A CATEGORIA, LOCAIS COM BAIXO NÍVEL DE INTERFERÊNCIA. AF_09/2024</t>
  </si>
  <si>
    <t xml:space="preserve">ESCAVAÇÃO MECANIZADA DE VALA COM PROF. MAIOR QUE 3,0 M ATÉ 4,5 M (MÉDIA MONTANTE E JUSANTE/UMA COMPOSIÇÃO POR TRECHO), ESCAVADEIRA (0,8 M3), LARG. MENOR QUE 1,5 M, EM SOLO DE 1A CATEGORIA, LOCAIS COM BAIXO NÍVEL DE INTERFERÊNCIA. AF_09/2024</t>
  </si>
  <si>
    <t xml:space="preserve">ESCAVAÇÃO MECANIZADA DE VALA COM PROF. MAIOR QUE 3,0 M ATÉ 4,5 M (MÉDIA MONTANTE E JUSANTE/UMA COMPOSIÇÃO POR TRECHO), ESCAVADEIRA (1,2 M3), LARG. DE 1,5 M A 2,5 M, EM SOLO DE 1A CATEGORIA, LOCAIS COM BAIXO NÍVEL DE INTERFERÊNCIA. AF_09/2024</t>
  </si>
  <si>
    <t xml:space="preserve">ESCAVAÇÃO MECANIZADA DE VALA COM PROF. MAIOR QUE 4,5 M ATÉ 6,0 M (MÉDIA MONTANTE E JUSANTE/UMA COMPOSIÇÃO POR TRECHO), ESCAVADEIRA (1,2 M3), LARG. DE 1,5 M A 2,5 M, EM SOLO DE 1A CATEGORIA, LOCAIS COM BAIXO NÍVEL DE INTERFERÊNCIA. AF_09/2024</t>
  </si>
  <si>
    <t xml:space="preserve">ESCAVAÇÃO MECANIZADA DE VALA COM PROF. ATÉ 1,5 M (MÉDIA MONTANTE E JUSANTE/UMA COMPOSIÇÃO POR TRECHO), RETROESCAV. (0,26 M3), LARG. MENOR QUE 0,8 M, EM SOLO DE 1A CATEGORIA, EM LOCAIS COM ALTO NÍVEL DE INTERFERÊNCIA. AF_09/2024</t>
  </si>
  <si>
    <t xml:space="preserve">ESCAVAÇÃO MECANIZADA DE VALA COM PROF. ATÉ 1,5 M (MÉDIA MONTANTE E JUSANTE/UMA COMPOSIÇÃO POR TRECHO), RETROESCAV. (0,26 M3), LARG. DE 0,8 M A 1,5 M, EM SOLO DE 1A CATEGORIA, EM LOCAIS COM ALTO NÍVEL DE INTERFERÊNCIA. AF_09/2024</t>
  </si>
  <si>
    <t xml:space="preserve">ESCAVAÇÃO MECANIZADA DE VALA COM PROF. MAIOR QUE 1,5 M ATÉ 3,0 M (MÉDIA MONTANTE E JUSANTE/UMA COMPOSIÇÃO POR TRECHO), RETROESCAV. (0,26 M3), LARG. MENOR QUE 0,8 M, EM SOLO DE 1A CATEGORIA, EM LOCAIS COM ALTO NÍVEL DE INTERFERÊNCIA. AF_09/2024</t>
  </si>
  <si>
    <t xml:space="preserve">ESCAVAÇÃO MECANIZADA DE VALA COM PROF. MAIOR QUE 1,5 M ATÉ 3,0 M (MÉDIA MONTANTE E JUSANTE/UMA COMPOSIÇÃO POR TRECHO), RETROESCAV. (0,26 M3), LARGURA DE 0,8 M A 1,5 M, EM SOLO DE 1A CATEGORIA, EM LOCAIS COM ALTO NÍVEL DE INTERFERÊNCIA. AF_09/2024</t>
  </si>
  <si>
    <t xml:space="preserve">ESCAVAÇÃO MECANIZADA DE VALA COM PROFUNDIDADE ATÉ 1,5 M (MÉDIA MONTANTE E JUSANTE/UMA COMPOSIÇÃO POR TRECHO), RETROESCAV. (0,26 M3), LARGURA MENOR QUE 0,8 M, EM SOLO DE 1A CATEGORIA, LOCAIS COM BAIXO NÍVEL DE INTERFERÊNCIA. AF_09/2024</t>
  </si>
  <si>
    <t xml:space="preserve">ESCAVAÇÃO MECANIZADA DE VALA COM PROFUNDIDADE ATÉ 1,5 M (MÉDIA MONTANTE E JUSANTE/UMA COMPOSIÇÃO POR TRECHO), RETROESCAV. (0,26 M3), LARGURA DE 0,8 M A 1,5 M, EM SOLO DE 1A CATEGORIA, LOCAIS COM BAIXO NÍVEL DE INTERFERÊNCIA. AF_09/2024</t>
  </si>
  <si>
    <t xml:space="preserve">ESCAVAÇÃO MECANIZADA DE VALA COM PROFUNDIDADE MAIOR QUE 1,5 M ATÉ 3,0 M (MÉDIA MONTANTE E JUSANTE/UMA COMPOSIÇÃO POR TRECHO), RETROESCAV. (0,26 M3), LARGURA MENOR QUE 0,8 M, EM SOLO DE 1A CATEGORIA, LOCAIS COM BAIXO NÍVEL DE INTERFERÊNCIA. AF_09/2024</t>
  </si>
  <si>
    <t xml:space="preserve">ESCAVAÇÃO MECANIZADA DE VALA COM PROFUNDIDADE MAIOR QUE 1,5 M ATÉ 3,0 M (MÉDIA MONTANTE E JUSANTE/UMA COMPOSIÇÃO POR TRECHO), RETROESCAV (0,26 M3), LARGURA DE 0,8 M A 1,5 M, EM SOLO DE 1A CATEGORIA, LOCAIS COM BAIXO NÍVEL DE INTERFERÊNCIA. AF_09/2024</t>
  </si>
  <si>
    <t xml:space="preserve">ESCAVAÇÃO MANUAL DE VALA. AF_09/2024</t>
  </si>
  <si>
    <t xml:space="preserve">ESCAVAÇÃO MECANIZADA DE VALA COM PROF. ATÉ 1,5 M (MÉDIA MONTANTE E JUSANTE/UMA COMPOSIÇÃO POR TRECHO), ESCAVADEIRA (0,8 M3), LARG. MENOR QUE 1,5 M, EM SOLO DE 1A CATEGORIA, EM LOCAIS COM ALTO NÍVEL DE INTERFERÊNCIA. AF_09/2024</t>
  </si>
  <si>
    <t xml:space="preserve">ESCAVAÇÃO MECANIZADA DE VALA COM PROF. MAIOR QUE 4,5 M ATÉ 6,0 M (MÉDIA MONTANTE E JUSANTE/UMA COMPOSIÇÃO POR TRECHO), ESCAVADEIRA (0,8 M3), LARG. MENOR QUE 1,5 M, EM SOLO DE 1A CATEGORIA, EM LOCAIS COM ALTO NÍVEL DE INTERFERÊNCIA. AF_09/2024</t>
  </si>
  <si>
    <t xml:space="preserve">ESCAVAÇÃO MECANIZADA DE VALA COM PROF. MAIOR QUE 1,50 M ATÉ 3,0 M (MÉDIA MONTANTE E JUSANTE/UMA COMPOSIÇÃO POR TRECHO), ESCAVADEIRA (1,2 M3), LARG. DE 1,5 M A 2,5 M, EM SOLO DE 1A CATEGORIA, EM LOCAIS COM ALTO NÍVEL DE INTERFERÊNCIA. AF_09/2024</t>
  </si>
  <si>
    <t xml:space="preserve">ESCAVAÇÃO MECANIZADA DE VALA COM PROF. ATÉ 1,5 M (MÉDIA MONTANTE E JUSANTE/UMA COMPOSIÇÃO POR TRECHO), ESCAVADEIRA (0,8 M3),LARG. MENOR QUE 1,5 M, EM SOLO DE 1A CATEGORIA, LOCAIS COM BAIXO NÍVEL DE INTERFERÊNCIA. AF_09/2024</t>
  </si>
  <si>
    <t xml:space="preserve">ESCAVAÇÃO MECANIZADA DE VALA COM PROF. MAIOR QUE 4,5 M ATÉ 6,0 M (MÉDIA MONTANTE E JUSANTE/UMA COMPOSIÇÃO POR TRECHO),COM ESCAVADEIRA (0,8 M3), LARG. MENOR QUE 1,5 M, EM SOLO DE 1A CATEGORIA, LOCAIS COM BAIXO NÍVEL DE INTERFERÊNCIA. AF_09/2024</t>
  </si>
  <si>
    <t xml:space="preserve">ESCAVAÇÃO MECANIZADA DE VALA COM PROF. MAIOR QUE 1,5 M ATÉ 3,0 M (MÉDIA MONTANTE E JUSANTE/UMA COMPOSIÇÃO POR TRECHO),COM ESCAVADEIRA (1,2 M3),LARG. DE 1,5 M A 2,5 M, EM SOLO DE 1A CATEGORIA, LOCAIS COM BAIXO NÍVEL DE INTERFERÊNCIA. AF_09/2024</t>
  </si>
  <si>
    <t xml:space="preserve">ESCAVAÇÃO MECANIZADA DE VALA COM PROF. ATÉ 1,5 M (MÉDIA MONTANTE E JUSANTE/UMA COMPOSIÇÃO POR TRECHO), ESCAVADEIRA (0,8 M3),LARG. MENOR QUE 1,5 M, EM SOLO DE MOLE, EM LOCAIS COM ALTO NÍVEL DE INTERFERÊNCIA. AF_09/2024</t>
  </si>
  <si>
    <t xml:space="preserve">ESCAVAÇÃO MECANIZADA DE VALA COM PROF. ATÉ 1,5 M (MÉDIA MONTANTE E JUSANTE/UMA COMPOSIÇÃO POR TRECHO), ESCAVADEIRA (0,8 M3), LARG. DE 1,5 M A 2,5 M, EM SOLO MOLE, EM LOCAIS COM ALTO NÍVEL DE INTERFERÊNCIA. AF_09/2024</t>
  </si>
  <si>
    <t xml:space="preserve">ESCAVAÇÃO MECANIZADA DE VALA COM PROF. MAIOR QUE 1,5 M ATÉ 3,0 M (MÉDIA MONTANTE E JUSANTE/UMA COMPOSIÇÃO POR TRECHO), ESCAVADEIRA (0,8 M3), LARGURA ATÉ 1,5 M, EM SOLO MOLE, EM LOCAIS COM ALTO NÍVEL DE INTERFERÊNCIA. AF_09/2024</t>
  </si>
  <si>
    <t xml:space="preserve">ESCAVAÇÃO MECANIZADA DE VALA COM PROF. MAIOR QUE 3,0 M ATÉ 4,5 M (MÉDIA MONTANTE E JUSANTE/UMA COMPOSIÇÃO POR TRECHO), ESCAVADEIRA (0,8 M3), LARG. MENOR QUE 1,5 M, EM SOLO MOLE, EM LOCAIS COM ALTO NÍVEL DE INTERFERÊNCIA. AF_09/2024</t>
  </si>
  <si>
    <t xml:space="preserve">ESCAVAÇÃO MECANIZADA DE VALA COM PROF. MAIOR QUE 4,5 M ATÉ 6,0 M (MÉDIA MONTANTE E JUSANTE/UMA COMPOSIÇÃO POR TRECHO), ESCAVADEIRA (0,8 M3),LARG. MENOR QUE 1,5 M, EM SOLO DE MOLE, EM LOCAIS COM ALTO NÍVEL DE INTERFERÊNCIA. AF_09/2024</t>
  </si>
  <si>
    <t xml:space="preserve">ESCAVAÇÃO MECANIZADA DE VALA COM PROF. MAIOR QUE 1,5 M ATÉ 3,0 M (MÉDIA MONTANTE E JUSANTE/UMA COMPOSIÇÃO POR TRECHO),COM ESCAVADEIRA (1,2 M3),LARG. DE 1,5 M A 2,5 M, EM SOLO MOLE, EM LOCAIS COM ALTO NÍVEL DE INTERFERÊNCIA. AF_09/2024</t>
  </si>
  <si>
    <t xml:space="preserve">ESCAVAÇÃO MECANIZADA DE VALA COM PROF. DE 3,0 M ATÉ 4,5 M (MÉDIA MONTANTE E JUSANTE/UMA COMPOSIÇÃO POR TRECHO), ESCAVADEIRA (1,2 M3), LARG. DE 1,5 M A 2,5 M, EM SOLO MOLE, EM LOCAIS COM ALTO NÍVEL DE INTERFERÊNCIA. AF_09/2024</t>
  </si>
  <si>
    <t xml:space="preserve">ESCAVAÇÃO MECANIZADA DE VALA COM PROF. MAIOR QUE 4,5 M ATÉ 6,0 M (MÉDIA MONTANTE E JUSANTE/UMA COMPOSIÇÃO POR TRECHO), ESCAVADEIRA (1,2 M3), LARG. DE 1,5 M A 2,5 M, EM SOLO MOLE, EM LOCAIS COM ALTO NÍVEL DE INTERFERÊNCIA. AF_09/2024</t>
  </si>
  <si>
    <t xml:space="preserve">ESCAVAÇÃO MECANIZADA DE VALA COM PROF. ATÉ 1,5 M (MÉDIA MONTANTE E JUSANTE/UMA COMPOSIÇÃO POR TRECHO), ESCAVADEIRA (0,8 M3),LARG. MENOR QUE 1,5 M, EM SOLO MOLE, LOCAIS COM BAIXO NÍVEL DE INTERFERÊNCIA. AF_09/2024</t>
  </si>
  <si>
    <t xml:space="preserve">ESCAVAÇÃO MECANIZADA DE VALA COM PROF. ATÉ 1,5 M (MÉDIA MONTANTE E JUSANTE/UMA COMPOSIÇÃO POR TRECHO), ESCAVADEIRA (0,8 M3), LARG. DE 1,5 M A 2,5 M, EM SOLO MOLE, LOCAIS COM BAIXO NÍVEL DE INTERFERÊNCIA. AF_09/2024</t>
  </si>
  <si>
    <t xml:space="preserve">ESCAVAÇÃO MECANIZADA DE VALA COM PROF. MAIOR QUE 1,5 M E ATÉ 3,0 M (MÉDIA MONTANTE E JUSANTE/UMA COMPOSIÇÃO POR TRECHO), ESCAVADEIRA (0,8 M3), LARG. MENOR QUE 1,5 M, EM SOLO MOLE, LOCAIS COM BAIXO NÍVEL DE INTERFERÊNCIA. AF_09/2024</t>
  </si>
  <si>
    <t xml:space="preserve">ESCAVAÇÃO MECANIZADA DE VALA COM PROF.MAIOR QUE 3,0 M ATÉ 4,5 M (MÉDIA MONTANTE E JUSANTE/UMA COMPOSIÇÃO POR TRECHO), ESCAVADEIRA (0,8 M3), LARG. MENOR QUE 1,5 M, EM SOLO MOLE, LOCAIS COM BAIXO NÍVEL DE INTERFERÊNCIA. AF_09/2024</t>
  </si>
  <si>
    <t xml:space="preserve">ESCAVAÇÃO MECANIZADA DE VALA COM PROF. MAIOR QUE 4,5 M ATÉ 6,0 M (MÉDIA MONTANTE E JUSANTE/UMA COMPOSIÇÃO POR TRECHO),COM ESCAVADEIRA (0,8 M3), LARG. MENOR QUE 1,5 M, EM SOLO MOLE, LOCAIS COM BAIXO NÍVEL DE INTERFERÊNCIA. AF_09/2024</t>
  </si>
  <si>
    <t xml:space="preserve">ESCAVAÇÃO MECANIZADA DE VALA COM PROF. MAIOR QUE 1,5 M ATÉ 3,0 M (MÉDIA MONTANTE E JUSANTE/UMA COMPOSIÇÃO POR TRECHO),COM ESCAVADEIRA (1,2 M3), LARG. DE 1,5 M A 2,5 M, EM SOLO MOLE, LOCAIS COM BAIXO NÍVEL DE INTERFERÊNCIA. AF_09/2024</t>
  </si>
  <si>
    <t xml:space="preserve">ESCAVAÇÃO MECANIZADA DE VALA COM PROF. MAIOR QUE 3,0 M ATÉ 4,5 M (MÉDIA MONTANTE E JUSANTE/UMA COMPOSIÇÃO POR TRECHO), ESCAVADEIRA (1,2 M3), LARG. DE 1,5 M A 2,5 M, EM SOLO MOLE, LOCAIS COM BAIXO NÍVEL DE INTERFERÊNCIA. AF_09/2024</t>
  </si>
  <si>
    <t xml:space="preserve">ESCAVAÇÃO MECANIZADA DE VALA COM PROF. MAIOR QUE 4,5 M ATÉ 6,0 M (MÉDIA MONTANTE E JUSANTE/UMA COMPOSIÇÃO POR TRECHO), ESCAVADEIRA (1,2 M3), LARG. DE 1,5 M A 2,5 M, EM SOLO MOLE, LOCAIS COM BAIXO NÍVEL DE INTERFERÊNCIA. AF_09/2024</t>
  </si>
  <si>
    <t xml:space="preserve">ESCAVAÇÃO MECANIZADA DE VALA COM PROF. ATÉ 1,5 M (MÉDIA MONTANTE E JUSANTE/UMA COMPOSIÇÃO POR TRECHO), RETROESCAV. (0,26 M3), LARG. MENOR QUE 0,8 M, EM SOLO MOLE, EM LOCAIS COM ALTO NÍVEL DE INTERFERÊNCIA. AF_09/2024</t>
  </si>
  <si>
    <t xml:space="preserve">ESCAVAÇÃO MECANIZADA DE VALA COM PROF. ATÉ 1,5 M (MÉDIA MONTANTE E JUSANTE/UMA COMPOSIÇÃO POR TRECHO), RETROESCAV. (0,26 M3), LARG. DE 0,8 M A 1,5 M, EM SOLO MOLE, EM LOCAIS COM ALTO NÍVEL DE INTERFERÊNCIA. AF_09/2024</t>
  </si>
  <si>
    <t xml:space="preserve">ESCAVAÇÃO MECANIZADA DE VALA COM PROF. MAIOR QUE 1,5 M ATÉ 3,0 M (MÉDIA MONTANTE E JUSANTE/UMA COMPOSIÇÃO POR TRECHO), RETROESCAV. (0,26 M3), LARG. MENOR QUE 0,8 M, EM SOLO MOLE, EM LOCAIS COM ALTO NÍVEL DE INTERFERÊNCIA. AF_09/2024</t>
  </si>
  <si>
    <t xml:space="preserve">ESCAVAÇÃO MECANIZADA DE VALA COM PROF. MAIOR QUE 1,5 M ATÉ 3,0 M (MÉDIA MONTANTE E JUSANTE/UMA COMPOSIÇÃO POR TRECHO), RETROESCAV. (0,26 M3), LARG. DE 0,8 M A 1,5 M, EM SOLO MOLE, EM LOCAIS COM ALTO NÍVEL DE INTERFERÊNCIA. AF_09/2024</t>
  </si>
  <si>
    <t xml:space="preserve">ESCAVAÇÃO MECANIZADA DE VALA COM PROF. ATÉ 1,5 M (MÉDIA MONTANTE E JUSANTE/UMA COMPOSIÇÃO POR TRECHO), RETROESCAV. (0,26 M3), LARG. MENOR QUE 0,8 M, EM SOLO MOLE, LOCAIS COM BAIXO NÍVEL DE INTERFERÊNCIA. AF_09/2024</t>
  </si>
  <si>
    <t xml:space="preserve">ESCAVAÇÃO MECANIZADA DE VALA COM PROF. ATÉ 1,5 M (MÉDIA MONTANTE E JUSANTE/UMA COMPOSIÇÃO POR TRECHO), RETROESCAV. (0,26 M3), LARG. DE 0,8 M A 1,5 M, EM SOLO MOLE, LOCAIS COM BAIXO NÍVEL DE INTERFERÊNCIA. AF_09/2024</t>
  </si>
  <si>
    <t xml:space="preserve">ESCAVAÇÃO MECANIZADA DE VALA COM PROF. MAIOR QUE 1,5 M ATÉ 3,0 M (MÉDIA MONTANTE E JUSANTE/UMA COMPOSIÇÃO POR TRECHO), RETROESCAV. (0,26 M3),LARG. MENOR QUE 0,8 M, EM SOLO MOLE, LOCAIS COM BAIXO NÍVEL DE INTERFERÊNCIA. AF_09/2024</t>
  </si>
  <si>
    <t xml:space="preserve">ESCAVAÇÃO MECANIZADA DE VALA COM PROF. MAIOR QUE 1,5 M ATÉ 3,0 M (MÉDIA MONTANTE E JUSANTE/UMA COMPOSIÇÃO POR TRECHO), RETROESCAV. (0,26 M3), LARG. DE 0,8 M A 1,5 M, EM SOLO MOLE, LOCAIS COM BAIXO NÍVEL DE INTERFERÊNCIA. AF_09/2024</t>
  </si>
  <si>
    <t xml:space="preserve">ESCAVAÇÃO MECANIZADA DE VALA COM PROF. ATÉ 1,5 M (MÉDIA MONTANTE E JUSANTE/UMA COMPOSIÇÃO POR TRECHO), ESCAVADEIRA (0,8 M3),LARG. ATÉ 1,5 M, EM SOLO DE 2A CATEGORIA, EM LOCAIS COM ALTO NÍVEL DE INTERFERÊNCIA. AF_09/2024</t>
  </si>
  <si>
    <t xml:space="preserve">ESCAVAÇÃO MECANIZADA DE VALA COM PROF. ATÉ 1,5 M (MÉDIA MONTANTE E JUSANTE/UMA COMPOSIÇÃO POR TRECHO), ESCAVADEIRA (0,8 M3), LARG. DE 1,5 M A 2,5 M, EM SOLO DE 2A CATEGORIA, EM LOCAIS COM ALTO NÍVEL DE INTERFERÊNCIA. AF_09/2024</t>
  </si>
  <si>
    <t xml:space="preserve">ESCAVAÇÃO MECANIZADA DE VALA COM PROF. MAIOR QUE 1,5 M ATÉ 3,0 M (MÉDIA MONTANTE E JUSANTE/UMA COMPOSIÇÃO POR TRECHO), ESCAVADEIRA (0,8 M3), LARG. ATÉ 1,5 M, EM SOLO DE 2A CATEGORIA, EM LOCAIS COM ALTO NÍVEL DE INTERFERÊNCIA. AF_09/2024</t>
  </si>
  <si>
    <t xml:space="preserve">ESCAVAÇÃO MECANIZADA DE VALA COM PROF. MAIOR QUE 3,0 M ATÉ 4,5 M (MÉDIA MONTANTE E JUSANTE/UMA COMPOSIÇÃO POR TRECHO), ESCAVADEIRA (0,8 M3), LARG. MENOR QUE 1,5 M, EM SOLO DE 2A CATEGORIA, EM LOCAIS COM ALTO NÍVEL DE INTERFERÊNCIA. AF_09/2024</t>
  </si>
  <si>
    <t xml:space="preserve">ESCAVAÇÃO MECANIZADA DE VALA COM PROF.MAIOR QUE 4,5 M ATÉ 6,0 M (MÉDIA MONTANTE E JUSANTE/UMA COMPOSIÇÃO POR TRECHO),COM ESCAVADEIRA (0,8 M3), LARG. MENOR QUE 1,5 M, EM SOLO DE 2A CATEGORIA, EM LOCAIS COM ALTO NÍVEL DE INTERFERÊNCIA. AF_09/2024</t>
  </si>
  <si>
    <t xml:space="preserve">ESCAVAÇÃO MECANIZADA DE VALA COM PROF. MAIOR QUE 1,5 M ATÉ 3,0 M (MÉDIA MONTANTE E JUSANTE/UMA COMPOSIÇÃO POR TRECHO),COM ESCAVADEIRA (1,2 M3),LARG. DE 1,5 M A 2,5 M, EM SOLO DE 2A CATEGORIA, EM LOCAIS COM ALTO NÍVEL DE INTERFERÊNCIA. AF_09/2024</t>
  </si>
  <si>
    <t xml:space="preserve">ESCAVAÇÃO MECANIZADA DE VALA COM PROF. DE 3,0 M ATÉ 4,5 M (MÉDIA MONTANTE E JUSANTE/UMA COMPOSIÇÃO POR TRECHO), ESCAVADEIRA (1,2 M3), LARG. DE 1,5 M A 2,5 M, EM SOLO DE 2A CATEGORIA, EM LOCAIS COM ALTO NÍVEL DE INTERFERÊNCIA. AF_09/2024</t>
  </si>
  <si>
    <t xml:space="preserve">ESCAVAÇÃO MECANIZADA DE VALA COM PROF. MAIOR QUE 4,5 M ATÉ 6,0 M (MÉDIA MONTANTE E JUSANTE/UMA COMPOSIÇÃO POR TRECHO), ESCAVADEIRA (1,2 M3), LARG. DE 1,5 M A 2,5 M, EM SOLO DE 2A CATEGORIA, EM LOCAIS COM ALTO NÍVEL DE INTERFERÊNCIA. AF_09/2024</t>
  </si>
  <si>
    <t xml:space="preserve">ESCAVAÇÃO MECANIZADA DE VALA COM PROF. ATÉ 1,5 M (MÉDIA MONTANTE E JUSANTE/UMA COMPOSIÇÃO POR TRECHO),COM ESCAVADEIRA (0,8 M3), LARG. MENOR QUE 1,5 M, EM SOLO DE 2A CATEGORIA, LOCAIS COM BAIXO NÍVEL DE INTERFERÊNCIA. AF_09/2024</t>
  </si>
  <si>
    <t xml:space="preserve">ESCAVAÇÃO MECANIZADA DE VALA COM PROF. ATÉ 1,5 M (MÉDIA MONTANTE E JUSANTE/UMA COMPOSIÇÃO POR TRECHO), ESCAVADEIRA (0,8 M3), LARG. DE 1,5 M A 2,5 M, EM SOLO DE 2A CATEGORIA, LOCAIS COM BAIXO NÍVEL DE INTERFERÊNCIA. AF_09/2024</t>
  </si>
  <si>
    <t xml:space="preserve">ESCAVAÇÃO MECANIZADA DE VALA COM PROF. MAIOR QUE 1,5 M E ATÉ 3,0 M (MÉDIA MONTANTE E JUSANTE/UMA COMPOSIÇÃO POR TRECHO), ESCAVADEIRA (0,8 M3), LARG. MENOR QUE 1,5 M, EM SOLO DE 2A CATEGORIA, LOCAIS COM BAIXO NÍVEL DE INTERFERÊNCIA. AF_09/2024</t>
  </si>
  <si>
    <t xml:space="preserve">ESCAVAÇÃO MECANIZADA DE VALA COM PROF.MAIOR QUE 3,0 M ATÉ 4,5 M (MÉDIA MONTANTE E JUSANTE/UMA COMPOSIÇÃO POR TRECHO), ESCAVADEIRA (0,8 M3), LARG. MENOR QUE 1,5 M, EM SOLO DE 2A CATEGORIA, LOCAIS COM BAIXO NÍVEL DE INTERFERÊNCIA. AF_09/2024</t>
  </si>
  <si>
    <t xml:space="preserve">ESCAVAÇÃO MECANIZADA DE VALA COM PROF.MAIOR QUE 4,5 M ATÉ 6,0 M (MÉDIA MONTANTE E JUSANTE/UMA COMPOSIÇÃO POR TRECHO),COM ESCAVADEIRA (0,8 M3), LARG. MENOR QUE 1,5 M, EM SOLO DE 2A CATEGORIA, EM LOCAIS COM BAIXO NÍVEL DE INTERFERÊNCIA. AF_09/2024</t>
  </si>
  <si>
    <t xml:space="preserve">ESCAVAÇÃO MECANIZADA DE VALA COM PROF. MAIOR QUE 1,5 M ATÉ 3,0 M (MÉDIA MONTANTE E JUSANTE/UMA COMPOSIÇÃO POR TRECHO),COM ESCAVADEIRA (1,2 M3),LARG. DE 1,5 M A 2,5 M, EM SOLO DE 2A CATEGORIA, LOCAIS COM BAIXO NÍVEL DE INTERFERÊNCIA. AF_09/2024</t>
  </si>
  <si>
    <t xml:space="preserve">ESCAVAÇÃO MECANIZADA DE VALA COM PROF. MAIOR QUE 3,0 M ATÉ 4,5 M (MÉDIA MONTANTE E JUSANTE/UMA COMPOSIÇÃO POR TRECHO), ESCAVADEIRA (1,2 M3), LARG. DE 1,5 M A 2,5 M, EM SOLO DE 2A CATEGORIA, LOCAIS COM BAIXO NÍVEL DE INTERFERÊNCIA. AF_09/2024</t>
  </si>
  <si>
    <t xml:space="preserve">ESCAVAÇÃO MECANIZADA DE VALA COM PROF. MAIOR QUE 4,5 M ATÉ 6,0 M (MÉDIA MONTANTE E JUSANTE/UMA COMPOSIÇÃO POR TRECHO), ESCAVADEIRA (1,2 M3), LARG. DE 1,5 M A 2,5 M, EM SOLO DE 2A CATEGORIA, LOCAIS COM BAIXO NÍVEL DE INTERFERÊNCIA. AF_09/2024</t>
  </si>
  <si>
    <t xml:space="preserve">ESCAVAÇÃO MECANIZADA DE VALA COM PROF. ATÉ 1,5 M (MÉDIA MONTANTE E JUSANTE/UMA COMPOSIÇÃO POR TRECHO), RETROESCAV. (0,26 M3), LARG. MENOR QUE 0,8 M, EM SOLO DE 2A CATEGORIA, EM LOCAIS COM ALTO NÍVEL DE INTERFERÊNCIA. AF_09/2024</t>
  </si>
  <si>
    <t xml:space="preserve">ESCAVAÇÃO MECANIZADA DE VALA COM PROF. ATÉ 1,5 M (MÉDIA MONTANTE E JUSANTE/UMA COMPOSIÇÃO POR TRECHO), RETROESCAV. (0,26 M3), LARG. DE 0,8 M A 1,5 M, EM SOLO DE 2A CATEGORIA, EM LOCAIS COM ALTO NÍVEL DE INTERFERÊNCIA. AF_09/2024</t>
  </si>
  <si>
    <t xml:space="preserve">ESCAVAÇÃO MECANIZADA DE VALA COM PROF. MAIOR QUE 1,5 M ATÉ 3,0 M (MÉDIA MONTANTE E JUSANTE/UMA COMPOSIÇÃO POR TRECHO), RETROESCAV. (0,26 M3), LARG. MENOR QUE 0,8 M, EM SOLO DE 2A CATEGORIA, EM LOCAIS COM ALTO NÍVEL DE INTERFERÊNCIA. AF_09/2024</t>
  </si>
  <si>
    <t xml:space="preserve">ESCAVAÇÃO MECANIZADA DE VALA COM PROF. MAIOR QUE 1,5 M ATÉ 3,0 M (MÉDIA MONTANTE E JUSANTE/UMA COMPOSIÇÃO POR TRECHO), RETROESCAV. (0,26 M3), LARG. DE 0,8 M A 1,5 M, EM SOLO DE 2A CATEGORIA, EM LOCAIS COM ALTO NÍVEL DE INTERFERÊNCIA. AF_09/2024</t>
  </si>
  <si>
    <t xml:space="preserve">ESCAVAÇÃO MECANIZADA DE VALA COM PROF. ATÉ 1,5 M (MÉDIA MONTANTE E JUSANTE/UMA COMPOSIÇÃO POR TRECHO), RETROESCAV. (0,26 M3), LARGURA MENOR QUE 0,8 M, EM SOLO DE 2A CATEGORIA, EM LOCAIS COM BAIXO NÍVEL DE INTERFERÊNCIA. AF_09/2024</t>
  </si>
  <si>
    <t xml:space="preserve">ESCAVAÇÃO MECANIZADA DE VALA COM PROF. ATÉ 1,5 M (MÉDIA MONTANTE E JUSANTE/UMA COMPOSIÇÃO POR TRECHO), RETROESCAV. (0,26 M3), LARG. DE 0,8 M A 1,5 M, EM SOLO DE 2A CATEGORIA, EM LOCAIS COM BAIXO NÍVEL DE INTERFERÊNCIA. AF_09/2024</t>
  </si>
  <si>
    <t xml:space="preserve">ESCAVAÇÃO MECANIZADA DE VALA COM PROF. MAIOR QUE 1,5 M ATÉ 3,0 M (MÉDIA MONTANTE E JUSANTE/UMA COMPOSIÇÃO POR TRECHO), RETROESCAV. (0,26 M3),LARG. MENOR QUE 0,8 M, EM SOLO DE 2A CATEGORIA, EM LOCAIS COM BAIXO NÍVEL DE INTERFERÊNCIA. AF_09/2024</t>
  </si>
  <si>
    <t xml:space="preserve">ESCAVAÇÃO MECANIZADA DE VALA COM PROF. MAIOR QUE 1,5 M ATÉ 3,0 M (MÉDIA MONTANTE E JUSANTE/UMA COMPOSIÇÃO POR TRECHO), RETROESCAV. (0,26 M3), LARG. DE 0,8 M A 1,5 M, EM SOLO DE 2A CATEGORIA, EM LOCAIS COM BAIXO NÍVEL DE INTERFERÊNCIA. AF_09/2024</t>
  </si>
  <si>
    <t xml:space="preserve">ATERRO MECANIZADO DE VALA COM ESCAVADEIRA HIDRÁULICA (CAPACIDADE DA CAÇAMBA: 0,8 M³ / POTÊNCIA: 111 HP), LARGURA ATÉ 2,5 M, PROFUNDIDADE ATÉ 1,5 M, COM SOLO ARGILO-ARENOSO. AF_08/2023</t>
  </si>
  <si>
    <t xml:space="preserve">ATERRO MECANIZADO DE VALA COM ESCAVADEIRA HIDRÁULICA (CAPACIDADE DA CAÇAMBA: 0,8 M³ / POTÊNCIA: 111 HP), LARGURA ATÉ 2,5 M, PROFUNDIDADE DE 1,5 A 3,0 M, COM SOLO ARGILO-ARENOSO. AF_08/2023</t>
  </si>
  <si>
    <t xml:space="preserve">ATERRO MECANIZADO DE VALA COM ESCAVADEIRA HIDRÁULICA (CAPACIDADE DA CAÇAMBA: 0,8 M³/POTÊNCIA: 111 HP), LARGURA ATÉ 2,5 M, PROFUNDIDADE DE 3,0 A 6,0 M, COM SOLO ARGILO-ARENOSO. AF_08/2023</t>
  </si>
  <si>
    <t xml:space="preserve">ATERRO MECANIZADO DE VALA COM RETROESCAVADEIRA (CAPACIDADE DA CAÇAMBA DA RETRO: 0,26 M³ / POTÊNCIA: 88 HP), LARGURA ATÉ 1,5 M, PROFUNDIDADE ATÉ 1,5 M, COM SOLO ARGILO-ARENOSO. AF_08/2023</t>
  </si>
  <si>
    <t xml:space="preserve">ATERRO MECANIZADO DE VALA COM RETROESCAVADEIRA (CAPACIDADE DA CAÇAMBA DA RETRO: 0,26 M³ / POTÊNCIA: 88 HP), LARGURA ATÉ 1,5 M, PROFUNDIDADE DE 1,5 A 3,0 M, COM SOLO ARGILO-ARENOSO. AF_08/2023</t>
  </si>
  <si>
    <t xml:space="preserve">ATERRO MANUAL DE VALAS COM SOLO ARGILO-ARENOSO. AF_08/2023</t>
  </si>
  <si>
    <t xml:space="preserve">ATERRO MECANIZADO DE VALA COM ESCAVADEIRA HIDRÁULICA (CAPACIDADE DA CAÇAMBA: 0,8 M³/POTÊNCIA: 111 HP), LARGURA ATÉ 2,5 M, PROFUNDIDADE ATÉ 1,5 M, COM AREIA PARA ATERRO. AF_08/2023</t>
  </si>
  <si>
    <t xml:space="preserve">ATERRO MECANIZADO DE VALA COM ESCAVADEIRA HIDRÁULICA (CAPACIDADE DA CAÇAMBA: 0,8 M³/POTÊNCIA: 111 HP), LARGURA ATÉ 2,5 M, PROFUNDIDADE DE 1,5 A 3,0 M, COM AREIA PARA ATERRO. AF_08/2023</t>
  </si>
  <si>
    <t xml:space="preserve">ATERRO MECANIZADO DE VALA COM ESCAVADEIRA HIDRÁULICA (CAPACIDADE DA CAÇAMBA: 0,8 M³/POTÊNCIA: 111 HP), LARGURA ATÉ 2,5 M, PROFUNDIDADE DE 3,0 A 6,0 M, COM AREIA PARA ATERRO. AF_08/2023</t>
  </si>
  <si>
    <t xml:space="preserve">ATERRO MECANIZADO DE VALA COM RETROESCAVADEIRA (CAPACIDADE DA CAÇAMBA DA RETRO: 0,26 M³/POTÊNCIA: 88 HP), LARGURA ATÉ 1,5 M, PROFUNDIDADE ATÉ 1,5 M, COM AREIA PARA ATERRO. AF_08/2023</t>
  </si>
  <si>
    <t xml:space="preserve">ATERRO MECANIZADO DE VALA COM RETROESCAVADEIRA (CAPACIDADE DA CAÇAMBA DA RETRO: 0,26 M³/POTÊNCIA: 88 HP), LARGURA ATÉ 1,5 M, PROFUNDIDADE DE 1,5 A 3,0 M, COM AREIA PARA ATERRO. AF_08/2023</t>
  </si>
  <si>
    <t xml:space="preserve">ATERRO MANUAL DE VALAS COM AREIA PARA ATERRO. AF_08/2023</t>
  </si>
  <si>
    <t xml:space="preserve">EXECUÇÃO E COMPACTAÇÃO DE CORPO DE ATERRO DE ATERRO (95% DE ENERGIA DO PROCTOR NORMAL) COM SOLO PREDOMINANTEMENTE ARGILOSO ESPESSURA 15 CM - EXCLUSIVE MATERIAL, ESCAVAÇÃO, CARGA E TRANSPORTE. AF_09/2024</t>
  </si>
  <si>
    <t xml:space="preserve">EXECUÇÃO E COMPACTAÇÃO DE CORPO DE ATERRO (95% DE ENERGIA DO PROCTOR NORMAL) COM SOLO PREDOMINANTEMENTE ARENOSO ESPESSURA 15CM - EXCLUSIVE MATERIAL, ESCAVAÇÃO, CARGA E TRANSPORTE. AF_09/2024</t>
  </si>
  <si>
    <t xml:space="preserve">EXECUÇÃO E COMPACTAÇÃO DE CORPO DE ATERRO DE ATERRO (95% DE ENERGIA DO PROCTOR NORMAL) COM SOLO PREDOMINANTEMENTE ARGILOSO, EM CAMADAS COM ESPESSURA DE 10 CM - EXCLUSIVE ESCAVAÇÃO, CARGA E TRANSPORTE E SOLO. AF_09/2024</t>
  </si>
  <si>
    <t xml:space="preserve">EXECUÇÃO E COMPACTAÇÃO DE CAMADA FINAL DE ATERRO (100% DE ENERGIA DO PROCTOR NORMAL) COM SOLO PREDOMINANTEMENTE ARGILOSO, EM CAMADAS COM ESPESSURA DE 10 CM - EXCLUSIVE ESCAVAÇÃO, CARGA E TRANSPORTE E SOLO. AF_09/2024</t>
  </si>
  <si>
    <t xml:space="preserve">EXECUÇÃO E COMPACTAÇÃO DE CAMADA FINAL DE ATERRO (100% DE ENERGIA DO PROCTOR NORMAL) COM SOLO PREDOMINANTEMENTE ARGILOSO, EM CAMADAS COM ESPESSURA DE 15 CM - EXCLUSIVE ESCAVAÇÃO, CARGA E TRANSPORTE E SOLO. AF_09/2024</t>
  </si>
  <si>
    <t xml:space="preserve">EXECUÇÃO E COMPACTAÇÃO DE CORPO DE ATERRO DE ATERRO (95% DE ENERGIA DO PROCTOR NORMAL) COM SOLO PREDOMINANTEMENTE ARGILOSO, EM CAMADAS COM ESPESSURA DE 20 CM - EXCLUSIVE ESCAVAÇÃO, CARGA E TRANSPORTE E SOLO. AF_09/2024</t>
  </si>
  <si>
    <t xml:space="preserve">EXECUÇÃO E COMPACTAÇÃO DE CAMADA FINAL DE ATERRO (100% DE ENERGIA DO PROCTOR NORMAL) COM SOLO PREDOMINANTEMENTE ARGILOSO, EM CAMADAS COM ESPESSURA DE 20 CM - EXCLUSIVE ESCAVAÇÃO, CARGA E TRANSPORTE E SOLO. AF_09/2024</t>
  </si>
  <si>
    <t xml:space="preserve">EXECUÇÃO E COMPACTAÇÃO DE CORPO DE ATERRO DE ATERRO (95% DE ENERGIA DO PROCTOR NORMAL) COM SOLO PREDOMINANTEMENTE ARENOSO, EM CAMADAS COM ESPESSURA DE 10 CM - EXCLUSIVE ESCAVAÇÃO, CARGA E TRANSPORTE E SOLO. AF_09/2024</t>
  </si>
  <si>
    <t xml:space="preserve">EXECUÇÃO E COMPACTAÇÃO DE CAMADA FINAL DE ATERRO (100% DE ENERGIA DO PROCTOR NORMAL) COM SOLO PREDOMINANTEMENTE ARENOSO, EM CAMADAS COM ESPESSURA DE 10 CM - EXCLUSIVE ESCAVAÇÃO, CARGA E TRANSPORTE E SOLO. AF_09/2024</t>
  </si>
  <si>
    <t xml:space="preserve">EXECUÇÃO E COMPACTAÇÃO DE CAMADA FINAL DE ATERRO (100% DE ENERGIA DO PROCTOR NORMAL) COM SOLO PREDOMINANTEMENTE ARENOSO, EM CAMADAS COM ESPESSURA DE 15 CM - EXCLUSIVE ESCAVAÇÃO, CARGA E TRANSPORTE E SOLO. AF_09/2024</t>
  </si>
  <si>
    <t xml:space="preserve">EXECUÇÃO E COMPACTAÇÃO DE CORPO DE ATERRO (95% DE ENERGIA DO PROCTOR NORMAL) COM SOLO PREDOMINANTEMENTE ARENOSO, EM CAMADAS COM ESPESSURA DE 20 CM - EXCLUSIVE ESCAVAÇÃO, CARGA E TRANSPORTE E SOLO. AF_09/2024</t>
  </si>
  <si>
    <t xml:space="preserve">EXECUÇÃO E COMPACTAÇÃO DE CAMADA FINAL DE ATERRO (100% DE ENERGIA DO PROCTOR NORMAL) COM SOLO PREDOMINANTEMENTE ARENOSO, EM CAMADAS COM ESPESSURA DE 20 CM - EXCLUSIVE ESCAVAÇÃO, CARGA E TRANSPORTE E SOLO. AF_09/2024</t>
  </si>
  <si>
    <t xml:space="preserve">REATERRO MECANIZADO DE VALA COM ESCAVADEIRA HIDRÁULICA (CAPACIDADE DA CAÇAMBA: 0,8 M³/POTÊNCIA: 111 HP), LARGURA DE 1,5 A 2,5 M, PROFUNDIDADE ATÉ 1,5 M, COM SOLO (SEM SUBSTITUIÇÃO) DE 1ª CATEGORIA, COM COMPACTADOR DE SOLOS DE PERCUSSÃO. AF_08/2023</t>
  </si>
  <si>
    <t xml:space="preserve">REATERRO MECANIZADO DE VALA COM ESCAVADEIRA HIDRÁULICA (CAPACIDADE DA CAÇAMBA: 0,8 M³/POTÊNCIA: 111 HP), LARGURA ATÉ 1,5 M, PROFUNDIDADE DE 1,5 A 3,0 M, COM SOLO (SEM SUBSTITUIÇÃO) DE 1ª CATEGORIA, COM COMPACTADOR DE SOLOS DE PERCUSSÃO. AF_08/2023</t>
  </si>
  <si>
    <t xml:space="preserve">REATERRO MECANIZADO DE VALA COM ESCAVADEIRA HIDRÁULICA (CAPACIDADE DA CAÇAMBA: 0,8 M³/POTÊNCIA: 111 HP), LARGURA 1,5 A 2,5 M, PROFUNDIDADE 1,5 A 3,0 M, COM SOLO (SEM SUBSTITUIÇÃO) DE 1ª CATEGORIA, COM COMPACTADOR DE SOLOS DE PERCUSSÃO. AF_08/2023</t>
  </si>
  <si>
    <t xml:space="preserve">REATERRO MECANIZADO DE VALA COM ESCAVADEIRA HIDRÁULICA (CAPACIDADE DA CAÇAMBA: 0,8 M³/POTÊNCIA: 111 HP), LARGURA ATÉ 1,5 M, PROFUNDIDADE DE 3,0 A 6,0 M, COM SOLO (SEM SUBSTITUIÇÃO) DE 1ª CATEGORIA, COM COMPACTADOR DE SOLOS DE PERCUSSÃO. AF_08/2023</t>
  </si>
  <si>
    <t xml:space="preserve">REATERRO MECANIZADO DE VALA COM ESCAVADEIRA HIDRÁULICA (CAPACIDADE DA CAÇAMBA: 0,8 M³/POTÊNCIA: 111 HP), LARGURA 1,5 A 2,5 M, PROFUNDIDADE 3,0 A 6,0 M, COM SOLO (SEM SUBSTITUIÇÃO) DE 1ª CATEGORIA, COM COMPACTADOR DE SOLOS DE PERCUSSÃO. AF_08/2023</t>
  </si>
  <si>
    <t xml:space="preserve">REATERRO MECANIZADO DE VALA COM RETROESCAVADEIRA (CAPACIDADE DA CAÇAMBA   DA RETRO: 0,26 M³/POTÊNCIA: 88 HP), LARGURA ATÉ 0,8 M, PROFUNDIDADE ATÉ 1,5 M, COM SOLO (SEM SUBSTITUIÇÃO) DE 1ª CATEGORIA, COM COMPACTADOR DE SOLOS DE PERCUSSÃO. AF_08/2023</t>
  </si>
  <si>
    <t xml:space="preserve">REATERRO MECANIZADO DE VALA COM RETROESCAVADEIRA (CAPACIDADE DA CAÇAMBA   DA RETRO: 0,26 M³/POTÊNCIA: 88 HP), LARGURA 0,8 A 1,5 M, PROFUNDIDADE ATÉ 1,5 M, COM SOLO (SEM SUBSTITUIÇÃO) DE 1ª CATEGORIA, COM COMPACTADOR DE SOLOS DE PERCUSSÃO AF_08/2023</t>
  </si>
  <si>
    <t xml:space="preserve">REATERRO MECANIZADO DE VALA COM RETROESCAVADEIRA (CAPACIDADE DA CAÇAMBA   DA RETRO: 0,26 M³/POTÊNCIA: 88 HP), LARGURA ATÉ 0,8 M, PROFUNDIDADE 1,5 A 3,0 M, COM SOLO (SEM SUBSTITUIÇÃO) DE 1ª CATEGORIA, COM COMPACTADOR DE SOLOS DE PERCUSSÃO AF_08/2023</t>
  </si>
  <si>
    <t xml:space="preserve">REATERRO MECANIZADO DE VALA COM RETROESCAVADEIRA (CAPACIDADE DA CAÇAMBA   DA RETRO: 0,26 M³/POTÊNCIA: 88 HP), LARGURA 0,8 A 1,5 M, PROFUNDIDADE 1,5 A 3,0 M, COM SOLO (SEM SUBSTITUIÇÃO) DE 1ª CATEGORIA E COMPACTADOR DE SOLOS DE PERCUSSÃO. AF_08/2023</t>
  </si>
  <si>
    <t xml:space="preserve">REATERRO MANUAL DE VALAS, COM COMPACTADOR DE SOLOS DE PERCUSSÃO. AF_08/2023</t>
  </si>
  <si>
    <t xml:space="preserve">REATERRO MECANIZADO DE VALA COM ESCAVADEIRA HIDRÁULICA (CAPACIDADE DA CAÇAMBA: 0,8 M³/POTÊNCIA: 111 HP), LARGURA DE 1,5 A 2,5 M, PROFUNDIDADE ATÉ 1,5 M, COM SOLO (SEM SUBSTITUIÇÃO) DE 1ª CATEGORIA, COM PLACA VIBRATÓRIA. AF_08/2023</t>
  </si>
  <si>
    <t xml:space="preserve">REATERRO MECANIZADO DE VALA COM ESCAVADEIRA HIDRÁULICA (CAPACIDADE DA CAÇAMBA: 0,8 M³/POTÊNCIA: 111 HP), LARGURA ATÉ 1,5 M, PROFUNDIDADE DE 1,5 A 3,0 M, COM SOLO (SEM SUBSTITUIÇÃO) DE 1ª CATEGORIA, COM PLACA VIBRATÓRIA. AF_08/2023</t>
  </si>
  <si>
    <t xml:space="preserve">REATERRO MECANIZADO DE VALA COM ESCAVADEIRA HIDRÁULICA (CAPACIDADE DA CAÇAMBA: 0,8 M³/POTÊNCIA: 111 HP), LARGURA DE 1,5 A 2,5 M, PROFUNDIDADE DE 1,5 A 3,0 M, COM SOLO (SEM SUBSTITUIÇÃO) DE 1ª CATEGORIA, COM PLACA VIBRATÓRIA. AF_08/2023</t>
  </si>
  <si>
    <t xml:space="preserve">REATERRO MECANIZADO DE VALA COM ESCAVADEIRA HIDRÁULICA (CAPACIDADE DA CAÇAMBA: 0,8 M³/POTÊNCIA: 111 HP), LARGURA ATÉ 1,5 M, PROFUNDIDADE DE 3,0 A 6,0 M, COM SOLO (SEM SUBSTITUIÇÃO) DE 1ª CATEGORIA, COM PLACA VIBRATÓRIA. AF_08/2023</t>
  </si>
  <si>
    <t xml:space="preserve">REATERRO MECANIZADO DE VALA COM ESCAVADEIRA HIDRÁULICA (CAPACIDADE DA CAÇAMBA: 0,8 M³/POTÊNCIA: 111 HP), LARGURA DE 1,5 A 2,5 M, PROFUNDIDADE DE 3,0 A 6,0 M, COM SOLO (SEM SUBSTITUIÇÃO) DE 1ª CATEGORIA, COM PLACA VIBRATÓRIA. AF_08/2023</t>
  </si>
  <si>
    <t xml:space="preserve">REATERRO MECANIZADO DE VALA COM RETROESCAVADEIRA (CAPACIDADE   DA   CAÇAMBA   DA RETRO: 0,26 M³/POTÊNCIA: 88 HP), LARGURA ATÉ 0,8 M, PROFUNDIDADE ATÉ 1,5 M, COM SOLO (SEM SUBSTITUIÇÃO) DE 1ª CATEGORIA, COM PLACA VIBRATÓRIA. AF_08/2023</t>
  </si>
  <si>
    <t xml:space="preserve">REATERRO MECANIZADO DE VALA COM RETROESCAVADEIRA (CAPACIDADE   DA   CAÇAMBA   DA RETRO: 0,26 M³/POTÊNCIA: 88 HP), LARGURA DE 0,8 A 1,5 M, PROFUNDIDADE ATÉ 1,5 M, COM SOLO (SEM SUBSTITUIÇÃO) DE 1ª CATEGORIA, COM PLACA VIBRATÓRIA. AF_08/2023</t>
  </si>
  <si>
    <t xml:space="preserve">REATERRO MECANIZADO DE VALA COM RETROESCAVADEIRA (CAPACIDADE   DA   CAÇAMBA   DA RETRO: 0,26 M³/POTÊNCIA: 88 HP), LARGURA ATÉ 0,8 M, PROFUNDIDADE DE 1,5 A 3,0 M, COM SOLO (SEM SUBSTITUIÇÃO) DE 1ª CATEGORIA, COM PLACA VIBRATÓRIA. AF_08/2023</t>
  </si>
  <si>
    <t xml:space="preserve">REATERRO MECANIZADO DE VALA COM RETROESCAVADEIRA (CAPACIDADE   DA   CAÇAMBA   DA RETRO: 0,26 M³/POTÊNCIA: 88 HP), LARGURA DE 0,8 A 1,5 M, PROFUNDIDADE DE 1,5 A 3,0 M, COM SOLO (SEM SUBSTITUIÇÃO) DE 1ª CATEGORIA, COM PLACA VIBRATÓRIA. AF_08/2023</t>
  </si>
  <si>
    <t xml:space="preserve">REATERRO MANUAL DE VALAS, COM PLACA VIBRATÓRIA. AF_08/2023</t>
  </si>
  <si>
    <t xml:space="preserve">ATERRO MECANIZADO DE VALA COM MINICARREGADEIRA, COM SOLO ARGILO-ARENOSO. AF_08/2023</t>
  </si>
  <si>
    <t xml:space="preserve">ATERRO MECANIZADO DE VALA COM MINICARREGADEIRA, COM AREIA PARA ATERRO. AF_08/2023</t>
  </si>
  <si>
    <t xml:space="preserve">REATERRO MECANIZADO DE VALA COM MINICARREGADEIRA, COM COMPACTADOR DE SOLOS DE PERCUSSÃO. AF_08/2023</t>
  </si>
  <si>
    <t xml:space="preserve">REATERRO MECANIZADO DE VALA COM MINICARREGADEIRA, COM PLACA VIBRATÓRIA. AF_08/2023</t>
  </si>
  <si>
    <t xml:space="preserve">COMPACTAÇÃO DE VALAS COM ROLO COMPRESSOR. AF_08/2023</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VERTICAL DE 11,5X19X29 CM (ESPESSURA 11,5 CM) E ARGAMASSA DE ASSENTAMENTO COM PREPARO EM BETONEIRA. AF_12/2021</t>
  </si>
  <si>
    <t xml:space="preserve">ALVENARIA DE VEDAÇÃO DE BLOCOS CERÂMICOS FURADOS NA VERTICAL DE 11,5X19X29 CM (ESPESSURA 11,5 CM) E ARGAMASSA DE ASSENTAMENTO COM PREPARO MANUAL. AF_12/2021</t>
  </si>
  <si>
    <t xml:space="preserve">ALVENARIA DE VEDAÇÃO DE BLOCOS CERÂMICOS FURADOS NA VERTICAL DE 14X19X29 CM (ESPESSURA 14 CM) E ARGAMASSA DE ASSENTAMENTO COM PREPARO EM BETONEIRA. AF_12/2021</t>
  </si>
  <si>
    <t xml:space="preserve">ALVENARIA DE VEDAÇÃO DE BLOCOS CERÂMICOS FURADOS NA VERTICAL DE 14X19X29 CM (ESPESSURA 14 CM) E ARGAMASSA DE ASSENTAMENTO COM PREPARO MANUAL. AF_12/2021</t>
  </si>
  <si>
    <t xml:space="preserve">ALVENARIA DE VEDAÇÃO DE BLOCOS CERÂMICOS FURADOS NA VERTICAL DE 11,5X19X39 CM (ESPESSURA 11,5 CM) E ARGAMASSA DE ASSENTAMENTO COM PREPARO EM BETONEIRA. AF_12/2021</t>
  </si>
  <si>
    <t xml:space="preserve">ALVENARIA DE VEDAÇÃO DE BLOCOS CERÂMICOS FURADOS NA VERTICAL DE 11,5X19X39 CM (ESPESSURA 11,5 CM)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4X24 CM (ESPESSURA 9 CM) E ARGAMASSA DE ASSENTAMENTO COM PREPARO EM BETONEIRA. AF_12/2021</t>
  </si>
  <si>
    <t xml:space="preserve">ALVENARIA DE VEDAÇÃO DE BLOCOS CERÂMICOS FURADOS NA HORIZONTAL DE 9X14X24 CM (ESPESSURA 9 CM) E ARGAMASSA DE ASSENTAMENTO COM PREPARO MANUAL. AF_12/2021</t>
  </si>
  <si>
    <t xml:space="preserve">ALVENARIA DE VEDAÇÃO DE BLOCOS CERÂMICOS FURADOS NA HORIZONTAL DE 11,5X14X24 CM (ESPESSURA 11,5 CM) E ARGAMASSA DE ASSENTAMENTO COM PREPARO EM BETONEIRA. AF_12/2021</t>
  </si>
  <si>
    <t xml:space="preserve">ALVENARIA DE VEDAÇÃO DE BLOCOS CERÂMICOS FURADOS NA HORIZONTAL DE 11,5X14X24 CM (ESPESSURA 11,5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DE VEDAÇÃO DE BLOCOS CERÂMICOS FURADOS NA HORIZONTAL DE 11,5X19X29 CM (ESPESSURA 11,5 CM) E ARGAMASSA DE ASSENTAMENTO COM PREPARO EM BETONEIRA. AF_12/2021</t>
  </si>
  <si>
    <t xml:space="preserve">ALVENARIA DE VEDAÇÃO DE BLOCOS CERÂMICOS FURADOS NA HORIZONTAL DE 11,5X19X29 CM (ESPESSURA 11,5 CM) E ARGAMASSA DE ASSENTAMENTO COM PREPARO MANUAL. AF_12/2021</t>
  </si>
  <si>
    <t xml:space="preserve">ALVENARIA DE VEDAÇÃO DE BLOCOS CERÂMICOS FURADOS NA HORIZONTAL DE 14X19X29 CM (ESPESSURA 14 CM) E ARGAMASSA DE ASSENTAMENTO COM PREPARO EM BETONEIRA. AF_12/2021</t>
  </si>
  <si>
    <t xml:space="preserve">ALVENARIA DE VEDAÇÃO DE BLOCOS CERÂMICOS FURADOS NA HORIZONTAL DE 14X19X29 CM (ESPESSURA 14 CM) E ARGAMASSA DE ASSENTAMENTO COM PREPARO MANUAL. AF_12/2021</t>
  </si>
  <si>
    <t xml:space="preserve">ALVENARIA DE VEDAÇÃO DE BLOCOS CERÂMICOS FURADOS NA HORIZONTAL DE 19X19X29 CM (ESPESSURA 19 CM) E ARGAMASSA DE ASSENTAMENTO COM PREPARO EM BETONEIRA. AF_12/2021</t>
  </si>
  <si>
    <t xml:space="preserve">ALVENARIA DE VEDAÇÃO DE BLOCOS CERÂMICOS FURADOS NA HORIZONTAL DE 19X19X29 CM (ESPESSURA 19 CM) E ARGAMASSA DE ASSENTAMENTO COM PREPARO MANUAL. AF_12/2021</t>
  </si>
  <si>
    <t xml:space="preserve">ALVENARIA DE VEDAÇÃO DE BLOCOS CERÂMICOS FURADOS NA HORIZONTAL DE 9X19X39 CM (ESPESSURA 9 CM) E ARGAMASSA DE ASSENTAMENTO COM PREPARO EM BETONEIRA. AF_12/2021</t>
  </si>
  <si>
    <t xml:space="preserve">ALVENARIA DE VEDAÇÃO DE BLOCOS CERÂMICOS FURADOS NA HORIZONTAL DE 9X19X39 CM (ESPESSURA 9 CM) E ARGAMASSA DE ASSENTAMENTO COM PREPARO MANUAL. AF_12/2021</t>
  </si>
  <si>
    <t xml:space="preserve">ALVENARIA DE VEDAÇÃO DE BLOCOS CERÂMICOS FURADOS NA HORIZONTAL DE 11,5X19X39 CM (ESPESSURA 11,5 CM) E ARGAMASSA DE ASSENTAMENTO COM PREPARO EM BETONEIRA. AF_12/2021</t>
  </si>
  <si>
    <t xml:space="preserve">ALVENARIA DE VEDAÇÃO DE BLOCOS CERÂMICOS FURADOS NA HORIZONTAL DE 11,5X19X39 CM (ESPESSURA 11,5 CM) E ARGAMASSA DE ASSENTAMENTO COM PREPARO MANUAL. AF_12/2021</t>
  </si>
  <si>
    <t xml:space="preserve">ALVENARIA DE VEDAÇÃO DE BLOCOS CERÂMICOS FURADOS NA HORIZONTAL DE 14X19X39 CM (ESPESSURA 14 CM) E ARGAMASSA DE ASSENTAMENTO COM PREPARO EM BETONEIRA. AF_12/2021</t>
  </si>
  <si>
    <t xml:space="preserve">ALVENARIA DE VEDAÇÃO DE BLOCOS CERÂMICOS FURADOS NA HORIZONTAL DE 14X19X39 CM (ESPESSURA 14 CM) E ARGAMASSA DE ASSENTAMENTO COM PREPARO MANUAL. AF_12/2021</t>
  </si>
  <si>
    <t xml:space="preserve">ALVENARIA DE VEDAÇÃO DE BLOCOS CERÂMICOS FURADOS NA HORIZONTAL DE 19X19X39 CM (ESPESSURA 19 CM) E ARGAMASSA DE ASSENTAMENTO COM PREPARO EM BETONEIRA. AF_12/2021</t>
  </si>
  <si>
    <t xml:space="preserve">ALVENARIA DE VEDAÇÃO DE BLOCOS CERÂMICOS FURADOS NA HORIZONTAL DE 19X19X39 CM (ESPESSURA 19 CM) E ARGAMASSA DE ASSENTAMENTO COM PREPARO MANUAL. AF_12/2021</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29 CM (ESPESSURA 14 CM), FBK = 14,0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SISTEMA EM CHAPAS DE GESSO PARA DRYWALL, USO INTERNO, COM DUAS FACES SIMPLES E ESTRUTURA METÁLICA COM GUIAS SIMPLES, SEM VÃOS. AF_07/2023_PS</t>
  </si>
  <si>
    <t xml:space="preserve">PAREDE COM SISTEMA EM CHAPAS DE GESSO PARA DRYWALL, USO INTERNO, COM DUAS FACES SIMPLES E ESTRUTURA METÁLICA COM GUIAS SIMPLES PARA PAREDES COM ÁREA LÍQUIDA MAIOR OU IGUAL A 6 M2, COM VÃOS. AF_07/2023_PS</t>
  </si>
  <si>
    <t xml:space="preserve">PAREDE COM SISTEMA EM CHAPAS DE GESSO PARA DRYWALL, USO INTERNO, COM DUAS FACES SIMPLES E ESTRUTURA METÁLICA COM GUIAS DUPLAS, SEM VÃOS. AF_07/2023_PS</t>
  </si>
  <si>
    <t xml:space="preserve">PAREDE COM SISTEMA EM CHAPAS DE GESSO PARA DRYWALL, USO INTERNO, COM DUAS FACES SIMPLES E ESTRUTURA METÁLICA COM GUIAS DUPLAS PARA PAREDES COM ÁREA LÍQUIDA MAIOR OU IGUAL A 6 M2, COM VÃOS. AF_07/2023_PS</t>
  </si>
  <si>
    <t xml:space="preserve">PAREDE COM SISTEMA EM CHAPAS DE GESSO PARA DRYWALL, USO INTERNO, COM UMA FACE SIMPLES E OUTRA FACE DUPLA E ESTRUTURA METÁLICA COM GUIAS SIMPLES, SEM VÃOS. AF_07/2023_PS</t>
  </si>
  <si>
    <t xml:space="preserve">PAREDE COM SISTEMA EM CHAPAS DE GESSO PARA DRYWALL, USO INTERNO, COM UMA FACE SIMPLES E OUTRA FACE DUPLA E ESTRUTURA METÁLICA COM GUIAS SIMPLES PARA PAREDES COM ÁREA LÍQUIDA MAIOR OU IGUAL A 6 M2, COM VÃOS. AF_07/2023_PS</t>
  </si>
  <si>
    <t xml:space="preserve">PAREDE COM SISTEMA EM CHAPAS DE GESSO PARA DRYWALL, USO INTERNO COM UMA FACE SIMPLES E OUTRA FACE DUPLA E ESTRUTURA METÁLICA COM GUIAS DUPLAS, SEM VÃOS. AF_07/2023_PS</t>
  </si>
  <si>
    <t xml:space="preserve">PAREDE COM SISTEMA EM CHAPAS DE GESSO PARA DRYWALL, USO INTERNO, COM UMA FACE SIMPLES E OUTRA FACE DUPLA E   ESTRUTURA METÁLICA COM GUIAS DUPLAS PARA PAREDES COM ÁREA LÍQUIDA MAIOR OU IGUAL A 6 M2, COM VÃOS. AF_07/2023_PS</t>
  </si>
  <si>
    <t xml:space="preserve">PAREDE COM SISTEMA EM CHAPAS DE GESSO PARA DRYWALL, USO INTERNO, COM DUAS FACES DUPLAS E ESTRUTURA METÁLICA COM GUIAS SIMPLES, SEM VÃOS. AF_07/2023_PS</t>
  </si>
  <si>
    <t xml:space="preserve">PAREDE COM SISTEMA EM CHAPAS DE GESSO PARA DRYWALL, USO INTERNO, COM DUAS FACES DUPLAS E ESTRUTURA METÁLICA COM GUIAS SIMPLES PARA PAREDES COM ÁREA LÍQUIDA MAIOR OU IGUAL A 6 M2, COM VÃOS. AF_07/2023_PS</t>
  </si>
  <si>
    <t xml:space="preserve">PAREDE COM SISTEMA EM CHAPAS DE GESSO PARA DRYWALL, USO INTERNO COM DUAS FACES DUPLAS E ESTRUTURA METÁLICA COM GUIAS DUPLAS, SEM VÃOS. AF_07/2023_PS</t>
  </si>
  <si>
    <t xml:space="preserve">PAREDE COM SISTEMA EM CHAPAS DE GESSO PARA DRYWALL, USO INTERNO, COM DUAS FACES DUPLAS E ESTRUTURA METÁLICA COM GUIAS DUPLAS PARA PAREDES COM ÁREA LÍQUIDA MAIOR OU IGUAL A 6 M2, COM VÃOS. AF_07/2023_PS</t>
  </si>
  <si>
    <t xml:space="preserve">PAREDE COM SISTEMA EM CHAPAS DE GESSO PARA DRYWALL, USO INTERNO, COM UMA FACE SIMPLES E ESTRUTURA METÁLICA COM GUIAS SIMPLES, SEM VÃOS. AF_07/2023_PS</t>
  </si>
  <si>
    <t xml:space="preserve">PAREDE COM SISTEMA EM CHAPAS DE GESSO PARA DRYWALL, USO INTERNO, COM UMA FACE SIMPLES E ESTRUTURA METÁLICA COM GUIAS SIMPLES PARA PAREDES COM ÁREA LÍQUIDA MAIOR OU IGUAL A 6 M2, COM VÃOS. AF_07/2023_PS</t>
  </si>
  <si>
    <t xml:space="preserve">INSTALAÇÃO DE REFORÇO METÁLICO EM PAREDE DRYWALL. AF_07/2023</t>
  </si>
  <si>
    <t xml:space="preserve">INSTALAÇÃO DE REFORÇO DE MADEIRA EM PAREDE DRYWALL. AF_07/2023</t>
  </si>
  <si>
    <t xml:space="preserve">DIVISÓRIA FIXA EM VIDRO TEMPERADO 10 MM, SEM ABERTURA. AF_01/2021_PS</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PAREDE COM SISTEMA EM CHAPAS DE GESSO PARA DRYWALL, USO INTERNO, COM DUAS FACES SIMPLES E ESTRUTURA METÁLICA COM GUIAS SIMPLES PARA PAREDES COM ÁREA LÍQUIDA MENOR QUE 6 M2, COM VÃOS. AF_07/2023_PS</t>
  </si>
  <si>
    <t xml:space="preserve">PAREDE COM SISTEMA EM CHAPAS DE GESSO PARA DRYWALL, USO INTERNO, COM DUAS FACES SIMPLES E ESTRUTURA METÁLICA COM GUIAS DUPLAS PARA PAREDES COM ÁREA LÍQUIDA MENOR QUE 6 M2, COM VÃOS. AF_07/2023_PS</t>
  </si>
  <si>
    <t xml:space="preserve">PAREDE COM SISTEMA EM CHAPAS DE GESSO PARA DRYWALL, USO INTERNO, COM UMA FACE SIMPLES E OUTRA FACE DUPLA E ESTRUTURA METÁLICA COM GUIAS SIMPLES PARA PAREDES COM ÁREA LÍQUIDA MENOR QUE 6 M2, COM VÃOS. AF_07/2023_PS</t>
  </si>
  <si>
    <t xml:space="preserve">PAREDE COM SISTEMA EM CHAPAS DE GESSO PARA DRYWALL, USO INTERNO, COM UMA FACE SIMPLES E OUTRA FACE DUPLA E ESTRUTURA METÁLICA COM GUIAS DUPLAS PARA PAREDES COM ÁREA LÍQUIDA MENOR QUE 6 M2, COM VÃOS. AF_07/2023_PS</t>
  </si>
  <si>
    <t xml:space="preserve">PAREDE COM SISTEMA EM CHAPAS DE GESSO PARA DRYWALL, USO INTERNO, COM DUAS FACES DUPLAS E ESTRUTURA METÁLICA COM GUIAS SIMPLES PARA PAREDES COM ÁREA LÍQUIDA MENOR QUE 6 M2, COM VÃOS. AF_07/2023_PS</t>
  </si>
  <si>
    <t xml:space="preserve">PAREDE COM SISTEMA EM CHAPAS DE GESSO PARA DRYWALL, USO INTERNO, COM DUAS FACES DUPLAS E ESTRUTURA METÁLICA COM GUIAS DUPLAS PARA PAREDES COM ÁREA LÍQUIDA MENOR QUE 6 M2, COM VÃOS. AF_07/2023_PS</t>
  </si>
  <si>
    <t xml:space="preserve">PAREDE COM SISTEMA EM CHAPAS DE GESSO PARA DRYWALL, USO INTERNO, COM UMA FACE SIMPLES E ESTRUTURA METÁLICA COM GUIAS SIMPLES PARA PAREDES COM ÁREA LÍQUIDA MENOR QUE 6 M2, COM VÃOS. AF_07/2023_PS</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PARA OBRAS DE CONSTRUÇÃO DE PAVIMENTOS. AF_09/2024</t>
  </si>
  <si>
    <t xml:space="preserve">REGULARIZAÇÃO E COMPACTAÇÃO DE SUBLEITO DE SOLO PREDOMINANTEMENTE ARENOSO, PARA OBRAS DE CONSTRUÇÃO DE PAVIMENTOS. AF_09/2024</t>
  </si>
  <si>
    <t xml:space="preserve">REGULARIZAÇÃO E COMPACTAÇÃO DE SUBLEITO DE SOLO PREDOMINANTEMENTE ARGILOSO, PARA OBRAS DE RECONSTRUÇÃO DE PAVIMENTOS. AF_09/2024</t>
  </si>
  <si>
    <t xml:space="preserve">REGULARIZAÇÃO E COMPACTAÇÃO DE SUBLEITO DE SOLO PREDOMINANTEMENTE ARENOSO, PARA OBRAS DE RECONSTRUÇÃO DE PAVIMENTOS. AF_09/2024</t>
  </si>
  <si>
    <t xml:space="preserve">CONSTRUÇÃO DE BASE E SUB-BASE PARA PAVIMENTAÇÃO DE SOLO DE COMPORTAMENTO LATERÍTICO (ARENOSO), COM ESPESSURA DE 15 CM - EXCLUSIVE ESCAVAÇÃO, CARGA E TRANSPORTE E SOLO. AF_09/2024</t>
  </si>
  <si>
    <t xml:space="preserve">CONSTRUÇÃO DE BASE E SUB-BASE PARA PAVIMENTAÇÃO DE SOLO (PREDOMINANTEMENTE ARENOSO) MELHORADO COM CIMENTO - 2%, MISTURA EM PISTA, COM ESPESSURA DE 15 CM - EXCLUSIVE ESCAVAÇÃO, CARGA E TRANSPORTE E SOLO. AF_09/2024</t>
  </si>
  <si>
    <t xml:space="preserve">CONSTRUÇÃO DE BASE E SUB-BASE PARA PAVIMENTAÇÃO DE SOLO (PREDOMINANTEMENTE ARENOSO) MELHORADO COM CIMENTO - 4%, MISTURA EM PISTA, COM ESPESSURA DE 15 CM - EXCLUSIVE ESCAVAÇÃO, CARGA E TRANSPORTE E SOLO. AF_09/2024</t>
  </si>
  <si>
    <t xml:space="preserve">CONSTRUÇÃO DE BASE E SUB-BASE PARA PAVIMENTAÇÃO DE SOLO (PREDOMINANTEMENTE ARENOSO) COM CIMENTO - 6%, MISTURA EM PISTA, COM ESPESSURA DE 15 CM - EXCLUSIVE ESCAVAÇÃO, CARGA E TRANSPORTE E SOLO. AF_09/2024</t>
  </si>
  <si>
    <t xml:space="preserve">CONSTRUÇÃO DE BASE E SUB-BASE PARA PAVIMENTAÇÃO DE SOLO (PREDOMINANTEMENTE ARENOSO) COM CIMENTO - 8%, MISTURA EM PISTA, COM ESPESSURA DE 15 CM - EXCLUSIVE ESCAVAÇÃO, CARGA E TRANSPORTE E SOLO. AF_09/2024</t>
  </si>
  <si>
    <t xml:space="preserve">CONSTRUÇÃO DE BASE E SUB-BASE PARA PAVIMENTAÇÃO DE BRITA GRADUADA SIMPLES, COM ESPESSURA DE 15 CM - EXCLUSIVE CARGA E TRANSPORTE. AF_09/2024</t>
  </si>
  <si>
    <t xml:space="preserve">CONSTRUÇÃO DE BASE E SUB-BASE PARA PAVIMENTAÇÃO DE BRITA GRADUADA SIMPLES TRATADA COM CIMENTO, COM ESPESSURA DE 15 CM - EXCLUSIVE CARGA E TRANSPORTE. AF_09/2024</t>
  </si>
  <si>
    <t xml:space="preserve">CONSTRUÇÃO DE BASE E SUB-BASE PARA PAVIMENTAÇÃO DE CONCRETO COMPACTADO COM ROLO, COM ESPESSURA DE 15 CM - EXCLUSIVE CARGA E TRANSPORTE. AF_09/2024</t>
  </si>
  <si>
    <t xml:space="preserve">CONSTRUÇÃO DE BASE E SUB-BASE PARA PAVIMENTAÇÃO DE RACHÃO, COM ESPESSURA DE 40 CM - EXCLUSIVE CARGA E TRANSPORTE. AF_09/2024</t>
  </si>
  <si>
    <t xml:space="preserve">CONSTRUÇÃO DE BASE E SUB-BASE PARA PAVIMENTAÇÃO DE MACADAME SECO, COM ESPESSURA DE 15 CM - EXCLUSIVE CARGA E TRANSPORTE. AF_09/2024</t>
  </si>
  <si>
    <t xml:space="preserve">CONSTRUÇÃO DE BASE E SUB-BASE PARA PAVIMENTAÇÃO DE SOLO (PREDOMINANTEMENTE ARENOSO) BRITA - 40%-60%, MISTURA EM PISTA, COM ESPESSURA DE 15 CM - EXCLUSIVE ESCAVAÇÃO, CARGA E TRANSPORTE E SOLO. AF_09/2024</t>
  </si>
  <si>
    <t xml:space="preserve">CONSTRUÇÃO DE BASE E SUB-BASE PARA PAVIMENTAÇÃO DE SOLO (PREDOMINANTEMENTE ARENOSO) BRITA - 50%-50%, MISTURA EM PISTA, COM ESPESSURA DE 15 CM - EXCLUSIVE ESCAVAÇÃO, CARGA E TRANSPORTE E SOLO. AF_09/2024</t>
  </si>
  <si>
    <t xml:space="preserve">CONSTRUÇÃO DE BASE E SUB-BASE PARA PAVIMENTAÇÃO DE SOLO (PREDOMINANTEMENTE ARENOSO) BRITA - 40%-60% COM CIMENTO - 4%, MISTURA EM PISTA, COM ESPESSURA DE 15 CM - EXCLUSIVE ESCAVAÇÃO, CARGA E TRANSPORTE E SOLO. AF_09/2024</t>
  </si>
  <si>
    <t xml:space="preserve">CONSTRUÇÃO DE BASE E SUB-BASE PARA PAVIMENTAÇÃO DE SOLO (PREDOMINANTEMENTE ARENOSO) BRITA - 40%-60% COM CIMENTO - 6%, MISTURA EM PISTA, COM ESPESSURA DE 15 CM - EXCLUSIVE ESCAVAÇÃO, CARGA E TRANSPORTE E SOLO. AF_09/2024</t>
  </si>
  <si>
    <t xml:space="preserve">CONSTRUÇÃO DE BASE E SUB-BASE PARA PAVIMENTAÇÃO DE SOLO (PREDOMINANTEMENTE ARENOSO) BRITA - 40%-60% COM CIMENTO - 8%, MISTURA EM PISTA, COM ESPESSURA DE 15 CM - EXCLUSIVE ESCAVAÇÃO, CARGA E TRANSPORTE E SOLO. AF_09/2024</t>
  </si>
  <si>
    <t xml:space="preserve">CONSTRUÇÃO DE BASE E SUB-BASE PARA PAVIMENTAÇÃO DE SOLO (PREDOMINANTEMENTE ARENOSO) BRITA - 50%-50% COM CIMENTO - 4%, MISTURA EM PISTA, COM ESPESSURA DE 15 CM - EXCLUSIVE ESCAVAÇÃO, CARGA E TRANSPORTE E SOLO. AF_09/2024</t>
  </si>
  <si>
    <t xml:space="preserve">CONSTRUÇÃO DE BASE E SUB-BASE PARA PAVIMENTAÇÃO DE SOLO (PREDOMINANTEMENTE ARENOSO) BRITA - 50%-50% COM CIMENTO - 6%, MISTURA EM PISTA, COM ESPESSURA DE 15 CM - EXCLUSIVE ESCAVAÇÃO, CARGA E TRANSPORTE E SOLO. AF_09/2024</t>
  </si>
  <si>
    <t xml:space="preserve">CONSTRUÇÃO DE BASE E SUB-BASE PARA PAVIMENTAÇÃO DE SOLO (PREDOMINANTEMENTE ARENOSO) BRITA - 50%-50% COM CIMENTO - 8%, MISTURA EM PISTA, COM ESPESSURA DE 15 CM - EXCLUSIVE ESCAVAÇÃO, CARGA E TRANSPORTE E SOLO. AF_09/2024</t>
  </si>
  <si>
    <t xml:space="preserve">CONSTRUÇÃO DE BASE E SUB-BASE PARA PAVIMENTAÇÃO DE SOLO (PREDOMINANTEMENTE ARGILOSO) BRITA - 40%-60%, MISTURA EM PISTA, COM ESPESSURA DE 15 CM - EXCLUSIVE ESCAVAÇÃO, CARGA E TRANSPORTE E SOLO. AF_09/2024</t>
  </si>
  <si>
    <t xml:space="preserve">CONSTRUÇÃO DE BASE E SUB-BASE PARA PAVIMENTAÇÃO DE SOLO (PREDOMINANTEMENTE ARGILOSO) BRITA - 50%-50%, MISTURA EM PISTA, COM ESPESSURA DE 15 CM - EXCLUSIVE ESCAVAÇÃO, CARGA E TRANSPORTE E SOLO. AF_09/2024</t>
  </si>
  <si>
    <t xml:space="preserve">ESPALHAMENTO DE MATERIAL COM TRATOR DE ESTEIRAS. AF_09/2024</t>
  </si>
  <si>
    <t xml:space="preserve">REGULARIZAÇÃO DE SUPERFÍCIES COM MOTONIVELADORA. AF_09/2024</t>
  </si>
  <si>
    <t xml:space="preserve">CONSTRUÇÃO DE BASE E SUB-BASE PARA PAVIMENTAÇÃO DE SOLO ESTABILIZADO GRANULOMETRICAMENTE COM MISTURA DE SOLOS EM PISTA - EXCLUSIVE SOLO, ESCAVAÇÃO, CARGA E TRANSPORTE. AF_09/2024</t>
  </si>
  <si>
    <t xml:space="preserve">CONSTRUÇÃO DE BASE E SUB-BASE PARA PAVIMENTAÇÃO DE SOLO ESTABILIZADO GRANULOMETRICAMENTE SEM MISTURA DE SOLOS - EXCLUSIVE SOLO, ESCAVAÇÃO, CARGA E TRANSPORTE. AF_09/2024</t>
  </si>
  <si>
    <t xml:space="preserve">CONSTRUÇÃO DE BASE E SUB-BASE PARA PAVIMENTAÇÃO DE SOLO DE COMPORTAMENTO LATERÍTICO (ARENOSO), COM ESPESSURA DE 10 CM - EXCLUSIVE ESCAVAÇÃO, CARGA E TRANSPORTE E SOLO. AF_09/2024</t>
  </si>
  <si>
    <t xml:space="preserve">RECONSTRUÇÃO DE BASE E SUB-BASE PARA PAVIMENTAÇÃO DE SOLO DE COMPORTAMENTO LATERÍTICO (ARENOSO), COM ESPESSURA DE 10 CM - EXCLUSIVE ESCAVAÇÃO, CARGA E TRANSPORTE E SOLO. AF_09/2024</t>
  </si>
  <si>
    <t xml:space="preserve">RECONSTRUÇÃO DE BASE E SUB-BASE PARA PAVIMENTAÇÃO DE SOLO DE COMPORTAMENTO LATERÍTICO (ARENOSO), COM ESPESSURA DE 15 CM - EXCLUSIVE ESCAVAÇÃO, CARGA E TRANSPORTE E SOLO. AF_09/2024</t>
  </si>
  <si>
    <t xml:space="preserve">CONSTRUÇÃO DE BASE E SUB-BASE PARA PAVIMENTAÇÃO DE SOLO DE COMPORTAMENTO LATERÍTICO (ARENOSO), COM ESPESSURA DE 20 CM - EXCLUSIVE ESCAVAÇÃO, CARGA E TRANSPORTE E SOLO. AF_09/2024</t>
  </si>
  <si>
    <t xml:space="preserve">RECONSTRUÇÃO DE BASE E SUB-BASE PARA PAVIMENTAÇÃO DE SOLO DE COMPORTAMENTO LATERÍTICO (ARENOSO), COM ESPESSURA DE 20 CM - EXCLUSIVE ESCAVAÇÃO, CARGA E TRANSPORTE E SOLO. AF_09/2024</t>
  </si>
  <si>
    <t xml:space="preserve">CONSTRUÇÃO DE BASE E SUB-BASE PARA PAVIMENTAÇÃO DE SOLO (PREDOMINANTEMENTE ARENOSO) MELHORADO COM CIMENTO - 2%, MISTURA EM PISTA, COM ESPESSURA DE 10 CM - EXCLUSIVE ESCAVAÇÃO, CARGA E TRANSPORTE E SOLO. AF_09/2024</t>
  </si>
  <si>
    <t xml:space="preserve">RECONSTRUÇÃO DE BASE E SUB-BASE PARA PAVIMENTAÇÃO DE SOLO (PREDOMINANTEMENTE ARENOSO) MELHORADO COM CIMENTO - 2%, MISTURA EM PISTA, COM ESPESSURA DE 10 CM - EXCLUSIVE ESCAVAÇÃO, CARGA E TRANSPORTE E SOLO. AF_09/2024</t>
  </si>
  <si>
    <t xml:space="preserve">RECONSTRUÇÃO DE BASE E SUB-BASE PARA PAVIMENTAÇÃO DE SOLO (PREDOMINANTEMENTE ARENOSO) MELHORADO COM CIMENTO - 4%, MISTURA EM PISTA, COM ESPESSURA DE 10 CM - EXCLUSIVE ESCAVAÇÃO, CARGA E TRANSPORTE E SOLO. AF_09/2024</t>
  </si>
  <si>
    <t xml:space="preserve">RECONSTRUÇÃO DE BASE E SUB-BASE PARA PAVIMENTAÇÃO DE SOLO (PREDOMINANTEMENTE ARENOSO) MELHORADO COM CIMENTO - 2%, MISTURA EM PISTA, COM ESPESSURA DE 15 CM - EXCLUSIVE ESCAVAÇÃO, CARGA E TRANSPORTE E SOLO. AF_09/2024</t>
  </si>
  <si>
    <t xml:space="preserve">CONSTRUÇÃO DE BASE E SUB-BASE PARA PAVIMENTAÇÃO DE SOLO (PREDOMINANTEMENTE ARENOSO) MELHORADO COM CIMENTO - 2%, MISTURA EM PISTA, COM ESPESSURA DE 20 CM - EXCLUSIVE ESCAVAÇÃO, CARGA E TRANSPORTE E SOLO. AF_09/2024</t>
  </si>
  <si>
    <t xml:space="preserve">RECONSTRUÇÃO DE BASE E SUB-BASE PARA PAVIMENTAÇÃO DE SOLO (PREDOMINANTEMENTE ARENOSO) MELHORADO COM CIMENTO - 2%, MISTURA EM PISTA, COM ESPESSURA DE 20 CM - EXCLUSIVE ESCAVAÇÃO, CARGA E TRANSPORTE E SOLO. AF_09/2024</t>
  </si>
  <si>
    <t xml:space="preserve">RECONSTRUÇÃO DE BASE E SUB-BASE PARA PAVIMENTAÇÃO DE SOLO (PREDOMINANTEMENTE ARENOSO) BRITA - 40%-60%, MISTURA EM PISTA, COM ESPESSURA DE 10 CM - EXCLUSIVE ESCAVAÇÃO, CARGA E TRANSPORTE E SOLO. AF_09/2024</t>
  </si>
  <si>
    <t xml:space="preserve">RECONSTRUÇÃO DE BASE E SUB-BASE PARA PAVIMENTAÇÃO DE SOLO (PREDOMINANTEMENTE ARENOSO) BRITA - 40%-60%, MISTURA EM PISTA, COM ESPESSURA DE 15 CM - EXCLUSIVE ESCAVAÇÃO, CARGA E TRANSPORTE E SOLO. AF_09/2024</t>
  </si>
  <si>
    <t xml:space="preserve">RECONSTRUÇÃO DE BASE E SUB-BASE PARA PAVIMENTAÇÃO DE SOLO (PREDOMINANTEMENTE ARENOSO) BRITA - 50%-50%, MISTURA EM PISTA, COM ESPESSURA DE 10 CM - EXCLUSIVE ESCAVAÇÃO, CARGA E TRANSPORTE E SOLO. AF_09/2024</t>
  </si>
  <si>
    <t xml:space="preserve">RECONSTRUÇÃO DE BASE E SUB-BASE PARA PAVIMENTAÇÃO DE SOLO (PREDOMINANTEMENTE ARENOSO) BRITA - 50%-50%, MISTURA EM PISTA, COM ESPESSURA DE 15 CM - EXCLUSIVE ESCAVAÇÃO, CARGA E TRANSPORTE E SOLO. AF_09/2024</t>
  </si>
  <si>
    <t xml:space="preserve">CONSTRUÇÃO DE BASE E SUB-BASE PARA PAVIMENTAÇÃO DE SOLO (PREDOMINANTEMENTE ARENOSO) BRITA - 50%-50%, MISTURA EM PISTA, COM ESPESSURA DE 20 CM - EXCLUSIVE ESCAVAÇÃO, CARGA E TRANSPORTE E SOLO. AF_09/2024</t>
  </si>
  <si>
    <t xml:space="preserve">RECONSTRUÇÃO DE BASE E SUB-BASE PARA PAVIMENTAÇÃO DE SOLO (PREDOMINANTEMENTE ARENOSO) BRITA - 50%-50%, MISTURA EM PISTA, COM ESPESSURA DE 20 CM - EXCLUSIVE ESCAVAÇÃO, CARGA E TRANSPORTE E SOLO. AF_09/2024</t>
  </si>
  <si>
    <t xml:space="preserve">CONSTRUÇÃO DE BASE E SUB-BASE PARA PAVIMENTAÇÃO DE SOLO (PREDOMINANTEMENTE ARGILOSO) BRITA - 40%-60%, MISTURA EM PISTA, COM ESPESSURA DE 10 CM - EXCLUSIVE ESCAVAÇÃO, CARGA E TRANSPORTE E SOLO. AF_09/2024</t>
  </si>
  <si>
    <t xml:space="preserve">RECONSTRUÇÃO DE BASE E SUB-BASE PARA PAVIMENTAÇÃO DE SOLO (PREDOMINANTEMENTE ARGILOSO) BRITA - 40%-60%, MISTURA EM PISTA, COM ESPESSURA DE 10 CM - EXCLUSIVE ESCAVAÇÃO, CARGA E TRANSPORTE E SOLO. AF_09/2024</t>
  </si>
  <si>
    <t xml:space="preserve">RECONSTRUÇÃO DE BASE E SUB-BASE PARA PAVIMENTAÇÃO DE SOLO (PREDOMINANTEMENTE ARGILOSO) BRITA - 40%-60%, MISTURA EM PISTA, COM ESPESSURA DE 15 CM - EXCLUSIVE ESCAVAÇÃO, CARGA E TRANSPORTE E SOLO. AF_09/2024</t>
  </si>
  <si>
    <t xml:space="preserve">CONSTRUÇÃO DE BASE E SUB-BASE PARA PAVIMENTAÇÃO DE SOLO (PREDOMINANTEMENTE ARGILOSO) BRITA - 40%-60%, MISTURA EM PISTA, COM ESPESSURA DE 20 CM - EXCLUSIVE ESCAVAÇÃO, CARGA E TRANSPORTE E SOLO. AF_09/2024</t>
  </si>
  <si>
    <t xml:space="preserve">RECONSTRUÇÃO DE BASE E SUB-BASE PARA PAVIMENTAÇÃO DE SOLO (PREDOMINANTEMENTE ARGILOSO) BRITA - 40%-60%, MISTURA EM PISTA, COM ESPESSURA DE 20 CM - EXCLUSIVE ESCAVAÇÃO, CARGA E TRANSPORTE E SOLO. AF_09/2024</t>
  </si>
  <si>
    <t xml:space="preserve">CONSTRUÇÃO DE BASE E SUB-BASE PARA PAVIMENTAÇÃO DE SOLO (PREDOMINANTEMENTE ARGILOSO) BRITA - 50%-50%, MISTURA EM PISTA, COM ESPESSURA DE 10 CM - EXCLUSIVE ESCAVAÇÃO, CARGA E TRANSPORTE E SOLO. AF_09/2024</t>
  </si>
  <si>
    <t xml:space="preserve">RECONSTRUÇÃO DE BASE E SUB-BASE PARA PAVIMENTAÇÃO DE SOLO (PREDOMINANTEMENTE ARGILOSO) BRITA - 50%-50%, MISTURA EM PISTA, COM ESPESSURA DE 10 CM - EXCLUSIVE ESCAVAÇÃO, CARGA E TRANSPORTE E SOLO. AF_09/2024</t>
  </si>
  <si>
    <t xml:space="preserve">RECONSTRUÇÃO DE BASE E SUB-BASE PARA PAVIMENTAÇÃO DE SOLO (PREDOMINANTEMENTE ARGILOSO) BRITA - 50%-50%, MISTURA EM PISTA, COM ESPESSURA DE 15 CM - EXCLUSIVE ESCAVAÇÃO, CARGA E TRANSPORTE E SOLO. AF_09/2024</t>
  </si>
  <si>
    <t xml:space="preserve">CONSTRUÇÃO DE BASE E SUB-BASE PARA PAVIMENTAÇÃO DE SOLO (PREDOMINANTEMENTE ARGILOSO) BRITA - 50%-50%, MISTURA EM PISTA, COM ESPESSURA DE 20 CM - EXCLUSIVE ESCAVAÇÃO, CARGA E TRANSPORTE E SOLO. AF_09/2024</t>
  </si>
  <si>
    <t xml:space="preserve">RECONSTRUÇÃO DE BASE E SUB-BASE PARA PAVIMENTAÇÃO DE SOLO (PREDOMINANTEMENTE ARGILOSO) BRITA - 50%-50%, MISTURA EM PISTA, COM ESPESSURA DE 20 CM - EXCLUSIVE ESCAVAÇÃO, CARGA E TRANSPORTE E SOLO. AF_09/2024</t>
  </si>
  <si>
    <t xml:space="preserve">CONSTRUÇÃO DE BASE E SUB-BASE PARA PAVIMENTAÇÃO DE SOLO (PREDOMINANTEMENTE ARENOSO) MELHORADO COM CIMENTO - 4%, MISTURA EM PISTA, COM ESPESSURA DE 10 CM - EXCLUSIVE ESCAVAÇÃO, CARGA E TRANSPORTE E SOLO. AF_09/2024</t>
  </si>
  <si>
    <t xml:space="preserve">CONSTRUÇÃO DE BASE E SUB-BASE PARA PAVIMENTAÇÃO DE SOLO (PREDOMINANTEMENTE ARENOSO) COM CIMENTO - 6%, MISTURA EM PISTA, COM ESPESSURA DE 10 CM - EXCLUSIVE ESCAVAÇÃO, CARGA E TRANSPORTE E SOLO. AF_09/2024</t>
  </si>
  <si>
    <t xml:space="preserve">CONSTRUÇÃO DE BASE E SUB-BASE PARA PAVIMENTAÇÃO DE SOLO (PREDOMINANTEMENTE ARENOSO) COM CIMENTO - 8%, MISTURA EM PISTA, COM ESPESSURA DE 10 CM - EXCLUSIVE ESCAVAÇÃO, CARGA E TRANSPORTE E SOLO. AF_09/2024</t>
  </si>
  <si>
    <t xml:space="preserve">RECONSTRUÇÃO DE BASE E SUB-BASE PARA PAVIMENTAÇÃO DE SOLO (PREDOMINANTEMENTE ARENOSO) COM CIMENTO - 6%, MISTURA EM PISTA, COM ESPESSURA DE 10 CM - EXCLUSIVE ESCAVAÇÃO, CARGA E TRANSPORTE E SOLO. AF_09/2024</t>
  </si>
  <si>
    <t xml:space="preserve">RECONSTRUÇÃO DE BASE E SUB-BASE PARA PAVIMENTAÇÃO DE SOLO (PREDOMINANTEMENTE ARENOSO) COM CIMENTO - 8%, MISTURA EM PISTA, COM ESPESSURA DE 10 CM - EXCLUSIVE ESCAVAÇÃO, CARGA E TRANSPORTE E SOLO. AF_09/2024</t>
  </si>
  <si>
    <t xml:space="preserve">RECONSTRUÇÃO DE BASE E SUB-BASE PARA PAVIMENTAÇÃO DE SOLO (PREDOMINANTEMENTE ARENOSO) MELHORADO COM CIMENTO - 4%, MISTURA EM PISTA, COM ESPESSURA DE 15 CM - EXCLUSIVE ESCAVAÇÃO, CARGA E TRANSPORTE E SOLO. AF_09/2024</t>
  </si>
  <si>
    <t xml:space="preserve">RECONSTRUÇÃO DE BASE E SUB-BASE PARA PAVIMENTAÇÃO DE SOLO (PREDOMINANTEMENTE ARENOSO) COM CIMENTO - 6%, MISTURA EM PISTA, COM ESPESSURA DE 15 CM - EXCLUSIVE ESCAVAÇÃO, CARGA E TRANSPORTE E SOLO. AF_09/2024</t>
  </si>
  <si>
    <t xml:space="preserve">RECONSTRUÇÃO DE BASE E SUB-BASE PARA PAVIMENTAÇÃO DE SOLO (PREDOMINANTEMENTE ARENOSO) COM CIMENTO - 8%, MISTURA EM PISTA, COM ESPESSURA DE 15 CM - EXCLUSIVE ESCAVAÇÃO, CARGA E TRANSPORTE E SOLO. AF_09/2024</t>
  </si>
  <si>
    <t xml:space="preserve">CONSTRUÇÃO DE BASE E SUB-BASE PARA PAVIMENTAÇÃO DE SOLO (PREDOMINANTEMENTE ARENOSO) MELHORADO COM CIMENTO - 4%, MISTURA EM PISTA, COM ESPESSURA DE 20 CM - EXCLUSIVE ESCAVAÇÃO, CARGA E TRANSPORTE E SOLO. AF_09/2024</t>
  </si>
  <si>
    <t xml:space="preserve">CONSTRUÇÃO DE BASE E SUB-BASE PARA PAVIMENTAÇÃO DE SOLO (PREDOMINANTEMENTE ARENOSO) COM CIMENTO - 6%, MISTURA EM PISTA, COM ESPESSURA DE 20 CM - EXCLUSIVE ESCAVAÇÃO, CARGA E TRANSPORTE E SOLO. AF_09/2024</t>
  </si>
  <si>
    <t xml:space="preserve">CONSTRUÇÃO DE BASE E SUB-BASE PARA PAVIMENTAÇÃO DE SOLO (PREDOMINANTEMENTE ARENOSO) COM CIMENTO - 8%, MISTURA EM PISTA, COM ESPESSURA DE 20 CM - EXCLUSIVE ESCAVAÇÃO, CARGA E TRANSPORTE E SOLO. AF_09/2024</t>
  </si>
  <si>
    <t xml:space="preserve">RECONSTRUÇÃO DE BASE E SUB-BASE PARA PAVIMENTAÇÃO DE SOLO (PREDOMINANTEMENTE ARENOSO) MELHORADO COM CIMENTO - 4%, MISTURA EM PISTA, COM ESPESSURA DE 20 CM - EXCLUSIVE ESCAVAÇÃO, CARGA E TRANSPORTE E SOLO. AF_09/2024</t>
  </si>
  <si>
    <t xml:space="preserve">RECONSTRUÇÃO DE BASE E SUB-BASE PARA PAVIMENTAÇÃO DE SOLO (PREDOMINANTEMENTE ARENOSO) COM CIMENTO - 6%, MISTURA EM PISTA, COM ESPESSURA DE 20 CM - EXCLUSIVE ESCAVAÇÃO, CARGA E TRANSPORTE E SOLO. AF_09/2024</t>
  </si>
  <si>
    <t xml:space="preserve">RECONSTRUÇÃO DE BASE E SUB-BASE PARA PAVIMENTAÇÃO DE SOLO (PREDOMINANTEMENTE ARENOSO) COM CIMENTO - 8%, MISTURA EM PISTA, COM ESPESSURA DE 20 CM - EXCLUSIVE ESCAVAÇÃO, CARGA E TRANSPORTE E SOLO. AF_09/2024</t>
  </si>
  <si>
    <t xml:space="preserve">CONSTRUÇÃO DE BASE E SUB-BASE PARA PAVIMENTAÇÃO DE SOLO (PREDOMINANTEMENTE ARENOSO) BRITA - 40%-60% COM CIMENTO - 4%, MISTURA EM PISTA, COM ESPESSURA DE 10 CM - EXCLUSIVE ESCAVAÇÃO, CARGA E TRANSPORTE E SOLO. AF_09/2024</t>
  </si>
  <si>
    <t xml:space="preserve">CONSTRUÇÃO DE BASE E SUB-BASE PARA PAVIMENTAÇÃO DE SOLO (PREDOMINANTEMENTE ARENOSO) BRITA - 40%-60% COM CIMENTO - 6%, MISTURA EM PISTA, COM ESPESSURA DE 10 CM - EXCLUSIVE ESCAVAÇÃO, CARGA E TRANSPORTE E SOLO. AF_09/2024</t>
  </si>
  <si>
    <t xml:space="preserve">CONSTRUÇÃO DE BASE E SUB-BASE PARA PAVIMENTAÇÃO DE SOLO (PREDOMINANTEMENTE ARENOSO) BRITA - 40%-60% COM CIMENTO - 8%, MISTURA EM PISTA, COM ESPESSURA DE 10 CM - EXCLUSIVE ESCAVAÇÃO, CARGA E TRANSPORTE E SOLO. AF_09/2024</t>
  </si>
  <si>
    <t xml:space="preserve">RECONSTRUÇÃO DE BASE E SUB-BASE PARA PAVIMENTAÇÃO DE SOLO (PREDOMINANTEMENTE ARENOSO) BRITA - 40%-60% COM CIMENTO - 4%, MISTURA EM PISTA, COM ESPESSURA DE 10 CM - EXCLUSIVE ESCAVAÇÃO, CARGA E TRANSPORTE E SOLO. AF_09/2024</t>
  </si>
  <si>
    <t xml:space="preserve">RECONSTRUÇÃO DE BASE E SUB-BASE PARA PAVIMENTAÇÃO DE SOLO (PREDOMINANTEMENTE ARENOSO) BRITA - 40%-60% COM CIMENTO - 6%, MISTURA EM PISTA, COM ESPESSURA DE 10 CM - EXCLUSIVE ESCAVAÇÃO, CARGA E TRANSPORTE E SOLO. AF_09/2024</t>
  </si>
  <si>
    <t xml:space="preserve">RECONSTRUÇÃO DE BASE E SUB-BASE PARA PAVIMENTAÇÃO DE SOLO (PREDOMINANTEMENTE ARENOSO) BRITA - 40%-60% COM CIMENTO - 8%, MISTURA EM PISTA, COM ESPESSURA DE 10 CM - EXCLUSIVE ESCAVAÇÃO, CARGA E TRANSPORTE E SOLO. AF_09/2024</t>
  </si>
  <si>
    <t xml:space="preserve">RECONSTRUÇÃO DE BASE E SUB-BASE PARA PAVIMENTAÇÃO DE SOLO (PREDOMINANTEMENTE ARENOSO) BRITA - 40%-60% COM CIMENTO - 4%, MISTURA EM PISTA, COM ESPESSURA DE 15 CM - EXCLUSIVE ESCAVAÇÃO, CARGA E TRANSPORTE E SOLO. AF_09/2024</t>
  </si>
  <si>
    <t xml:space="preserve">RECONSTRUÇÃO DE BASE E SUB-BASE PARA PAVIMENTAÇÃO DE SOLO (PREDOMINANTEMENTE ARENOSO) BRITA - 40%-60% COM CIMENTO - 6%, MISTURA EM PISTA, COM ESPESSURA DE 15 CM - EXCLUSIVE ESCAVAÇÃO, CARGA E TRANSPORTE E SOLO. AF_09/2024</t>
  </si>
  <si>
    <t xml:space="preserve">RECONSTRUÇÃO DE BASE E SUB-BASE PARA PAVIMENTAÇÃO DE SOLO (PREDOMINANTEMENTE ARENOSO) BRITA - 40%-60% COM CIMENTO - 8%, MISTURA EM PISTA, COM ESPESSURA DE 15 CM - EXCLUSIVE ESCAVAÇÃO, CARGA E TRANSPORTE E SOLO. AF_09/2024</t>
  </si>
  <si>
    <t xml:space="preserve">CONSTRUÇÃO DE BASE E SUB-BASE PARA PAVIMENTAÇÃO DE SOLO (PREDOMINANTEMENTE ARENOSO) BRITA - 40%-60% COM CIMENTO - 4%, MISTURA EM PISTA, COM ESPESSURA DE 20 CM - EXCLUSIVE ESCAVAÇÃO, CARGA E TRANSPORTE E SOLO. AF_09/2024</t>
  </si>
  <si>
    <t xml:space="preserve">CONSTRUÇÃO DE BASE E SUB-BASE PARA PAVIMENTAÇÃO DE SOLO (PREDOMINANTEMENTE ARENOSO) BRITA - 40%-60% COM CIMENTO - 6%, MISTURA EM PISTA, COM ESPESSURA DE 20 CM - EXCLUSIVE ESCAVAÇÃO, CARGA E TRANSPORTE E SOLO. AF_09/2024</t>
  </si>
  <si>
    <t xml:space="preserve">CONSTRUÇÃO DE BASE E SUB-BASE PARA PAVIMENTAÇÃO DE SOLO (PREDOMINANTEMENTE ARENOSO) BRITA - 40%-60% COM CIMENTO - 8%, MISTURA EM PISTA, COM ESPESSURA DE 20 CM - EXCLUSIVE ESCAVAÇÃO, CARGA E TRANSPORTE E SOLO. AF_09/2024</t>
  </si>
  <si>
    <t xml:space="preserve">RECONSTRUÇÃO DE BASE E SUB-BASE PARA PAVIMENTAÇÃO DE SOLO (PREDOMINANTEMENTE ARENOSO) BRITA - 40%-60% COM CIMENTO - 4%, MISTURA EM PISTA, COM ESPESSURA DE 20 CM - EXCLUSIVE ESCAVAÇÃO, CARGA E TRANSPORTE E SOLO. AF_09/2024</t>
  </si>
  <si>
    <t xml:space="preserve">RECONSTRUÇÃO DE BASE E SUB-BASE PARA PAVIMENTAÇÃO DE SOLO (PREDOMINANTEMENTE ARENOSO) BRITA - 40%-60% COM CIMENTO - 6%, MISTURA EM PISTA, COM ESPESSURA DE 20 CM - EXCLUSIVE ESCAVAÇÃO, CARGA E TRANSPORTE E SOLO. AF_09/2024</t>
  </si>
  <si>
    <t xml:space="preserve">RECONSTRUÇÃO DE BASE E SUB-BASE PARA PAVIMENTAÇÃO DE SOLO (PREDOMINANTEMENTE ARENOSO) BRITA - 40%-60% COM CIMENTO - 8%, MISTURA EM PISTA, COM ESPESSURA DE 20 CM - EXCLUSIVE ESCAVAÇÃO, CARGA E TRANSPORTE E SOLO. AF_09/2024</t>
  </si>
  <si>
    <t xml:space="preserve">CONSTRUÇÃO DE BASE E SUB-BASE PARA PAVIMENTAÇÃO DE SOLO (PREDOMINANTEMENTE ARENOSO) BRITA - 50%-50% COM CIMENTO - 4%, MISTURA EM PISTA, COM ESPESSURA DE 10 CM - EXCLUSIVE ESCAVAÇÃO, CARGA E TRANSPORTE E SOLO. AF_09/2024</t>
  </si>
  <si>
    <t xml:space="preserve">CONSTRUÇÃO DE BASE E SUB-BASE PARA PAVIMENTAÇÃO DE SOLO (PREDOMINANTEMENTE ARENOSO) BRITA - 50%-50% COM CIMENTO - 6%, MISTURA EM PISTA, COM ESPESSURA DE 10 CM - EXCLUSIVE ESCAVAÇÃO, CARGA E TRANSPORTE E SOLO. AF_09/2024</t>
  </si>
  <si>
    <t xml:space="preserve">CONSTRUÇÃO DE BASE E SUB-BASE PARA PAVIMENTAÇÃO DE SOLO (PREDOMINANTEMENTE ARENOSO) BRITA - 50%-50% COM CIMENTO - 8%, MISTURA EM PISTA, COM ESPESSURA DE 10 CM - EXCLUSIVE ESCAVAÇÃO, CARGA E TRANSPORTE E SOLO. AF_09/2024</t>
  </si>
  <si>
    <t xml:space="preserve">RECONSTRUÇÃO DE BASE E SUB-BASE PARA PAVIMENTAÇÃO DE SOLO (PREDOMINANTEMENTE ARENOSO) BRITA - 50%-50% COM CIMENTO - 4%, MISTURA EM PISTA, COM ESPESSURA DE 10 CM - EXCLUSIVE ESCAVAÇÃO, CARGA E TRANSPORTE E SOLO. AF_09/2024</t>
  </si>
  <si>
    <t xml:space="preserve">RECONSTRUÇÃO DE BASE E SUB-BASE PARA PAVIMENTAÇÃO DE SOLO (PREDOMINANTEMENTE ARENOSO) BRITA - 50%-50% COM CIMENTO - 6%, MISTURA EM PISTA, COM ESPESSURA DE 10 CM - EXCLUSIVE ESCAVAÇÃO, CARGA E TRANSPORTE E SOLO. AF_09/2024</t>
  </si>
  <si>
    <t xml:space="preserve">RECONSTRUÇÃO DE BASE E SUB-BASE PARA PAVIMENTAÇÃO DE SOLO (PREDOMINANTEMENTE ARENOSO) BRITA - 50%-50% COM CIMENTO - 8%, MISTURA EM PISTA, COM ESPESSURA DE 10 CM - EXCLUSIVE ESCAVAÇÃO, CARGA E TRANSPORTE E SOLO. AF_09/2024</t>
  </si>
  <si>
    <t xml:space="preserve">RECONSTRUÇÃO DE BASE E SUB-BASE PARA PAVIMENTAÇÃO DE SOLO (PREDOMINANTEMENTE ARENOSO) BRITA - 50%-50% COM CIMENTO - 4%, MISTURA EM PISTA, COM ESPESSURA DE 15 CM - EXCLUSIVE ESCAVAÇÃO, CARGA E TRANSPORTE E SOLO. AF_09/2024</t>
  </si>
  <si>
    <t xml:space="preserve">RECONSTRUÇÃO DE BASE E SUB-BASE PARA PAVIMENTAÇÃO DE SOLO (PREDOMINANTEMENTE ARENOSO) BRITA - 50%-50% COM CIMENTO - 6%, MISTURA EM PISTA, COM ESPESSURA DE 15 CM - EXCLUSIVE ESCAVAÇÃO, CARGA E TRANSPORTE E SOLO. AF_09/2024</t>
  </si>
  <si>
    <t xml:space="preserve">RECONSTRUÇÃO DE BASE E SUB-BASE PARA PAVIMENTAÇÃO DE SOLO (PREDOMINANTEMENTE ARENOSO) BRITA - 50%-50% COM CIMENTO - 8%, MISTURA EM PISTA, COM ESPESSURA DE 15 CM - EXCLUSIVE ESCAVAÇÃO, CARGA E TRANSPORTE E SOLO. AF_09/2024</t>
  </si>
  <si>
    <t xml:space="preserve">CONSTRUÇÃO DE BASE E SUB-BASE PARA PAVIMENTAÇÃO DE SOLO (PREDOMINANTEMENTE ARENOSO) BRITA - 50%-50% COM CIMENTO - 4%, MISTURA EM PISTA, COM ESPESSURA DE 20 CM - EXCLUSIVE ESCAVAÇÃO, CARGA E TRANSPORTE E SOLO. AF_09/2024</t>
  </si>
  <si>
    <t xml:space="preserve">CONSTRUÇÃO DE BASE E SUB-BASE PARA PAVIMENTAÇÃO DE SOLO (PREDOMINANTEMENTE ARENOSO) BRITA - 50%-50% COM CIMENTO - 6%, MISTURA EM PISTA, COM ESPESSURA DE 20 CM - EXCLUSIVE ESCAVAÇÃO, CARGA E TRANSPORTE E SOLO. AF_09/2024</t>
  </si>
  <si>
    <t xml:space="preserve">CONSTRUÇÃO DE BASE E SUB-BASE PARA PAVIMENTAÇÃO DE SOLO (PREDOMINANTEMENTE ARENOSO) BRITA - 50%-50% COM CIMENTO - 8%, MISTURA EM PISTA, COM ESPESSURA DE 20 CM - EXCLUSIVE ESCAVAÇÃO, CARGA E TRANSPORTE E SOLO. AF_09/2024</t>
  </si>
  <si>
    <t xml:space="preserve">RECONSTRUÇÃO DE BASE E SUB-BASE PARA PAVIMENTAÇÃO DE SOLO (PREDOMINANTEMENTE ARENOSO) BRITA - 50%-50% COM CIMENTO - 4%, MISTURA EM PISTA, COM ESPESSURA DE 20 CM - EXCLUSIVE ESCAVAÇÃO, CARGA E TRANSPORTE E SOLO. AF_09/2024</t>
  </si>
  <si>
    <t xml:space="preserve">RECONSTRUÇÃO DE BASE E SUB-BASE PARA PAVIMENTAÇÃO DE SOLO (PREDOMINANTEMENTE ARENOSO) BRITA - 50%-50% COM CIMENTO - 6%, MISTURA EM PISTA, COM ESPESSURA DE 20 CM - EXCLUSIVE ESCAVAÇÃO, CARGA E TRANSPORTE E SOLO. AF_09/2024</t>
  </si>
  <si>
    <t xml:space="preserve">RECONSTRUÇÃO DE BASE E SUB-BASE PARA PAVIMENTAÇÃO DE SOLO (PREDOMINANTEMENTE ARENOSO) BRITA - 50%-50% COM CIMENTO - 8%, MISTURA EM PISTA, COM ESPESSURA DE 20 CM - EXCLUSIVE ESCAVAÇÃO, CARGA E TRANSPORTE E SOLO. AF_09/2024</t>
  </si>
  <si>
    <t xml:space="preserve">CONSTRUÇÃO DE BASE E SUB-BASE PARA PAVIMENTAÇÃO DE SOLO (PREDOMINANTEMENTE ARENOSO) BRITA - 40%-60%, MISTURA EM PISTA, COM ESPESSURA DE 10 CM - EXCLUSIVE ESCAVAÇÃO, CARGA E TRANSPORTE E SOLO. AF_09/2024</t>
  </si>
  <si>
    <t xml:space="preserve">CONSTRUÇÃO DE BASE E SUB-BASE PARA PAVIMENTAÇÃO DE SOLO (PREDOMINANTEMENTE ARENOSO) BRITA - 40%-60%, MISTURA EM PISTA, COM ESPESSURA DE 20 CM - EXCLUSIVE ESCAVAÇÃO, CARGA E TRANSPORTE E SOLO. AF_09/2024</t>
  </si>
  <si>
    <t xml:space="preserve">RECONSTRUÇÃO DE BASE E SUB-BASE PARA PAVIMENTAÇÃO DE SOLO (PREDOMINANTEMENTE ARENOSO) BRITA - 40%-60%, MISTURA EM PISTA, COM ESPESSURA DE 20 CM - EXCLUSIVE ESCAVAÇÃO, CARGA E TRANSPORTE E SOLO. AF_09/2024</t>
  </si>
  <si>
    <t xml:space="preserve">CONSTRUÇÃO DE BASE E SUB-BASE PARA PAVIMENTAÇÃO DE SOLO (PREDOMINANTEMENTE ARENOSO) BRITA - 50%-50%, MISTURA EM PISTA, COM ESPESSURA DE 10 CM - EXCLUSIVE ESCAVAÇÃO, CARGA E TRANSPORTE E SOLO. AF_09/2024</t>
  </si>
  <si>
    <t xml:space="preserve">CONSTRUÇÃO DE BASE E SUB-BASE PARA PAVIMENTAÇÃO DE BRITA GRADUADA SIMPLES, COM ESPESSURA DE 10 CM - EXCLUSIVE CARGA E TRANSPORTE. AF_09/2024</t>
  </si>
  <si>
    <t xml:space="preserve">RECONSTRUÇÃO DE BASE E SUB-BASE PARA PAVIMENTAÇÃO DE BRITA GRADUADA SIMPLES, COM ESPESSURA DE 10 CM - EXCLUSIVE CARGA E TRANSPORTE. AF_09/2024</t>
  </si>
  <si>
    <t xml:space="preserve">RECONSTRUÇÃO DE BASE E SUB-BASE PARA PAVIMENTAÇÃO DE BRITA GRADUADA SIMPLES, COM ESPESSURA DE 15 CM - EXCLUSIVE CARGA E TRANSPORTE. AF_09/2024</t>
  </si>
  <si>
    <t xml:space="preserve">CONSTRUÇÃO DE BASE E SUB-BASE PARA PAVIMENTAÇÃO DE BRITA GRADUADA SIMPLES, COM ESPESSURA DE 20 CM - EXCLUSIVE CARGA E TRANSPORTE. AF_09/2024</t>
  </si>
  <si>
    <t xml:space="preserve">RECONSTRUÇÃO DE BASE E SUB-BASE PARA PAVIMENTAÇÃO DE BRITA GRADUADA SIMPLES, COM ESPESSURA DE 20 CM - EXCLUSIVE CARGA E TRANSPORTE. AF_09/2024</t>
  </si>
  <si>
    <t xml:space="preserve">CONSTRUÇÃO DE BASE E SUB-BASE PARA PAVIMENTAÇÃO DE BRITA GRADUADA SIMPLES TRATADA COM CIMENTO, COM ESPESSURA DE 10 CM - EXCLUSIVE CARGA E TRANSPORTE. AF_09/2024</t>
  </si>
  <si>
    <t xml:space="preserve">RECONSTRUÇÃO DE BASE E SUB-BASE PARA PAVIMENTAÇÃO DE BRITA GRADUADA SIMPLES TRATADA COM CIMENTO, COM ESPESSURA DE 10 CM - EXCLUSIVE CARGA E TRANSPORTE. AF_09/2024</t>
  </si>
  <si>
    <t xml:space="preserve">RECONSTRUÇÃO DE BASE E SUB-BASE PARA PAVIMENTAÇÃO DE BRITA GRADUADA SIMPLES TRATADA COM CIMENTO, COM ESPESSURA DE 15 CM - EXCLUSIVE CARGA E TRANSPORTE. AF_09/2024</t>
  </si>
  <si>
    <t xml:space="preserve">CONSTRUÇÃO DE BASE E SUB-BASE PARA PAVIMENTAÇÃO DE BRITA GRADUADA SIMPLES TRATADA COM CIMENTO, COM ESPESSURA DE 20 CM - EXCLUSIVE CARGA E TRANSPORTE. AF_09/2024</t>
  </si>
  <si>
    <t xml:space="preserve">RECONSTRUÇÃO DE BASE E SUB-BASE PARA PAVIMENTAÇÃO DE BRITA GRADUADA SIMPLES TRATADA COM CIMENTO, COM ESPESSURA DE 20 CM - EXCLUSIVE CARGA E TRANSPORTE. AF_09/2024</t>
  </si>
  <si>
    <t xml:space="preserve">CONSTRUÇÃO DE BASE E SUB-BASE PARA PAVIMENTAÇÃO DE CONCRETO COMPACTADO COM ROLO, COM ESPESSURA DE 10 CM - EXCLUSIVE CARGA E TRANSPORTE. AF_09/2024</t>
  </si>
  <si>
    <t xml:space="preserve">RECONSTRUÇÃO DE BASE E SUB-BASE PARA PAVIMENTAÇÃO DE CONCRETO COMPACTADO COM ROLO, COM ESPESSURA DE 10 CM - EXCLUSIVE CARGA E TRANSPORTE. AF_09/2024</t>
  </si>
  <si>
    <t xml:space="preserve">RECONSTRUÇÃO DE BASE E SUB-BASE PARA PAVIMENTAÇÃO DE CONCRETO COMPACTADO COM ROLO, COM ESPESSURA DE 15 CM - EXCLUSIVE CARGA E TRANSPORTE. AF_09/2024</t>
  </si>
  <si>
    <t xml:space="preserve">CONSTRUÇÃO DE BASE E SUB-BASE PARA PAVIMENTAÇÃO DE CONCRETO COMPACTADO COM ROLO, COM ESPESSURA DE 20 CM - EXCLUSIVE CARGA E TRANSPORTE. AF_09/2024</t>
  </si>
  <si>
    <t xml:space="preserve">RECONSTRUÇÃO DE BASE E SUB-BASE PARA PAVIMENTAÇÃO DE CONCRETO COMPACTADO COM ROLO, COM ESPESSURA DE 20 CM - EXCLUSIVE CARGA E TRANSPORTE. AF_09/2024</t>
  </si>
  <si>
    <t xml:space="preserve">CONSTRUÇÃO DE BASE E SUB-BASE PARA PAVIMENTAÇÃO DE RACHÃO, COM ESPESSURA DE 30 CM - EXCLUSIVE CARGA E TRANSPORTE. AF_09/2024</t>
  </si>
  <si>
    <t xml:space="preserve">RECONSTRUÇÃO DE BASE E SUB-BASE PARA PAVIMENTAÇÃO DE RACHÃO, COM ESPESSURA DE 30 CM - EXCLUSIVE CARGA E TRANSPORTE. AF_09/2024</t>
  </si>
  <si>
    <t xml:space="preserve">RECONSTRUÇÃO DE BASE E SUB-BASE PARA PAVIMENTAÇÃO DE RACHÃO, COM ESPESSURA DE 40 CM - EXCLUSIVE CARGA E TRANSPORTE. AF_09/2024</t>
  </si>
  <si>
    <t xml:space="preserve">CONSTRUÇÃO DE BASE E SUB-BASE PARA PAVIMENTAÇÃO DE RACHÃO, COM ESPESSURA DE 50 CM - EXCLUSIVE CARGA E TRANSPORTE. AF_09/2024</t>
  </si>
  <si>
    <t xml:space="preserve">RECONSTRUÇÃO DE BASE E SUB-BASE PARA PAVIMENTAÇÃO DE RACHÃO, COM ESPESSURA DE 50 CM - EXCLUSIVE CARGA E TRANSPORTE. AF_09/2024</t>
  </si>
  <si>
    <t xml:space="preserve">CONSTRUÇÃO DE BASE E SUB-BASE PARA PAVIMENTAÇÃO DE RACHÃO, COM ESPESSURA DE 60 CM - EXCLUSIVE CARGA E TRANSPORTE. AF_09/2024</t>
  </si>
  <si>
    <t xml:space="preserve">RECONSTRUÇÃO DE BASE E SUB-BASE PARA PAVIMENTAÇÃO DE RACHÃO, COM ESPESSURA DE 60 CM - EXCLUSIVE CARGA E TRANSPORTE. AF_09/2024</t>
  </si>
  <si>
    <t xml:space="preserve">CONSTRUÇÃO DE BASE E SUB-BASE PARA PAVIMENTAÇÃO DE MACADAME SECO, COM ESPESSURA DE 10 CM - EXCLUSIVE CARGA E TRANSPORTE. AF_09/2024</t>
  </si>
  <si>
    <t xml:space="preserve">RECONSTRUÇÃO DE BASE E SUB-BASE PARA PAVIMENTAÇÃO DE MACADAME SECO, COM ESPESSURA DE 10 CM - EXCLUSIVE CARGA E TRANSPORTE. AF_09/2024</t>
  </si>
  <si>
    <t xml:space="preserve">RECONSTRUÇÃO DE BASE E SUB-BASE PARA PAVIMENTAÇÃO DE MACADAME SECO, COM ESPESSURA DE 15 CM - EXCLUSIVE CARGA E TRANSPORTE. AF_09/2024</t>
  </si>
  <si>
    <t xml:space="preserve">CONSTRUÇÃO DE BASE E SUB-BASE PARA PAVIMENTAÇÃO DE MACADAME SECO, COM ESPESSURA DE 20 CM - EXCLUSIVE CARGA E TRANSPORTE. AF_09/2024</t>
  </si>
  <si>
    <t xml:space="preserve">RECONSTRUÇÃO DE BASE E SUB-BASE PARA PAVIMENTAÇÃO DE MACADAME SECO, COM ESPESSURA DE 20 CM - EXCLUSIVE CARGA E TRANSPORTE. AF_09/2024</t>
  </si>
  <si>
    <t xml:space="preserve">CONSTRUÇÃO DE BASE E SUB-BASE PARA PAVIMENTAÇÃO DE MACADAME SECO, COM ESPESSURA DE 25 CM - EXCLUSIVE CARGA E TRANSPORTE. AF_09/2024</t>
  </si>
  <si>
    <t xml:space="preserve">RECONSTRUÇÃO DE BASE E SUB-BASE PARA PAVIMENTAÇÃO DE MACADAME SECO, COM ESPESSURA DE 25 CM - EXCLUSIVE CARGA E TRANSPORTE. AF_09/2024</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PLACA DE OBRA COM CHAPA GALVANIZADA E ESTRUTURA DE MADEIRA. AF_03/2022_PS</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3/2024</t>
  </si>
  <si>
    <t xml:space="preserve">APLICAÇÃO MANUAL DE FUNDO SELADOR ACRÍLICO EM PANOS CEGOS DE FACHADA (SEM PRESENÇA DE VÃOS) DE EDIFÍCIOS DE MÚLTIPLOS PAVIMENTOS. AF_03/2024</t>
  </si>
  <si>
    <t xml:space="preserve">APLICAÇÃO MANUAL DE FUNDO SELADOR ACRÍLICO EM SUPERFÍCIES EXTERNAS DE SACADA DE EDIFÍCIOS DE MÚLTIPLOS PAVIMENTOS. AF_03/2024</t>
  </si>
  <si>
    <t xml:space="preserve">APLICAÇÃO MANUAL DE FUNDO SELADOR ACRÍLICO EM SUPERFÍCIES INTERNAS DA SACADA DE EDIFÍCIOS DE MÚLTIPLOS PAVIMENTOS. AF_03/2024</t>
  </si>
  <si>
    <t xml:space="preserve">APLICAÇÃO MANUAL DE FUNDO SELADOR ACRÍLICO EM PAREDES EXTERNAS DE CASAS. AF_03/2024</t>
  </si>
  <si>
    <t xml:space="preserve">APLICAÇÃO MANUAL DE PINTURA COM TINTA TEXTURIZADA ACRÍLICA EM PANOS COM PRESENÇA DE VÃOS DE EDIFÍCIOS DE MÚLTIPLOS PAVIMENTOS, UMA COR. AF_03/2024</t>
  </si>
  <si>
    <t xml:space="preserve">APLICAÇÃO MANUAL DE PINTURA COM TINTA TEXTURIZADA ACRÍLICA EM PANOS CEGOS DE FACHADA (SEM PRESENÇA DE VÃOS) DE EDIFÍCIOS DE MÚLTIPLOS PAVIMENTOS, UMA COR. AF_03/2024</t>
  </si>
  <si>
    <t xml:space="preserve">APLICAÇÃO MANUAL DE PINTURA COM TINTA TEXTURIZADA ACRÍLICA EM SUPERFÍCIES EXTERNAS DE SACADA DE EDIFÍCIOS DE MÚLTIPLOS PAVIMENTOS, UMA COR. AF_03/2024</t>
  </si>
  <si>
    <t xml:space="preserve">APLICAÇÃO MANUAL DE PINTURA COM TINTA TEXTURIZADA ACRÍLICA EM SUPERFÍCIES INTERNAS DA SACADA DE EDIFÍCIOS DE MÚLTIPLOS PAVIMENTOS, UMA COR. AF_03/2024</t>
  </si>
  <si>
    <t xml:space="preserve">APLICAÇÃO MANUAL DE PINTURA COM TINTA TEXTURIZADA ACRÍLICA EM PAREDES EXTERNAS DE CASAS, UMA COR. AF_03/2024</t>
  </si>
  <si>
    <t xml:space="preserve">APLICAÇÃO MANUAL DE PINTURA COM TINTA TEXTURIZADA ACRÍLICA EM PANOS COM PRESENÇA DE VÃOS DE EDIFÍCIOS DE MÚLTIPLOS PAVIMENTOS, DUAS CORES. AF_03/2024</t>
  </si>
  <si>
    <t xml:space="preserve">APLICAÇÃO MANUAL DE PINTURA COM TINTA TEXTURIZADA ACRÍLICA EM PANOS CEGOS DE FACHADA (SEM PRESENÇA DE VÃOS) DE EDIFÍCIOS DE MÚLTIPLOS PAVIMENTOS, DUAS CORES. AF_03/2024</t>
  </si>
  <si>
    <t xml:space="preserve">APLICAÇÃO MANUAL DE PINTURA COM TINTA TEXTURIZADA ACRÍLICA EM SUPERFÍCIES EXTERNAS DE SACADA DE EDIFÍCIOS DE MÚLTIPLOS PAVIMENTOS, DUAS CORES. AF_03/2024</t>
  </si>
  <si>
    <t xml:space="preserve">APLICAÇÃO MANUAL DE PINTURA COM TINTA TEXTURIZADA ACRÍLICA EM SUPERFÍCIES INTERNAS DA SACADA DE EDIFÍCIOS DE MÚLTIPLOS PAVIMENTOS, DUAS CORES. AF_03/2024</t>
  </si>
  <si>
    <t xml:space="preserve">APLICAÇÃO MANUAL DE PINTURA COM TINTA TEXTURIZADA ACRÍLICA EM PAREDES EXTERNAS DE CASAS, DUAS CORES. AF_03/2024</t>
  </si>
  <si>
    <t xml:space="preserve">APLICAÇÃO MANUAL DE PINTURA COM TINTA TEXTURIZADA ACRÍLICA EM MOLDURAS DE EPS. AF_03/2024</t>
  </si>
  <si>
    <t xml:space="preserve">FUNDO SELADOR ACRÍLICO, APLICAÇÃO MANUAL EM TETO, UMA DEMÃO. AF_04/2023</t>
  </si>
  <si>
    <t xml:space="preserve">FUNDO SELADOR ACRÍLICO, APLICAÇÃO MANUAL EM PAREDE, UMA DEMÃO. AF_04/2023</t>
  </si>
  <si>
    <t xml:space="preserve">PINTURA LÁTEX ACRÍLICA PREMIUM, APLICAÇÃO MANUAL EM TETO, DUAS DEMÃOS. AF_04/2023</t>
  </si>
  <si>
    <t xml:space="preserve">PINTURA LÁTEX ACRÍLICA PREMIUM, APLICAÇÃO MANUAL EM PAREDES, DUAS DEMÃOS. AF_04/2023</t>
  </si>
  <si>
    <t xml:space="preserve">EMASSAMENTO COM MASSA LÁTEX, APLICAÇÃO EM TETO, UMA DEMÃO, LIXAMENTO MANUAL. AF_04/2023</t>
  </si>
  <si>
    <t xml:space="preserve">EMASSAMENTO COM MASSA LÁTEX, APLICAÇÃO EM PAREDE, UMA DEMÃO, LIXAMENTO MANUAL. AF_04/2023</t>
  </si>
  <si>
    <t xml:space="preserve">EMASSAMENTO COM MASSA LÁTEX, APLICAÇÃO EM TETO, DUAS DEMÃOS, LIXAMENTO MANUAL. AF_04/2023</t>
  </si>
  <si>
    <t xml:space="preserve">EMASSAMENTO COM MASSA LÁTEX, APLICAÇÃO EM PAREDE, DUAS DEMÃOS, LIXAMENTO MANUAL. AF_04/2023</t>
  </si>
  <si>
    <t xml:space="preserve">TEXTURA ACRÍLICA, APLICAÇÃO MANUAL EM PAREDE, UMA DEMÃO. AF_04/2023</t>
  </si>
  <si>
    <t xml:space="preserve">TEXTURA ACRÍLICA, APLICAÇÃO MANUAL EM TETO, UMA DEMÃO. AF_04/2023</t>
  </si>
  <si>
    <t xml:space="preserve">APLICAÇÃO MANUAL DE TINTA LÁTEX ACRÍLICA EM PANOS COM PRESENÇA DE VÃOS DE EDIFÍCIOS DE MÚLTIPLOS PAVIMENTOS, DUAS DEMÃOS. AF_03/2024</t>
  </si>
  <si>
    <t xml:space="preserve">APLICAÇÃO MANUAL DE TINTA LÁTEX ACRÍLICA EM PANOS SEM PRESENÇA DE VÃOS DE EDIFÍCIOS DE MÚLTIPLOS PAVIMENTOS, DUAS DEMÃOS. AF_03/2024</t>
  </si>
  <si>
    <t xml:space="preserve">APLICAÇÃO MANUAL DE TINTA LÁTEX ACRÍLICA EM SUPERFÍCIES EXTERNAS DE SACADA DE EDIFÍCIOS DE MÚLTIPLOS PAVIMENTOS, DUAS DEMÃOS. AF_03/2024</t>
  </si>
  <si>
    <t xml:space="preserve">APLICAÇÃO MANUAL DE TINTA LÁTEX ACRÍLICA EM SUPERFÍCIES INTERNAS DE SACADA DE EDIFÍCIOS DE MÚLTIPLOS PAVIMENTOS, DUAS DEMÃOS. AF_03/2024</t>
  </si>
  <si>
    <t xml:space="preserve">APLICAÇÃO MANUAL DE TINTA LÁTEX ACRÍLICA EM PAREDE EXTERNAS DE CASAS, DUAS DEMÃOS. AF_03/2024</t>
  </si>
  <si>
    <t xml:space="preserve">APLICAÇÃO MANUAL DE MASSA ACRÍLICA EM PANOS DE FACHADA COM PRESENÇA DE VÃOS, DE EDIFÍCIOS DE MÚLTIPLOS PAVIMENTOS, UMA DEMÃO. AF_03/2024</t>
  </si>
  <si>
    <t xml:space="preserve">APLICAÇÃO MANUAL DE MASSA ACRÍLICA EM PANOS DE FACHADA SEM PRESENÇA DE VÃOS, DE EDIFÍCIOS DE MÚLTIPLOS PAVIMENTOS, UMA DEMÃO. AF_03/2024</t>
  </si>
  <si>
    <t xml:space="preserve">APLICAÇÃO MANUAL DE MASSA ACRÍLICA EM SUPERFÍCIES EXTERNAS DE SACADA DE EDIFÍCIOS DE MÚLTIPLOS PAVIMENTOS, UMA DEMÃO. AF_03/2024</t>
  </si>
  <si>
    <t xml:space="preserve">APLICAÇÃO MANUAL DE MASSA ACRÍLICA EM SUPERFÍCIES INTERNAS DE SACADA DE EDIFÍCIOS DE MÚLTIPLOS PAVIMENTOS, UMA DEMÃO. AF_03/2024</t>
  </si>
  <si>
    <t xml:space="preserve">APLICAÇÃO MANUAL DE MASSA ACRÍLICA EM PAREDES EXTERNAS DE CASAS, UMA DEMÃO. AF_03/2024</t>
  </si>
  <si>
    <t xml:space="preserve">APLICAÇÃO MANUAL DE MASSA ACRÍLICA EM PANOS DE FACHADA COM PRESENÇA DE VÃOS, DE EDIFÍCIOS DE MÚLTIPLOS PAVIMENTOS, DUAS DEMÃOS. AF_03/2024</t>
  </si>
  <si>
    <t xml:space="preserve">APLICAÇÃO MANUAL DE MASSA ACRÍLICA EM PANOS DE FACHADA SEM PRESENÇA DE VÃOS, DE EDIFÍCIOS DE MÚLTIPLOS PAVIMENTOS, DUAS DEMÃOS. AF_03/2024</t>
  </si>
  <si>
    <t xml:space="preserve">APLICAÇÃO MANUAL DE MASSA ACRÍLICA EM SUPERFÍCIES EXTERNAS DE SACADA DE EDIFÍCIOS DE MÚLTIPLOS PAVIMENTOS, DUAS DEMÃOS. AF_03/2024</t>
  </si>
  <si>
    <t xml:space="preserve">APLICAÇÃO MANUAL DE MASSA ACRÍLICA EM SUPERFÍCIES INTERNAS DE SACADA DE EDIFÍCIOS DE MÚLTIPLOS PAVIMENTOS, DUAS DEMÃOS. AF_03/2024</t>
  </si>
  <si>
    <t xml:space="preserve">APLICAÇÃO MANUAL DE MASSA ACRÍLICA EM PAREDES EXTERNAS DE CASAS, DUAS DEMÃOS. AF_03/2024</t>
  </si>
  <si>
    <t xml:space="preserve">PINTURA LÁTEX ACRÍLICA ECONÔMICA, APLICAÇÃO MANUAL EM TETO, DUAS DEMÃOS. AF_04/2023</t>
  </si>
  <si>
    <t xml:space="preserve">PINTURA LÁTEX ACRÍLICA STANDARD, APLICAÇÃO MANUAL EM TETO, DUAS DEMÃOS. AF_04/2023</t>
  </si>
  <si>
    <t xml:space="preserve">PINTURA LÁTEX ACRÍLICA ECONÔMICA, APLICAÇÃO MANUAL EM PAREDES, DUAS DEMÃOS. AF_04/2023</t>
  </si>
  <si>
    <t xml:space="preserve">PINTURA LÁTEX ACRÍLICA STANDARD, APLICAÇÃO MANUAL EM PAREDES, DUAS DEMÃOS. AF_04/2023</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DE DIMENSÕES 35X35 CM APLICADA EM AMBIENTES DE ÁREA MENOR QUE 5 M2. AF_02/2023_PE</t>
  </si>
  <si>
    <t xml:space="preserve">REVESTIMENTO CERÂMICO PARA PISO COM PLACAS TIPO ESMALTADA DE DIMENSÕES 35X35 CM APLICADA EM AMBIENTES DE ÁREA ENTRE 5 M2 E 10 M2. AF_02/2023_PE</t>
  </si>
  <si>
    <t xml:space="preserve">REVESTIMENTO CERÂMICO PARA PISO COM PLACAS TIPO ESMALTADA DE DIMENSÕES 35X35 CM APLICADA EM AMBIENTES DE ÁREA MAIOR QUE 10 M2. AF_02/2023_PE</t>
  </si>
  <si>
    <t xml:space="preserve">REVESTIMENTO CERÂMICO PARA PISO COM PLACAS TIPO ESMALTADA DE DIMENSÕES 45X45 CM APLICADA EM AMBIENTES DE ÁREA MENOR QUE 5 M2. AF_02/2023_PE</t>
  </si>
  <si>
    <t xml:space="preserve">REVESTIMENTO CERÂMICO PARA PISO COM PLACAS TIPO ESMALTADA DE DIMENSÕES 45X45 CM APLICADA EM AMBIENTES DE ÁREA ENTRE 5 M2 E 10 M2. AF_02/2023_PE</t>
  </si>
  <si>
    <t xml:space="preserve">REVESTIMENTO CERÂMICO PARA PISO COM PLACAS TIPO ESMALTADA DE DIMENSÕES 45X45 CM APLICADA EM AMBIENTES DE ÁREA MAIOR QUE 10 M2. AF_02/2023_PE</t>
  </si>
  <si>
    <t xml:space="preserve">REVESTIMENTO CERÂMICO PARA PISO COM PLACAS TIPO ESMALTADA DE DIMENSÕES 60X60 CM APLICADA EM AMBIENTES DE ÁREA MENOR QUE 5 M2. AF_02/2023_PE</t>
  </si>
  <si>
    <t xml:space="preserve">REVESTIMENTO CERÂMICO PARA PISO COM PLACAS TIPO ESMALTADA DE DIMENSÕES 60X60 CM APLICADA EM AMBIENTES DE ÁREA ENTRE 5 M2 E 10 M2. AF_02/2023_PE</t>
  </si>
  <si>
    <t xml:space="preserve">REVESTIMENTO CERÂMICO PARA PISO COM PLACAS TIPO ESMALTADA DE DIMENSÕES 60X60 CM APLICADA EM AMBIENTES DE ÁREA MAIOR QUE 10 M2.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REVESTIMENTO CERÂMICO PARA PISO COM PLACAS TIPO ESMALTADA DE DIMENSÕES 80X80 CM APLICADA EM AMBIENTES DE ÁREA MENOR QUE 5 M². AF_02/2023_PE</t>
  </si>
  <si>
    <t xml:space="preserve">REVESTIMENTO CERÂMICO PARA PISO COM PLACAS TIPO ESMALTADA DE DIMENSÕES 80X80 CM APLICADA EM AMBIENTES DE ÁREA ENTRE 5 M² E 10 M². AF_02/2023_PE</t>
  </si>
  <si>
    <t xml:space="preserve">REVESTIMENTO CERÂMICO PARA PISO COM PLACAS TIPO ESMALTAD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DE DIMENSÕES 35X35 CM APLICADA EM DIAGONAL EM AMBIENTES DE ÁREA MENOR QUE 5 M². AF_02/2023_PE</t>
  </si>
  <si>
    <t xml:space="preserve">REVESTIMENTO CERÂMICO PARA PISO COM PLACAS TIPO ESMALTADA DE DIMENSÕES 35X35 CM APLICADA EM DIAGONAL EM AMBIENTES DE ÁREA ENTRE 5 M² E 10 M². AF_02/2023_PE</t>
  </si>
  <si>
    <t xml:space="preserve">REVESTIMENTO CERÂMICO PARA PISO COM PLACAS TIPO ESMALTADA DE DIMENSÕES 35X35 CM APLICADA EM DIAGONAL EM AMBIENTES DE ÁREA MAIOR QUE 10 M². AF_02/2023_PE</t>
  </si>
  <si>
    <t xml:space="preserve">REVESTIMENTO CERÂMICO PARA PISO COM PLACAS TIPO ESMALTADA DE DIMENSÕES 45X45 CM APLICADA EM DIAGONAL EM AMBIENTES DE ÁREA MENOR QUE 5 M². AF_02/2023_PE</t>
  </si>
  <si>
    <t xml:space="preserve">REVESTIMENTO CERÂMICO PARA PISO COM PLACAS TIPO ESMALTADA DE DIMENSÕES 45X45 CM APLICADA EM DIAGONAL EM AMBIENTES DE ÁREA ENTRE 5 M² E 10 M². AF_02/2023_PE</t>
  </si>
  <si>
    <t xml:space="preserve">REVESTIMENTO CERÂMICO PARA PISO COM PLACAS TIPO ESMALTADA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DE DIMENSÕES 35X35CM. AF_02/2023</t>
  </si>
  <si>
    <t xml:space="preserve">RODAPÉ CERÂMICO DE 7CM DE ALTURA COM PLACAS TIPO ESMALTADA DE DIMENSÕES 45X45CM. AF_02/2023</t>
  </si>
  <si>
    <t xml:space="preserve">RODAPÉ CERÂMICO DE 7CM DE ALTURA COM PLACAS TIPO ESMALTADA DE DIMENSÕES 60X60CM.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EXECUÇÃO DE PASSEIO (CALÇADA) OU PISO DE CONCRETO COM CONCRETO MOLDADO IN LOCO, USINADO C25, ACABAMENTO CONVENCIONAL, NÃO ARMADO. AF_03/2023</t>
  </si>
  <si>
    <t xml:space="preserve">PISO PODOTÁTIL DE ALERTA OU DIRECIONAL, DE CONCRETO, ASSENTADO SOBRE ARGAMASSA. AF_03/2024</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PRONTA, PREPARO MANUAL,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EMBOÇO, EM ARGAMASSA TRAÇO 1:2:8, PREPARO MECÂNICO, APLICADO MANUALMENTE EM PAREDES INTERNAS DE AMBIENTES COM ÁREA MENOR QUE 5M², E =17,5MM, COM TALISCAS. AF_03/2024</t>
  </si>
  <si>
    <t xml:space="preserve">EMBOÇO, EM ARGAMASSA TRAÇO 1:2:8, PREPARO MANUAL, APLICADO MANUALMENTE EM PAREDES INTERNAS DE AMBIENTES COM ÁREA MENOR QUE 5M², E = 17,5MM, COM TALISCAS. AF_03/2024</t>
  </si>
  <si>
    <t xml:space="preserve">MASSA ÚNICA, EM ARGAMASSA TRAÇO 1:2:8, PREPARO MECÂNICO, APLICADA MANUALMENTE EM PAREDES INTERNAS DE AMBIENTES COM ÁREA ENTRE 5M² E 10M², E = 17,5MM, COM TALISCAS. AF_03/2024</t>
  </si>
  <si>
    <t xml:space="preserve">MASSA ÚNICA, EM ARGAMASSA TRAÇO 1:2:8, PREPARO MANUAL, APLICADA MANUALMENTE EM PAREDES INTERNAS DE AMBIENTES COM ÁREA ENTRE 5M² E 10M², E = 17,5MM, COM TALISCAS. AF_03/2024</t>
  </si>
  <si>
    <t xml:space="preserve">EMBOÇO, EM ARGAMASSA TRAÇO 1:2:8, PREPARO MECÂNICO, APLICADO MANUALMENTE EM PAREDES INTERNAS DE AMBIENTES COM ÁREA ENTRE 5M² E 10M², E = 17,5MM, COM TALISCAS. AF_03/2024</t>
  </si>
  <si>
    <t xml:space="preserve">EMBOÇO, EM ARGAMASSA TRAÇO 1:2:8, PREPARO MANUAL, APLICADO MANUALMENTE EM PAREDES INTERNAS DE AMBIENTES COM ÁREA ENTRE 5M² E 10M², E = 17,5MM, COM TALISCAS. AF_03/2024</t>
  </si>
  <si>
    <t xml:space="preserve">EMBOÇO, EM ARGAMASSA TRAÇO 1:2:8, PREPARO MECÂNICO, APLICADO MANUALMENTE EM PAREDES INTERNAS DE AMBIENTES COM ÁREA MAIOR QUE 10M², E = 17,5MM, COM TALISCAS. AF_03/2024</t>
  </si>
  <si>
    <t xml:space="preserve">EMBOÇO, EM ARGAMASSA TRAÇO 1:2:8, PREPARO MANUAL, APLICADO MANUALMENTE EM PAREDES INTERNAS DE AMBIENTES COM ÁREA MAIOR QUE 10M², E = 17,5MM, COM TALISCAS. AF_03/2024</t>
  </si>
  <si>
    <t xml:space="preserve">EMBOÇO, EM ARGAMASSA INDUSTRIALIZADA, PREPARO MECÂNICO, APLICADO COM EQUIPAMENTO DE MISTURA E PROJEÇÃO DE ARGAMASSA EM PAREDES INTERNAS, E = 17,5MM, COM TALISCAS. AF_03/2024</t>
  </si>
  <si>
    <t xml:space="preserve">MASSA ÚNICA, EM ARGAMASSA INDUSTRIALIZADA, PREPARO MECÂNICO, APLICADA COM EQUIPAMENTO DE MISTURA E PROJEÇÃO DE ARGAMASSA EM PAREDES INTERNAS, E = 5MM, SEM TALISCAS. AF_03/2024</t>
  </si>
  <si>
    <t xml:space="preserve">EMBOÇO, EM ARGAMASSA TRAÇO 1:2:8, PREPARO MECÂNICO, APLICADO MANUALMENTE EM PAREDES INTERNAS, PARA AMBIENTES COM ÁREA MENOR QUE 5M², E = 10MM, COM TALISCAS. AF_03/2024</t>
  </si>
  <si>
    <t xml:space="preserve">EMBOÇO, EM ARGAMASSA TRAÇO 1:2:8, PREPARO MANUAL, APLICADO MANUALMENTE EM PAREDES INTERNAS, PARA AMBIENTES COM ÁREA MENOR QUE 5M², E = 10MM, COM TALISCAS. AF_03/2024</t>
  </si>
  <si>
    <t xml:space="preserve">MASSA ÚNICA, EM ARGAMASSA TRAÇO 1:2:8, PREPARO MECÂNICO, APLICADA MANUALMENTE EM PAREDES INTERNAS DE AMBIENTES COM ÁREA ENTRE 5M² E 10M², E = 10MM, COM TALISCAS. AF_03/2024</t>
  </si>
  <si>
    <t xml:space="preserve">MASSA ÚNICA, EM ARGAMASSA TRAÇO 1:2:8, PREPARO MANUAL, APLICADA MANUALMENTE EM PAREDES INTERNAS DE AMBIENTES COM ÁREA ENTRE 5M² E 10M², E = 10MM, COM TALISCAS. AF_03/2024</t>
  </si>
  <si>
    <t xml:space="preserve">EMBOÇO, EM ARGAMASSA TRAÇO 1:2:8, PREPARO MECÂNICO, APLICADO MANUALMENTE EM PAREDES INTERNAS DE AMBIENTES COM ÁREA ENTRE 5M² E 10M², E = 10MM, COM TALISCAS. AF_03/2024</t>
  </si>
  <si>
    <t xml:space="preserve">EMBOÇO, EM ARGAMASSA TRAÇO 1:2:8, PREPARO MANUAL, APLICADO MANUALMENTE EM PAREDES INTERNAS DE AMBIENTES COM ÁREA ENTRE 5M² E 10M², E = 10MM, COM TALISCAS. AF_03/2024</t>
  </si>
  <si>
    <t xml:space="preserve">EMBOÇO, EM ARGAMASSA TRAÇO 1:2:8, PREPARO MECÂNICO, APLICADO MANUALMENTE EM PAREDES INTERNAS DE AMBIENTES COM ÁREA MAIOR QUE 10M², E = 10MM, COM TALISCAS. AF_03/2024</t>
  </si>
  <si>
    <t xml:space="preserve">EMBOÇO, EM ARGAMASSA TRAÇO 1:2:8, PREPARO MANUAL, APLICADO MANUALMENTE EM PAREDES INTERNAS DE AMBIENTES COM ÁREA MAIOR QUE 10M², E = 10MM, COM TALISCAS. AF_03/2024</t>
  </si>
  <si>
    <t xml:space="preserve">EMBOÇO, EM ARGAMASSA INDUSTRIALIZADA, PREPARO MECÂNICO, APLICADO COM EQUIPAMENTO DE MISTURA E PROJEÇÃO DE ARGAMASSA EM PAREDES INTERNAS, E = 10MM, COM TALISCAS. AF_03/2024</t>
  </si>
  <si>
    <t xml:space="preserve">MASSA ÚNICA, EM ARGAMASSA INDUSTRIALIZADA, PREPARO MECÂNICO, APLICADA COM EQUIPAMENTO DE MISTURA E PROJEÇÃO DE ARGAMASSA EM PAREDES INTERNAS, E = 10MM, SEM TALISCAS. AF_03/202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EXECUTADO MANUALMENTE EM FACHADA DE UM EDIFÍCIO DE ESTRUTURA CONVENCIONAL E ACABAMENTO RASPADO. AF_03/2024</t>
  </si>
  <si>
    <t xml:space="preserve">REVESTIMENTO DECORATIVO MONOCAMADA EXECUTADO MANUALMENTE EM FACHADA DE UM EDIFÍCIO DE ALVENARIA ESTRUTURAL E ACABAMENTO RASPADO. AF_03/2024</t>
  </si>
  <si>
    <t xml:space="preserve">REVESTIMENTO DECORATIVO MONOCAMADA EXECUTADO COM EQUIPAMENTO DE PROJEÇÃO EM FACHADA DE UM EDIFÍCIO DE ESTRUTURA CONVENCIONAL E ACABAMENTO RASPADO. AF_03/2024</t>
  </si>
  <si>
    <t xml:space="preserve">REVESTIMENTO DECORATIVO MONOCAMADA EXECUTADO COM EQUIPAMENTO DE PROJEÇÃO EM FACHADA DE UM EDIFÍCIO DE ALVENARIA ESTRUTURAL E ACABAMENTO RASPADO. AF_03/2024</t>
  </si>
  <si>
    <t xml:space="preserve">REVESTIMENTO DECORATIVO MONOCAMADA EXECUTADO MANUALMENTE EM FACHADA DE UM EDIFÍCIO DE ESTRUTURA CONVENCIONAL E ACABAMENTO TRAVERTINO. AF_03/2024</t>
  </si>
  <si>
    <t xml:space="preserve">REVESTIMENTO DECORATIVO MONOCAMADA EXECUTADO MANUALMENTE EM FACHADA DE UM EDIFÍCIO DE ALVENARIA ESTRUTURAL E ACABAMENTO TRAVERTINO. AF_03/2024</t>
  </si>
  <si>
    <t xml:space="preserve">REVESTIMENTO DECORATIVO MONOCAMADA EXECUTADO COM EQUIPAMENTO DE PROJEÇÃO EM FACHADA DE UM EDIFÍCIO DE ESTRUTURA CONVENCIONAL E ACABAMENTO TRAVERTINO. AF_03/2024</t>
  </si>
  <si>
    <t xml:space="preserve">REVESTIMENTO DECORATIVO MONOCAMADA EXECUTADO COM EQUIPAMENTO DE PROJEÇÃO EM FACHADA DE UM EDIFÍCIO DE ALVENARIA ESTRUTURAL E ACABAMENTO TRAVERTINO. AF_03/2024</t>
  </si>
  <si>
    <t xml:space="preserve">MASSA ÚNICA, EM ARGAMASSA TRAÇO 1:2:8, PREPARO MECÂNICO, APLICADA MANUALMENTE EM TETO, E = 17,5MM, COM TALISCAS. AF_03/2024</t>
  </si>
  <si>
    <t xml:space="preserve">MASSA ÚNICA, EM ARGAMASSA TRAÇO 1:2:8, PREPARO MECÂNICO, APLICADA MANUALMENTE EM TETO, E = 10MM, COM TALISCAS. AF_03/2024</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O E APLICAÇÃO COM EQUIPAMENTO DE MISTURA E PROJEÇÃO DE 1,5 M3/H, NAS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NAS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NAS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NAS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ENOR QUE 5M², ESPESSURA DE 1,0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MASSA ÚNICA, EM ARGAMASSA TRAÇO 1:2:8, PREPARO MECÂNICO, APLICADA MANUALMENTE EM PAREDES INTERNAS DE AMBIENTES COM ÁREA MAIOR QUE 10M², E = 17,5MM, COM TALISCAS. AF_03/2024</t>
  </si>
  <si>
    <t xml:space="preserve">MASSA ÚNICA, EM ARGAMASSA TRAÇO 1:2:8, PREPARO MANUAL, APLICADA MANUALMENTE EM PAREDES INTERNAS DE AMBIENTES COM ÁREA MAIOR QUE 10M², E = 17,5MM, COM TALISCAS. AF_03/2024</t>
  </si>
  <si>
    <t xml:space="preserve">MASSA ÚNICA, EM ARGAMASSA INDUSTRIALIZADA, PREPARO MECÂNICO, APLICADA COM EQUIPAMENTO DE MISTURA E PROJEÇÃO DE ARGAMASSA EM PAREDES INTERNAS, E = 17,5MM, COM TALISCAS. AF_03/2024</t>
  </si>
  <si>
    <t xml:space="preserve">EMBOÇO, EM ARGAMASSA TRAÇO 1:2:8, PREPARO MANUAL, APLICADO MANUALMENTE EM PAREDES INTERNAS DE AMBIENTES COM PÉ-DIREITO DUPLO E ÁREA ENTRE 5M² E 10M², E = 17,5MM, COM TALISCAS. AF_03/2024</t>
  </si>
  <si>
    <t xml:space="preserve">MASSA ÚNICA, EM ARGAMASSA TRAÇO 1:2:8, PREPARO MECÂNICO, APLICADA MANUALMENTE EM PAREDES INTERNAS DE AMBIENTES COM PÉ-DIREITO DUPLO E ÁREA MAIOR QUE 10M², E = 17,5MM, COM TALISCAS. AF_03/2024</t>
  </si>
  <si>
    <t xml:space="preserve">MASSA ÚNICA, EM ARGAMASSA TRAÇO 1:2:8, PREPARO MANUAL, APLICADA MANUALMENTE EM PAREDES INTERNAS DE AMBIENTES COM PÉ-DIREITO DUPLO E ÁREA MAIOR QUE 10M², E = 17,5MM, COM TALISCAS. AF_03/2024</t>
  </si>
  <si>
    <t xml:space="preserve">EMBOÇO, EM ARGAMASSA TRAÇO 1:2:8, PREPARO MECÂNICO, APLICADO MANUALMENTE EM PAREDES INTERNAS DE AMBIENTES COM PÉ-DIREITO DUPLO E ÁREA MAIOR QUE 10M², E = 17,5MM, COM TALISCAS. AF_03/2024</t>
  </si>
  <si>
    <t xml:space="preserve">MASSA ÚNICA, EM ARGAMASSA TRAÇO 1:2:8 PREPARO MECÂNICO, APLICADA MANUALMENTE EM PAREDES INTERNAS DE AMBIENTES COM ÁREA MAIOR QUE 10M², E = 10MM, COM TALISCAS. AF_03/2024</t>
  </si>
  <si>
    <t xml:space="preserve">MASSA ÚNICA, EM ARGAMASSA TRAÇO 1:2:8 PREPARO MANUAL, APLICADA MANUALMENTE EM PAREDES INTERNAS DE AMBIENTES COM ÁREA MAIOR QUE 10M², E = 10MM, COM TALISCAS. AF_03/2024</t>
  </si>
  <si>
    <t xml:space="preserve">MASSA ÚNICA, EM ARGAMASSA INDUSTRIALIZADA, PREPARO MECÂNICO, APLICADA COM EQUIPAMENTO DE MISTURA E PROJEÇÃO DE ARGAMASSA EM PAREDES INTERNAS, E = 10MM, COM TALISCAS. AF_03/2024</t>
  </si>
  <si>
    <t xml:space="preserve">EMBOÇO, EM ARGAMASSA TRAÇO 1:2:8, PREPARO MECÂNICO, APLICADO MANUALMENTE EM PAREDES INTERNAS DE AMBIENTES COM PÉ-DIREITO DUPLO E ÁREA MENOR QUE 5M², E = 17,5MM, COM TALISCAS. AF_03/2024</t>
  </si>
  <si>
    <t xml:space="preserve">EMBOÇO, EM ARGAMASSA TRAÇO 1:2:8, PREPARO MANUAL, APLICADO MANUALMENTE EM PAREDES INTERNAS DE AMBIENTES COM PÉ-DIREITO DUPLO E ÁREA MENOR QUE 5M², E = 17,5MM, COM TALISCAS. AF_03/2024</t>
  </si>
  <si>
    <t xml:space="preserve">MASSA ÚNICA, EM ARGAMASSA TRAÇO 1:2:8, PREPARO MECÂNICO, APLICADA MANUALMENTE EM PAREDES INTERNAS DE AMBIENTES COM PÉ-DIREITO DUPLO E ÁREA ENTRE 5M² E 10M², E = 17,5MM, COM TALISCAS. AF_03/2024</t>
  </si>
  <si>
    <t xml:space="preserve">MASSA ÚNICA, EM ARGAMASSA TRAÇO 1:2:8, PREPARO MANUAL, APLICADA MANUALMENTE EM PAREDES INTERNAS DE AMBIENTES COM PÉ-DIREITO DUPLO E ÁREA ENTRE 5M² E 10M², E = 17,5MM, COM TALISCAS. AF_03/2024</t>
  </si>
  <si>
    <t xml:space="preserve">EMBOÇO, EM ARGAMASSA TRAÇO 1:2:8, PREPARO MECÂNICO, APLICADO MANUALMENTE EM PAREDES INTERNAS DE AMBIENTES COM PÉ-DIREITO DUPLO E ÁREA ENTRE 5M² E 10M², E = 17,5MM, COM TALISCAS. AF_03/2024</t>
  </si>
  <si>
    <t xml:space="preserve">EMBOÇO, EM ARGAMASSA TRAÇO 1:2:8, PREPARO MANUAL, APLICADO MANUALMENTE EM PAREDES INTERNAS DE AMBIENTES COM PÉ-DIREITO DUPLO E ÁREA MAIOR QUE 10M², E = 17,5MM, COM TALISCAS. AF_03/2024</t>
  </si>
  <si>
    <t xml:space="preserve">EMBOÇO, EM ARGAMASSA TRAÇO 1:2:8, PREPARO MECÂNICO, APLICADO MANUALMENTE EM PAREDES INTERNAS DE AMBIENTES COM PÉ-DIREITO DUPLO E ÁREA MENOR QUE 5M², E = 10MM, COM TALISCAS. AF_03/2024</t>
  </si>
  <si>
    <t xml:space="preserve">EMBOÇO, EM ARGAMASSA TRAÇO 1:2:8, PREPARO MANUAL, APLICADO MANUALMENTE EM PAREDES INTERNAS DE AMBIENTES COM PÉ-DIREITO DUPLO E ÁREA MENOR QUE 5M², E = 10MM, COM TALISCAS. AF_03/2024</t>
  </si>
  <si>
    <t xml:space="preserve">MASSA ÚNICA, EM ARGAMASSA TRAÇO 1:2:8, PREPARO MECÂNICO, APLICADA MANUALMENTE EM PAREDES INTERNAS DE AMBIENTES COM PÉ-DIREITO DUPLO E ÁREA ENTRE 5M² E 10M², E = 10MM, COM TALISCAS. AF_03/2024</t>
  </si>
  <si>
    <t xml:space="preserve">MASSA ÚNICA, EM ARGAMASSA TRAÇO 1:2:8, PREPARO MANUAL, APLICADA MANUALMENTE EM PAREDES INTERNAS DE AMBIENTES COM PÉ-DIREITO DUPLO E ÁREA ENTRE 5M² E 10M², E = 10MM, COM TALISCAS. AF_03/2024</t>
  </si>
  <si>
    <t xml:space="preserve">EMBOÇO, EM ARGAMASSA TRAÇO 1:2:8, PREPARO MECÂNICO, APLICADO MANUALMENTE EM PAREDES INTERNAS DE AMBIENTES COM PÉ-DIREITO DUPLO E ÁREA ENTRE 5M² E 10M², E = 10MM, COM TALISCAS. AF_03/2024</t>
  </si>
  <si>
    <t xml:space="preserve">EMBOÇO, EM ARGAMASSA TRAÇO 1:2:8, PREPARO MANUAL, APLICADO MANUALMENTE EM PAREDES INTERNAS DE AMBIENTES COM PÉ-DIREITO DUPLO E ÁREA ENTRE 5M² E 10M², E = 10MM, COM TALISCAS. AF_03/2024</t>
  </si>
  <si>
    <t xml:space="preserve">MASSA ÚNICA, EM ARGAMASSA TRAÇO 1:2:8, PREPARO MECÂNICO, APLICADA MANUALMENTE EM PAREDES INTERNAS DE AMBIENTES COM PÉ-DIREITO DUPLO ÁREA MAIOR QUE 10M², E = 10MM, COM TALISCAS. AF_03/2024</t>
  </si>
  <si>
    <t xml:space="preserve">MASSA ÚNICA, EM ARGAMASSA TRAÇO 1:2:8, PREPARO MANUAL, APLICADA MANUALMENTE EM PAREDES INTERNAS DE AMBIENTES COM PÉ-DIREITO DUPLO ÁREA MAIOR QUE 10M², E = 10MM, COM TALISCAS. AF_03/2024</t>
  </si>
  <si>
    <t xml:space="preserve">EMBOÇO, EM ARGAMASSA TRAÇO 1:2:8, PREPARO MECÂNICO, APLICADO MANUALMENTE EM PAREDES INTERNAS DE AMBIENTES COM PÉ-DIREITO DUPLO E ÁREA MAIOR QUE 10M², E = 10MM, COM TALISCAS. AF_03/2024</t>
  </si>
  <si>
    <t xml:space="preserve">EMBOÇO, EM ARGAMASSA TRAÇO 1:2:8, PREPARO MANUAL, APLICADO MANUALMENTE EM PAREDES INTERNAS DE AMBIENTES COM PÉ-DIREITO DUPLO E ÁREA MAIOR QUE 10M², E = 10MM, COM TALISCAS. AF_03/2024</t>
  </si>
  <si>
    <t xml:space="preserve">MASSA ÚNICA, EM ARGAMASSA TRAÇO 1:2:8, PREPARO MECÂNICO, APLICADA MANUALMENTE EM TETO DE AMBIENTES COM PAREDES EM PÉ-DIREITO DUPLO, E = 17,5MM, COM TALISCAS. AF_03/2024</t>
  </si>
  <si>
    <t xml:space="preserve">MASSA ÚNICA, EM ARGAMASSA TRAÇO 1:2:8, PREPARO MECÂNICO, APLICADA MANUALMENTE EM TETO DE AMBIENTES COM PAREDES EM PÉ-DIREITO DUPLO, E = 10MM, COM TALISCAS. AF_03/2024</t>
  </si>
  <si>
    <t xml:space="preserve">REVESTIMENTO DECORATIVO MONOCAMADA EXECUTADO MANUALMENTE EM FACHADA DE UM EDIFÍCIO DE ESTRUTURA CONVENCIONAL E ACABAMENTO CHAPISCADO/FLOCADO. AF_03/2024</t>
  </si>
  <si>
    <t xml:space="preserve">REVESTIMENTO DECORATIVO MONOCAMADA EXECUTADO MANUALMENTE EM FACHADA DE UM EDIFÍCIO DE ALVENARIA ESTRUTURAL E ACABAMENTO CHAPISCADO/FLOCADO. AF_03/2024</t>
  </si>
  <si>
    <t xml:space="preserve">REVESTIMENTO DECORATIVO MONOCAMADA EXECUTADO COM EQUIPAMENTO DE PROJEÇÃO EM FACHADA DE UM EDIFÍCIO DE ESTRUTURA CONVENCIONAL E ACABAMENTO CHAPISCADO/FLOCADO. AF_03/2024</t>
  </si>
  <si>
    <t xml:space="preserve">REVESTIMENTO DECORATIVO MONOCAMADA EXECUTADO COM EQUIPAMENTO DE PROJEÇÃO EM FACHADA DE UM EDIFÍCIO DE ALVENARIA ESTRUTURAL E ACABAMENTO CHAPISCADO/FLOCADO. AF_03/2024</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DE DIMENSÕES 20X20 CM APLICADAS NA ALTURA INTEIRA DAS PAREDES.  AF_02/2023_PE</t>
  </si>
  <si>
    <t xml:space="preserve">REVESTIMENTO CERÂMICO PARA PAREDES INTERNAS COM PLACAS TIPO ESMALTADA DE DIMENSÕES 20X20 CM APLICADAS A MEIA ALTURA DAS PAREDES. AF_02/2023_PE</t>
  </si>
  <si>
    <t xml:space="preserve">REVESTIMENTO CERÂMICO PARA PAREDES INTERNAS COM PLACAS TIPO ESMALTADA DE DIMENSÕES 25X35 CM APLICADAS NA ALTURA INTEIRA DAS PAREDES. AF_02/2023_PE</t>
  </si>
  <si>
    <t xml:space="preserve">REVESTIMENTO CERÂMICO PARA PAREDES INTERNAS COM PLACAS TIPO ESMALTADA DE DIMENSÕES 25X35 CM APLICADAS A MEIA ALTURA DAS PAREDES. AF_02/2023_PE</t>
  </si>
  <si>
    <t xml:space="preserve">REVESTIMENTO CERÂMICO PARA PAREDES INTERNAS COM PLACAS TIPO ESMALTADA DE DIMENSÕES 33X45 CM APLICADAS NA ALTURA INTEIRA DAS PAREDES. AF_02/2023_PE</t>
  </si>
  <si>
    <t xml:space="preserve">REVESTIMENTO CERÂMICO PARA PAREDES INTERNAS COM PLACAS TIPO ESMALTAD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REVESTIMENTO CERÂMICO PARA PAREDES EXTERNAS, COM PLACAS TIPO GRÊS OU SEMIGRÊS, FORMATO MENOR OU IGUAL A 200 CM2, ALINHADAS A PRUMO. AF_02/2023</t>
  </si>
  <si>
    <t xml:space="preserve">REVESTIMENTO CERÂMICO PARA PAREDES EXTERNAS, COM PLACAS TIPO GRÊS OU SEMIGRÊS, FORMATO MENOR OU IGUAL A 200 CM2, ALINHADAS A PRUMO, APLICADO  EM SUPERFÍCIES INTERNAS DE SACADA. AF_02/2023</t>
  </si>
  <si>
    <t xml:space="preserve">REVESTIMENTO CERÂMICO PARA PAREDES EXTERNAS, COM PLACAS TIPO GRÊS OU SEMIGRÊS, FORMATO MENOR OU IGUAL A 200 CM2, DISPOSTAS EM AMARRAÇÃO. AF_02/2023</t>
  </si>
  <si>
    <t xml:space="preserve">REVESTIMENTO CERÂMICO PARA PAREDES EXTERNAS, COM PLACAS TIPO GRÊS OU SEMIGRÊS, FORMATO MENOR OU IGUAL A 200 CM2, DISPOSTAS EM AMARRAÇÃO, APLICADO  EM SUPERFÍCIES INTERNAS DE SACADA. AF_02/2023</t>
  </si>
  <si>
    <t xml:space="preserve">REVESTIMENTO CERÂMICO PARA PAREDES INTERNAS COM PLACAS TIPO ESMALTADA DE DIMENSÕES 60X60 CM APLICADAS NA ALTURA INTEIRA DAS PAREDES. AF_02/2023_PE</t>
  </si>
  <si>
    <t xml:space="preserve">REVESTIMENTO CERÂMICO PARA PAREDES INTERNAS COM PLACAS TIPO ESMALTADA DE DIMENSÕES 60X60 CM APLICADAS A MEIA ALTURA DAS PAREDES. AF_02/2023_PE</t>
  </si>
  <si>
    <t xml:space="preserve">REVESTIMENTO CERÂMICO PARA PAREDES INTERNAS COM PLACAS TIPO ESMALTADA DE DIMENSÕES 20X20 CM APLICADAS EM DIAGONAL, NA ALTURA INTEIRA DAS PAREDES. AF_02/2023_PE</t>
  </si>
  <si>
    <t xml:space="preserve">REVESTIMENTO CERÂMICO PARA PAREDES INTERNAS COM PLACAS TIPO ESMALTAD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UNIDIRECIONAL DE FIXAÇÃO. AF_08/2023</t>
  </si>
  <si>
    <t xml:space="preserve">ACABAMENTOS PARA FORRO (RODA-FORRO EM MADEIRA PINUS). AF_08/2023</t>
  </si>
  <si>
    <t xml:space="preserve">FORRO EM MADEIRA PINUS, PARA AMBIENTES RESIDENCIAIS E COMERCIAIS, INCLUSIVE ESTRUTURA BIDIRECIONAL DE FIXAÇÃO. AF_08/2023</t>
  </si>
  <si>
    <t xml:space="preserve">FORRO EM PLACAS DE GESSO, PARA AMBIENTES RESIDENCIAIS. AF_08/2023_PS</t>
  </si>
  <si>
    <t xml:space="preserve">FORRO EM DRYWALL PARA AMBIENTES RESIDENCIAIS, INCLUSIVE ESTRUTURA UNIDIRECIONAL DE FIXAÇÃO. AF_08/2023_PS</t>
  </si>
  <si>
    <t xml:space="preserve">FORRO EM PLACAS DE GESSO, PARA AMBIENTES COMERCIAIS. AF_08/2023_PS</t>
  </si>
  <si>
    <t xml:space="preserve">FORRO EM DRYWALL, PARA AMBIENTES COMERCIAIS, INCLUSIVE ESTRUTURA BIRECIONAL DE FIXAÇÃO. AF_08/2023_PS</t>
  </si>
  <si>
    <t xml:space="preserve">ACABAMENTOS PARA FORRO (MOLDURA DE GESSO). AF_08/2023</t>
  </si>
  <si>
    <t xml:space="preserve">ACABAMENTOS PARA FORRO (MOLDURA EM DRYWALL, COM LARGURA DE 15 CM). AF_08/2023_PS</t>
  </si>
  <si>
    <t xml:space="preserve">ACABAMENTOS PARA FORRO (SANCA DE GESSO, MONTADA NA OBRA). AF_08/2023_PS</t>
  </si>
  <si>
    <t xml:space="preserve">FORRO EM RÉGUAS DE PVC, FRISADO, PARA AMBIENTES RESIDENCIAIS, INCLUSIVE ESTRUTURA UNIDIRECIONAL DE FIXAÇÃO. AF_08/2023_PS</t>
  </si>
  <si>
    <t xml:space="preserve">FORRO EM RÉGUAS DE PVC, FRISADO, PARA AMBIENTES COMERCIAIS, INCLUSIVE ESTRUTURA BIDIRECIONAL DE FIXAÇÃO. AF_08/2023_PS</t>
  </si>
  <si>
    <t xml:space="preserve">ACABAMENTOS PARA FORRO (RODA-FORRO EM PERFIL METÁLICO E PLÁSTICO). AF_08/2023</t>
  </si>
  <si>
    <t xml:space="preserve">FORRO EM RÉGUAS DE PVC, LISO, PARA AMBIENTES RESIDENCIAIS, INCLUSIVE ESTRUTURA UNIDIRECIONAL DE FIXAÇÃO. AF_08/2023_PS</t>
  </si>
  <si>
    <t xml:space="preserve">FORRO EM RÉGUAS DE PVC, LISO, PARA AMBIENTES COMERCIAIS, INCLUSIVE ESTRUTURA BIDIRECIONAL DE FIXAÇÃO. AF_08/2023_PS</t>
  </si>
  <si>
    <t xml:space="preserve">ESTUCAMENTO DE DENSIDADE BAIXA DE PANOS DE FACHADA DO SISTEMA DE PAREDES DE CONCRETO EM EDIFICAÇÕES DE MÚLTIPLOS PAVIMENTOS, PAVIMENTOS SUPERIORES, UTILIZAÇÃO DE ARGAMASSA COLANTE. AF_12/2024</t>
  </si>
  <si>
    <t xml:space="preserve">ESTUCAMENTO DE DENSIDADE BAIXA DE PANOS DE FACHADA DO SISTEMA DE PAREDES DE CONCRETO EM UNIDADES HABITACIONAIS DE PAVIMENTO ÚNICO, UTILIZAÇÃO DE ARGAMASSA COLANTE. AF_12/2024</t>
  </si>
  <si>
    <t xml:space="preserve">ESTUCAMENTO DE DENSIDADE BAIXA NAS FACES INTERNAS DE PAREDES DO SISTEMA DE PAREDES DE CONCRETO, EM AMBIENTES COM ÁREA ENTRE 5 M² E 10 M², UTILIZAÇÃO DE ARGAMASSA COLANTE. AF_12/2024</t>
  </si>
  <si>
    <t xml:space="preserve">ESTUCAMENTO PARA QUALQUER REVESTIMENTO, EM TETO DO SISTEMA DE PAREDES DE CONCRETO, EM AMBIENTES COM ÁREA ENTRE 5 M² E 10 M², UTILIZAÇÃO DE ARGAMASSA COLANTE. AF_12/2024</t>
  </si>
  <si>
    <t xml:space="preserve">ESTUCAMENTO DE DENSIDADE ALTA NAS FACES INTERNAS DE PAREDES DO SISTEMA DE PAREDES DE CONCRETO, EM AMBIENTES COM ÁREA ENTRE 5 M² E 10 M², UTILIZAÇÃO DE ARGAMASSA COLANTE. AF_12/2024</t>
  </si>
  <si>
    <t xml:space="preserve">ESTUCAMENTO PARA QUALQUER REVESTIMENTO, EM TETO DO SISTEMA DE PAREDES DE CONCRETO, EM AMBIENTES COM ÁREA MAIOR OU IGUAL A 10 M², UTILIZAÇÃO DE ARGAMASSA COLANTE. AF_12/2024</t>
  </si>
  <si>
    <t xml:space="preserve">ESTUCAMENTO PARA QUALQUER REVESTIMENTO, EM TETO DO SISTEMA DE PAREDES DE CONCRETO, EM AMBIENTES COM ÁREA MENOR OU IGUAL A 5 M², UTILIZAÇÃO DE ARGAMASSA COLANTE. AF_12/2024</t>
  </si>
  <si>
    <t xml:space="preserve">ESTUCAMENTO DE DENSIDADE ALTA NAS FACES INTERNAS DE PAREDES DO SISTEMA DE PAREDES DE CONCRETO, EM AMBIENTES COM ÁREA MAIOR OU IGUAL A 10 M², UTILIZAÇÃO DE ARGAMASSA COLANTE. AF_12/2024</t>
  </si>
  <si>
    <t xml:space="preserve">ESTUCAMENTO DE DENSIDADE ALTA NAS FACES INTERNAS DE PAREDES DO SISTEMA DE PAREDES DE CONCRETO, EM AMBIENTES COM ÁREA MENOR OU IGUAL A 5 M², UTILIZAÇÃO DE ARGAMASSA COLANTE. AF_12/2024</t>
  </si>
  <si>
    <t xml:space="preserve">ESTUCAMENTO DE DENSIDADE BAIXA NAS FACES INTERNAS DE PAREDES DO SISTEMA DE PAREDES DE CONCRETO, EM AMBIENTES COM ÁREA MAIOR OU IGUAL A 10 M², UTILIZAÇÃO DE ARGAMASSA COLANTE. AF_12/2024</t>
  </si>
  <si>
    <t xml:space="preserve">ESTUCAMENTO DE DENSIDADE BAIXA NAS FACES INTERNAS DE PAREDES DO SISTEMA DE PAREDES DE CONCRETO, EM AMBIENTES COM ÁREA MENOR OU IGUAL A 5 M², UTILIZAÇÃO DE ARGAMASSA COLANTE. AF_12/2024</t>
  </si>
  <si>
    <t xml:space="preserve">ESTUCAMENTO DE DENSIDADE BAIXA DE PANOS DE FACHADA DO SISTEMA DE PAREDES DE CONCRETO EM EDIFICAÇÕES DE MÚLTIPLOS PAVIMENTOS, PAVIMENTO TÉRREO, UTILIZAÇÃO DE ARGAMASSA COLANTE. AF_12/2024</t>
  </si>
  <si>
    <t xml:space="preserve">ESTUCAMENTO DE DENSIDADE BAIXA DE PANOS DE FACHADA DO SISTEMA DE PAREDES DE CONCRETO EM UNIDADES HABITACIONAIS DE DOIS PAVIMENTOS (SOBRADO), ACESSO COM ANDAIME FACHADEIRO, UTILIZAÇÃO DE ARGAMASSA COLANTE. AF_12/2024</t>
  </si>
  <si>
    <t xml:space="preserve">ESTUCAMENTO DE DENSIDADE ALTA DE PANOS DE FACHADA DO SISTEMA DE PAREDES DE CONCRETO EM EDIFICAÇÕES DE MÚLTIPLOS PAVIMENTOS, PAVIMENTOS SUPERIORES, UTILIZAÇÃO DE ARGAMASSA COLANTE. AF_12/2024</t>
  </si>
  <si>
    <t xml:space="preserve">ESTUCAMENTO DE DENSIDADE ALTA DE PANOS DE FACHADA DO SISTEMA DE PAREDES DE CONCRETO EM EDIFICAÇÕES DE MÚLTIPLOS PAVIMENTOS, PAVIMENTO TÉRREO, UTILIZAÇÃO DE ARGAMASSA COLANTE. AF_12/2024</t>
  </si>
  <si>
    <t xml:space="preserve">ESTUCAMENTO DE DENSIDADE ALTA DE PANOS DE FACHADA DO SISTEMA DE PAREDES DE CONCRETO EM UNIDADES HABITACIONAIS DE DOIS PAVIMENTOS (SOBRADO), ACESSO COM ANDAIME FACHADEIRO, UTILIZAÇÃO DE ARGAMASSA COLANTE. AF_12/2024</t>
  </si>
  <si>
    <t xml:space="preserve">ESTUCAMENTO DE DENSIDADE ALTA DE PANOS DE FACHADA DO SISTEMA DE PAREDES DE CONCRETO EM UNIDADES HABITACIONAIS DE PAVIMENTO ÚNICO, UTILIZAÇÃO DE ARGAMASSA COLANTE. AF_12/2024</t>
  </si>
  <si>
    <t xml:space="preserve">ESTUCAMENTO DE DENSIDADE ALTA NAS FACES INTERNAS DE PAREDES DO SISTEMA DE PAREDES DE CONCRETO, EM AMBIENTES COM ÁREA MAIOR OU IGUAL A 10 M², UTILIZAÇÃO DE ARGAMASSA POLIMÉRICA. AF_12/2024</t>
  </si>
  <si>
    <t xml:space="preserve">ESTUCAMENTO DE DENSIDADE ALTA NAS FACES INTERNAS DE PAREDES DO SISTEMA DE PAREDES DE CONCRETO, EM AMBIENTES COM ÁREA MAIOR OU IGUAL A 10 M², UTILIZAÇÃO DE ARGAMASSA TRAÇO 1:1:6 (CIM:CAL:AREIA). AF_12/2024</t>
  </si>
  <si>
    <t xml:space="preserve">ESTUCAMENTO DE DENSIDADE ALTA NAS FACES INTERNAS DE PAREDES DO SISTEMA DE PAREDES DE CONCRETO, EM AMBIENTES COM ÁREA ENTRE 5 M² E 10 M², UTILIZAÇÃO DE ARGAMASSA POLIMÉRICA. AF_12/2024</t>
  </si>
  <si>
    <t xml:space="preserve">ESTUCAMENTO DE DENSIDADE ALTA NAS FACES INTERNAS DE PAREDES DO SISTEMA DE PAREDES DE CONCRETO, EM AMBIENTES COM ÁREA ENTRE 5 M² E 10 M², UTILIZAÇÃO DE ARGAMASSA TRAÇO 1:1:6 (CIM:CAL:AREIA). AF_12/2024</t>
  </si>
  <si>
    <t xml:space="preserve">ESTUCAMENTO DE DENSIDADE ALTA NAS FACES INTERNAS DE PAREDES DO SISTEMA DE PAREDES DE CONCRETO, EM AMBIENTES COM ÁREA MENOR OU IGUAL A 5 M², UTILIZAÇÃO DE ARGAMASSA POLIMÉRICA. AF_12/2024</t>
  </si>
  <si>
    <t xml:space="preserve">ESTUCAMENTO DE DENSIDADE ALTA NAS FACES INTERNAS DE PAREDES DO SISTEMA DE PAREDES DE CONCRETO, EM AMBIENTES COM ÁREA MENOR OU IGUAL A 5 M², UTILIZAÇÃO DE ARGAMASSA TRAÇO 1:1:6 (CIM:CAL:AREIA). AF_12/2024</t>
  </si>
  <si>
    <t xml:space="preserve">ESTUCAMENTO DE DENSIDADE ALTA DE PANOS DE FACHADA DO SISTEMA DE PAREDES DE CONCRETO EM EDIFICAÇÕES DE MÚLTIPLOS PAVIMENTOS, PAVIMENTOS SUPERIORES, UTILIZAÇÃO DE ARGAMASSA POLIMÉRICA. AF_12/2024</t>
  </si>
  <si>
    <t xml:space="preserve">ESTUCAMENTO DE DENSIDADE ALTA DE PANOS DE FACHADA DO SISTEMA DE PAREDES DE CONCRETO EM EDIFICAÇÕES DE MÚLTIPLOS PAVIMENTOS, PAVIMENTOS SUPERIORES, UTILIZAÇÃO DE ARGAMASSA TRAÇO 1:0,5:4,5 (CIM:CAL:AREIA). AF_12/2024</t>
  </si>
  <si>
    <t xml:space="preserve">ESTUCAMENTO DE DENSIDADE ALTA DE PANOS DE FACHADA DO SISTEMA DE PAREDES DE CONCRETO EM EDIFICAÇÕES DE MÚLTIPLOS PAVIMENTOS, PAVIMENTO TÉRREO, UTILIZAÇÃO DE ARGAMASSA POLIMÉRICA. AF_12/2024</t>
  </si>
  <si>
    <t xml:space="preserve">ESTUCAMENTO DE DENSIDADE ALTA DE PANOS DE FACHADA DO SISTEMA DE PAREDES DE CONCRETO EM EDIFICAÇÕES DE MÚLTIPLOS PAVIMENTOS, PAVIMENTO TÉRREO, UTILIZAÇÃO DE ARGAMASSA TRAÇO 1:0,5:4,5 (CIM:CAL:AREIA). AF_12/2024</t>
  </si>
  <si>
    <t xml:space="preserve">ESTUCAMENTO DE DENSIDADE ALTA DE PANOS DE FACHADA DO SISTEMA DE PAREDES DE CONCRETO EM UNIDADES HABITACIONAIS DE DOIS PAVIMENTOS (SOBRADO), ACESSO COM ANDAIME FACHADEIRO, UTILIZAÇÃO DE ARGAMASSA POLIMÉRICA. AF_12/2024</t>
  </si>
  <si>
    <t xml:space="preserve">ESTUCAMENTO DE DENSIDADE ALTA DE PANOS DE FACHADA DO SISTEMA DE PAREDES DE CONCRETO EM UNIDADES HABITACIONAIS DE DOIS PAVIMENTOS (SOBRADO), ACESSO COM ANDAIME FACHADEIRO, UTILIZAÇÃO DE ARGAMASSA TRAÇO 1:0,5:4,5 (CIM:CAL:AREIA). AF_12/2024</t>
  </si>
  <si>
    <t xml:space="preserve">ESTUCAMENTO DE DENSIDADE ALTA DE PANOS DE FACHADA DO SISTEMA DE PAREDES DE CONCRETO EM UNIDADES HABITACIONAIS DE PAVIMENTO ÚNICO, UTILIZAÇÃO DE ARGAMASSA POLIMÉRICA. AF_12/2024</t>
  </si>
  <si>
    <t xml:space="preserve">ESTUCAMENTO DE DENSIDADE ALTA DE PANOS DE FACHADA DO SISTEMA DE PAREDES DE CONCRETO EM UNIDADES HABITACIONAIS DE PAVIMENTO ÚNICO, UTILIZAÇÃO DE ARGAMASSA TRAÇO 1:0,5:4,5 (CIM:CAL:AREIA). AF_12/2024</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8/2019</t>
  </si>
  <si>
    <t xml:space="preserve">ARGAMASSA INDUSTRIALIZADA PARA REVESTIMENTOS, MISTURA E PROJEÇÃO DE 1,5 M³/H DE ARGAMASSA. AF_08/2019</t>
  </si>
  <si>
    <t xml:space="preserve">ARGAMASSA INDUSTRIALIZADA PARA REVESTIMENTOS, MISTURA E PROJEÇÃO DE 2 M³/H DE ARGAMASSA. AF_08/2019</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9</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ARGAMASSA TRAÇO 1:1,93 (EM VOLUME DE CIMENTO E AREIA MÉDIA ÚMIDA), FCK 20MPA, PREPARO MECÂNICO COM MISTURADOR DUPLO HORIZONTAL DE ALTA TURBULÊNCIA. AF_03/2020</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MONTANTES E TRAVESSÕES EM MADEIRA E FECHAMENTO EM PLACA COMPENSADO PARA EDIFÍCIOS COM ATÉ 2 PAVIMENTOS. AF_03/2024</t>
  </si>
  <si>
    <t xml:space="preserve">GUARDA-CORPO FIXADO EM FÔRMA DE MADEIRA COM MONTANTES E TRAVESSÕES EM MADEIRA E FECHAMENTO EM PLACA COMPENSADO PARA EDIFÍCIOS COM 3 PAVIMENTOS. AF_03/2024</t>
  </si>
  <si>
    <t xml:space="preserve">GUARDA-CORPO FIXADO EM FÔRMA DE MADEIRA COM MONTANTES E TRAVESSÕES EM MADEIRA E FECHAMENTO EM PLACA COMPENSADO PARA EDIFÍCIOS COM ALTURA IGUAL OU SUPERIOR A 4 PAVIMENTOS. AF_03/2024</t>
  </si>
  <si>
    <t xml:space="preserve">GUARDA-CORPO FIXADO EM FÔRMA DE MADEIRA COM MONTANTES E TRAVESSÕES EM MADEIRA PRÉ-MONTADOS PARA EDIFÍCIOS COM ATÉ 2 PAVIMENTOS. AF_03/2024</t>
  </si>
  <si>
    <t xml:space="preserve">GUARDA-CORPO FIXADO EM FÔRMA DE MADEIRA COM MONTANTES E TRAVESSÕES EM MADEIRA PRÉ-MONTADOS PARA EDIFÍCIOS COM 3 PAVIMENTOS. AF_03/2024</t>
  </si>
  <si>
    <t xml:space="preserve">GUARDA-CORPO FIXADO EM FÔRMA DE MADEIRA COM MONTANTES E TRAVESSÕES EM MADEIRA PRÉ-MONTADOS PARA EDIFÍCIOS COM ALTURA IGUAL OU SUPERIOR A 4 PAVIMENTOS. AF_03/2024</t>
  </si>
  <si>
    <t xml:space="preserve">GUARDA-CORPO EM LAJE PÓS-DESFÔRMA COM ESCORAS DE MADEIRA ESTRONCADAS NA ESTRUTURA, TRAVESSÕES DE MADEIRA E FECHAMENTO EM TELA DE POLIPROPILENO PARA EDIFÍCIOS COM ATÉ 4 PAVIMENTOS (1 MONTAGEM). AF_03/2024</t>
  </si>
  <si>
    <t xml:space="preserve">GUARDA-CORPO EM LAJE PÓS-DESFÔRMA COM ESCORAS DE MADEIRA ESTRONCADAS NA ESTRUTURA, TRAVESSÕES DE MADEIRA E FECHAMENTO EM TELA DE POLIPROPILENO PARA EDIFÍCIOS ACIMA DE 4 PAVIMENTOS (2 MONTAGENS). AF_03/2024</t>
  </si>
  <si>
    <t xml:space="preserve">GUARDA-CORPO EM LAJE PÓS-DESFÔRMA COM ESCORAS METÁLICAS ESTRONCADAS NA ESTRUTURA, TRAVESSÕES DE MADEIRA E FECHAMENTO EM TELA DE POLIPROPILENO PARA EDIFÍCIOS COM ATÉ 4 PAVIMENTOS (1 MONTAGEM). AF_03/2024_PS</t>
  </si>
  <si>
    <t xml:space="preserve">GUARDA-CORPO EM LAJE PÓS-DESFÔRMA COM ESCORAS METÁLICAS ESTRONCADAS NA ESTRUTURA, TRAVESSÕES DE MADEIRA E FECHAMENTO EM TELA DE POLIPROPILENO PARA EDIFÍCIOS ACIMA DE 4 PAVIMENTOS (2 MONTAGENS). AF_03/2024_PS</t>
  </si>
  <si>
    <t xml:space="preserve">FECHAMENTO REMOVÍVEL DE VÃO DE PORTAS EM MADEIRA (VÃO DO ELEVADOR) - 1 MONTAGEM EM OBRA. AF_03/2024</t>
  </si>
  <si>
    <t xml:space="preserve">FECHAMENTO REMOVÍVEL DE ABERTURA DE CAIXILHO EM MADEIRA - 4 MONTAGENS EM OBRA. AF_03/2024</t>
  </si>
  <si>
    <t xml:space="preserve">FECHAMENTO REMOVÍVEL DE ABERTURA NO PISO EM MADEIRA - 1 MONTAGEM EM OBRA. AF_03/2024</t>
  </si>
  <si>
    <t xml:space="preserve">PONTEIRAS DE PROTEÇÃO DE PONTAS E VERGALHÕES EXPOSTOS EM FUNDAÇÕES. AF_03/2024</t>
  </si>
  <si>
    <t xml:space="preserve">PONTEIRAS DE PROTEÇÃO DE PONTAS E VERGALHÕES EXPOSTOS EM ESTRUTURAS DE CONCRETO ARMADO CONVENCIONAL. AF_03/2024</t>
  </si>
  <si>
    <t xml:space="preserve">PONTEIRAS DE PROTEÇÃO DE PONTAS E VERGALHÕES EXPOSTOS EM ALVENARIA ESTRUTURAL. AF_03/2024</t>
  </si>
  <si>
    <t xml:space="preserve">INSTALAÇÃO DE SINALIZADOR NOTURNO LED. AF_03/2024</t>
  </si>
  <si>
    <t xml:space="preserve">COLOCAÇÃO DE TELA EM ANDAIME FACHADEIRO. AF_03/2024</t>
  </si>
  <si>
    <t xml:space="preserve">MONTAGEM E DESMONTAGEM DE ANDAIME MODULAR FACHADEIRO, COM PISO METÁLICO, PARA EDIFÍCIOS COM MULTIPLOS PAVIMENTOS (EXCLUSIVE ANDAIME E LIMPEZA). AF_03/2024</t>
  </si>
  <si>
    <t xml:space="preserve">MONTAGEM E DESMONTAGEM DE ANDAIME TUBULAR TIPO "TORRE" (EXCLUSIVE ANDAIME E LIMPEZA). AF_03/2024</t>
  </si>
  <si>
    <t xml:space="preserve">MONTAGEM E DESMONTAGEM DE ANDAIME MULTIDIRECIONAL (EXCLUSIVE ANDAIME E LIMPEZA). AF_03/2024</t>
  </si>
  <si>
    <t xml:space="preserve">PROTEÇÃO DE PEDESTRES, INCLUSIVE MONTAGEM E DESMONTAGEM. AF_03/2024_PS</t>
  </si>
  <si>
    <t xml:space="preserve">PLATAFORMA DE PROTEÇÃO PRINCIPAL PARA ALVENARIA ESTRUTURAL PARA SER APOIADA EM ANDAIME, INCLUSIVE MONTAGEM E DESMONTAGEM. AF_03/2024</t>
  </si>
  <si>
    <t xml:space="preserve">PROTEÇÃO DE ACESSO A CREMALHEIRA, COM CANCELA FIXADA EM LAJE - 1 MONTAGEM (EXCLUSO CANCELA). AF_03/2024</t>
  </si>
  <si>
    <t xml:space="preserve">GUARDA-CORPO PARA POÇO DE CREMALHEIRA, COM MONTANTE METÁLICO FIXADO EM LAJE COM CHUMBADOR PARABOLT E FECHAMENTO EM PAINEL DE TELA METÁLICA (EXCLUSO PROTEÇÃO). AF_03/2024</t>
  </si>
  <si>
    <t xml:space="preserve">ASCENSÃO E DESCIDA DE ELEVADOR DE CREMALHEIRA. AF_03/2024</t>
  </si>
  <si>
    <t xml:space="preserve">MONTAGEM E DESMONTAGEM DE MINI GRUA. AF_03/2024</t>
  </si>
  <si>
    <t xml:space="preserve">ASCENSÃO DE MINI GRUA. AF_03/2024</t>
  </si>
  <si>
    <t xml:space="preserve">MONTAGEM E DESMONTAGEM DE TRECHO INICIAL DE ELEVADOR DE CREMALHEIRA, CABINE SIMPLES - EXCLUSO FUNDAÇÕES. AF_03/2024</t>
  </si>
  <si>
    <t xml:space="preserve">MONTAGEM E DESMONTAGEM DE TRECHO INICIAL DE ELEVADOR DE CREMALHEIRA, CABINE DUPLA - EXCLUSO FUNDAÇÕES. AF_03/2024</t>
  </si>
  <si>
    <t xml:space="preserve">ASCENSÃO DE GRUA ASCENSIONAL. AF_03/2024</t>
  </si>
  <si>
    <t xml:space="preserve">MONTAGEM E DESMONTAGEM DO TRECHO INICIAL DE GRUA FIXA (ALTURA LIVRE) - EXCLUSO FUNDAÇÕES. AF_03/2024</t>
  </si>
  <si>
    <t xml:space="preserve">ASCENSÃO E DESCIDA DE GRUA FIXA. AF_03/2024</t>
  </si>
  <si>
    <t xml:space="preserve">DEMOLIÇÃO DE ALVENARIA DE BLOCO FURADO, DE FORMA MANUAL, COM REAPROVEITAMENTO. AF_09/2023</t>
  </si>
  <si>
    <t xml:space="preserve">DEMOLIÇÃO DE ALVENARIA DE BLOCO FURADO, DE FORMA MANUAL, SEM REAPROVEITAMENTO. AF_09/2023</t>
  </si>
  <si>
    <t xml:space="preserve">DEMOLIÇÃO DE ALVENARIA DE TIJOLO MACIÇO, DE FORMA MANUAL, COM REAPROVEITAMENTO. AF_09/2023</t>
  </si>
  <si>
    <t xml:space="preserve">DEMOLIÇÃO DE ALVENARIA DE TIJOLO MACIÇO, DE FORMA MANUAL, SEM REAPROVEITAMENTO. AF_09/2023</t>
  </si>
  <si>
    <t xml:space="preserve">DEMOLIÇÃO DE ALVENARIA PARA QUALQUER TIPO DE BLOCO, DE FORMA MECANIZADA, SEM REAPROVEITAMENTO. AF_09/2023</t>
  </si>
  <si>
    <t xml:space="preserve">DEMOLIÇÃO DE PILARES E VIGAS EM CONCRETO ARMADO, DE FORMA MANUAL, SEM REAPROVEITAMENTO. AF_09/2023</t>
  </si>
  <si>
    <t xml:space="preserve">DEMOLIÇÃO DE PILARES E VIGAS EM CONCRETO ARMADO, DE FORMA MECANIZADA COM MARTELETE, SEM REAPROVEITAMENTO. AF_09/2023</t>
  </si>
  <si>
    <t xml:space="preserve">DEMOLIÇÃO DE LAJES, EM CONCRETO ARMADO, DE FORMA MANUAL, SEM REAPROVEITAMENTO. AF_09/2023</t>
  </si>
  <si>
    <t xml:space="preserve">DEMOLIÇÃO DE LAJES, EM CONCRETO ARMADO, DE FORMA MECANIZADA COM MARTELETE, SEM REAPROVEITAMENTO. AF_09/2023</t>
  </si>
  <si>
    <t xml:space="preserve">DEMOLIÇÃO DE ARGAMASSAS, DE FORMA MANUAL, SEM REAPROVEITAMENTO. AF_09/2023</t>
  </si>
  <si>
    <t xml:space="preserve">DEMOLIÇÃO DE RODAPÉ CERÂMICO, DE FORMA MANUAL, SEM REAPROVEITAMENTO. AF_09/2023</t>
  </si>
  <si>
    <t xml:space="preserve">DEMOLIÇÃO DE REVESTIMENTO CERÂMICO, DE FORMA MANUAL, SEM REAPROVEITAMENTO. AF_09/2023</t>
  </si>
  <si>
    <t xml:space="preserve">DEMOLIÇÃO DE REVESTIMENTO CERÂMICO, DE FORMA MECANIZADA COM MARTELETE, SEM REAPROVEITAMENTO. AF_09/2023</t>
  </si>
  <si>
    <t xml:space="preserve">REMOÇÃO DE PISO DE BLOCO INTERTRAVADO OU DE PEDRA PORTUGUESA, DE FORMA MANUAL, COM REAPROVEITAMENTO. AF_09/2023</t>
  </si>
  <si>
    <t xml:space="preserve">DEMOLIÇÃO PARCIAL DE PAVIMENTO ASFÁLTICO, DE FORMA MECANIZADA, SEM REAPROVEITAMENTO. AF_09/2023</t>
  </si>
  <si>
    <t xml:space="preserve">REMOÇÃO DE TAPUME/ CHAPAS METÁLICAS E DE MADEIRA, DE FORMA MANUAL, SEM REAPROVEITAMENTO. AF_09/2023</t>
  </si>
  <si>
    <t xml:space="preserve">REMOÇÃO DE CHAPAS E PERFIS DE DRYWALL, DE FORMA MANUAL, SEM REAPROVEITAMENTO. AF_09/2023</t>
  </si>
  <si>
    <t xml:space="preserve">REMOÇÃO DE PLACAS E PILARETES DE CONCRETO, DE FORMA MANUAL, SEM REAPROVEITAMENTO. AF_09/2023</t>
  </si>
  <si>
    <t xml:space="preserve">REMOÇÃO DE FORROS DE DRYWALL, PVC E FIBROMINERAL, DE FORMA MANUAL, SEM REAPROVEITAMENTO. AF_09/2023</t>
  </si>
  <si>
    <t xml:space="preserve">REMOÇÃO DE FORRO DE GESSO, DE FORMA MANUAL, SEM REAPROVEITAMENTO. AF_09/2023</t>
  </si>
  <si>
    <t xml:space="preserve">REMOÇÃO DE TRAMA METÁLICA OU DE MADEIRA PARA FORRO, DE FORMA MANUAL, SEM REAPROVEITAMENTO. AF_09/2023</t>
  </si>
  <si>
    <t xml:space="preserve">REMOÇÃO DE PISO DE MADEIRA (ASSOALHO E BARROTE), DE FORMA MANUAL, SEM REAPROVEITAMENTO. AF_09/2023</t>
  </si>
  <si>
    <t xml:space="preserve">REMOÇÃO DE PORTAS, DE FORMA MANUAL, SEM REAPROVEITAMENTO. AF_09/2023</t>
  </si>
  <si>
    <t xml:space="preserve">REMOÇÃO DE JANELAS, DE FORMA MANUAL, SEM REAPROVEITAMENTO. AF_09/2023</t>
  </si>
  <si>
    <t xml:space="preserve">REMOÇÃO DE TELHAS DE FIBROCIMENTO METÁLICA E CERÂMICA, DE FORMA MANUAL, SEM REAPROVEITAMENTO. AF_09/2023</t>
  </si>
  <si>
    <t xml:space="preserve">REMOÇÃO DE PROTEÇÃO TÉRMICA PARA COBERTURA EM EPS, DE FORMA MANUAL, SEM REAPROVEITAMENTO. AF_09/2023</t>
  </si>
  <si>
    <t xml:space="preserve">REMOÇÃO DE TELHAS DE FIBROCIMENTO, METÁLICA E CERÂMICA, DE FORMA MECANIZADA, COM USO DE GUINDASTE, SEM REAPROVEITAMENTO. AF_09/2023</t>
  </si>
  <si>
    <t xml:space="preserve">REMOÇÃO DE TRAMA DE MADEIRA PARA COBERTURA, DE FORMA MANUAL, SEM REAPROVEITAMENTO. AF_09/2023</t>
  </si>
  <si>
    <t xml:space="preserve">REMOÇÃO DE TESOURAS DE MADEIRA, COM VÃO MENOR QUE 8M, DE FORMA MANUAL, SEM REAPROVEITAMENTO. AF_09/2023</t>
  </si>
  <si>
    <t xml:space="preserve">REMOÇÃO DE TESOURAS DE MADEIRA, COM VÃO MAIOR OU IGUAL A 8M, DE FORMA MANUAL, SEM REAPROVEITAMENTO. AF_09/2023</t>
  </si>
  <si>
    <t xml:space="preserve">REMOÇÃO DE TESOURAS DE MADEIRA, COM VÃO MENOR QUE 8M, DE FORMA MECANIZADA, COM REAPROVEITAMENTO. AF_09/2023</t>
  </si>
  <si>
    <t xml:space="preserve">REMOÇÃO DE TESOURAS DE MADEIRA, COM VÃO MAIOR OU IGUAL A 8M, DE FORMA MECANIZADA, COM REAPROVEITAMENTO. AF_09/2023</t>
  </si>
  <si>
    <t xml:space="preserve">REMOÇÃO DE TRAMA METÁLICA PARA COBERTURA, DE FORMA MANUAL, SEM REAPROVEITAMENTO. AF_09/2023</t>
  </si>
  <si>
    <t xml:space="preserve">REMOÇÃO DE TESOURAS METÁLICAS, COM VÃO MENOR QUE 8M, DE FORMA MANUAL, SEM REAPROVEITAMENTO. AF_09/2023</t>
  </si>
  <si>
    <t xml:space="preserve">REMOÇÃO DE TESOURAS METÁLICAS, COM VÃO MAIOR OU IGUAL A 8M, DE FORMA MANUAL, SEM REAPROVEITAMENTO. AF_09/2023</t>
  </si>
  <si>
    <t xml:space="preserve">REMOÇÃO DE TESOURAS METÁLICAS, COM VÃO MENOR QUE 8M, DE FORMA MECANIZADA, COM REAPROVEITAMENTO. AF_09/2023</t>
  </si>
  <si>
    <t xml:space="preserve">REMOÇÃO DE TESOURAS METÁLICAS, COM VÃO MAIOR OU IGUAL A 8M, DE FORMA MECANIZADA, COM REAPROVEITAMENTO. AF_09/2023</t>
  </si>
  <si>
    <t xml:space="preserve">REMOÇÃO DE INTERRUPTORES/TOMADAS ELÉTRICAS, DE FORMA MANUAL, SEM REAPROVEITAMENTO. AF_09/2023</t>
  </si>
  <si>
    <t xml:space="preserve">REMOÇÃO DE CABOS ELÉTRICOS, COM SEÇÃO DE 10 MM², FORMA MANUAL, SEM REAPROVEITAMENTO. AF_09/2023</t>
  </si>
  <si>
    <t xml:space="preserve">REMOÇÃO DE TUBULAÇÕES (TUBOS E CONEXÕES) DE ÁGUA FRIA, DE FORMA MANUAL, SEM REAPROVEITAMENTO. AF_09/2023</t>
  </si>
  <si>
    <t xml:space="preserve">REMOÇÃO DE LOUÇAS, DE FORMA MANUAL, SEM REAPROVEITAMENTO. AF_09/2023</t>
  </si>
  <si>
    <t xml:space="preserve">REMOÇÃO DE ACESSÓRIOS, DE FORMA MANUAL, SEM REAPROVEITAMENTO. AF_09/2023</t>
  </si>
  <si>
    <t xml:space="preserve">REMOÇÃO DE LUMINÁRIAS, DE FORMA MANUAL, SEM REAPROVEITAMENTO. AF_09/2023</t>
  </si>
  <si>
    <t xml:space="preserve">REMOÇÃO DE METAIS SANITÁRIOS, DE FORMA MANUAL, SEM REAPROVEITAMENTO. AF_09/2023</t>
  </si>
  <si>
    <t xml:space="preserve">DEMOLIÇÃO DE PISO DE CONCRETO SIMPLES, DE FORMA MANUAL, SEM REAPROVEITAMENTO. AF_09/2023</t>
  </si>
  <si>
    <t xml:space="preserve">DEMOLIÇÃO DE PISO DE CONCRETO SIMPLES, DE FORMA MECANIZADA COM MARTELETE, SEM REAPROVEITAMENTO. AF_09/2023</t>
  </si>
  <si>
    <t xml:space="preserve">DEMOLIÇÃO DE ARGAMASSAS, DE FORMA DE FORMA MECANIZADA COM MARTELETE, SEM REAPROVEITAMENTO. AF_09/2023</t>
  </si>
  <si>
    <t xml:space="preserve">REMOÇÃO DE CABOS ELÉTRICOS, COM SEÇÃO DE ATÉ 2,5 MM², DE FORMA MANUAL, SEM REAPROVEITAMENTO. AF_09/2023</t>
  </si>
  <si>
    <t xml:space="preserve">REMOÇÃO DE CABOS ELÉTRICOS, COM SEÇÃO MAIOR QUE 2,5 MM² E MENOR QUE 10 MM², DE FORMA MANUAL, SEM REAPROVEITAMENTO. AF_09/2023</t>
  </si>
  <si>
    <t xml:space="preserve">REMOÇÃO DE CABOS ELÉTRICOS, COM SEÇÃO DE 16 MM², FORMA MANUAL, SEM REAPROVEITAMENTO. AF_09/2023</t>
  </si>
  <si>
    <t xml:space="preserve">REMOÇÃO DE CABOS ELÉTRICOS, COM SEÇÃO DE 25 MM², FORMA MANUAL, SEM REAPROVEITAMENTO. AF_09/2023</t>
  </si>
  <si>
    <t xml:space="preserve">DEMOLIÇÃO DE GUIAS, SARJETAS OU SARJETÕES, DE FORMA MECANIZADA, SEM REAPROVEITAMENTO. AF_09/2023</t>
  </si>
  <si>
    <t xml:space="preserve">REMOÇAO DE GUIAS PRÉ-FABRICADAS DE CONCRETO, DE FORMA MECANIZADA, COM REAPROVEITAMENTO. AF_09/2023</t>
  </si>
  <si>
    <t xml:space="preserve">REMOÇÃO DE SUPORTE METÁLICO OU DE MADEIRA PARA PLACAS DE SINALIZAÇÃO VIÁRIA, DE FORMA MANUAL, SEM REAPROVEITAMENTO. AF_09/2023</t>
  </si>
  <si>
    <t xml:space="preserve">REMOÇÃO DE PLACAS DE SINALIZAÇÃO VIÁRIA, DE FORMA MANUAL, SEM REAPROVEITAMENTO. AF_09/2023</t>
  </si>
  <si>
    <t xml:space="preserve">REMOÇÃO DE CERCAS E MOURÕES, DE FORMA MANUAL, SEM REAPROVEITAMENTO. AF_09/2023</t>
  </si>
  <si>
    <t xml:space="preserve">REMOÇÃO DE ALAMBRADOS PARA QUADRAS POLIESPORTIVAS, ESTRUTURADO POR TUBOS DE AÇO GALVANIZADO, COM TELA DE ARAME GALVANIZADO, DE FORMA MANUAL, SEM REAPROVEITAMENTO. AF_09/2023</t>
  </si>
  <si>
    <t xml:space="preserve">REMOÇÃO DE TELA DE ARAME GALVANIZADO DE ALAMBRADOS PARA QUADRAS POLIESPORTIVAS, DE FORMA MANUAL, SEM REMOÇÃO DA ESTRUTURA DE SUSTENTAÇÃO, SEM REAPROVEITAMENTO. AF_09/2023</t>
  </si>
  <si>
    <t xml:space="preserve">REMOÇÃO CALHAS E RUFOS, DE FORMA MANUAL, SEM REAPROVEITAMENTO. AF_09/2023</t>
  </si>
  <si>
    <t xml:space="preserve">SERVIÇOS TÉCNICOS ESPECIALIZADOS PARA ACOMPANHAMENTO DE EXECUÇÃO DE FUNDAÇÕES PROFUNDAS E ESTRUTURAS DE CONTENÇÃO</t>
  </si>
  <si>
    <t xml:space="preserve">LOCAÇÃO CONVENCIONAL DE OBRA, UTILIZANDO GABARITO DE TÁBUAS CORRIDAS PONTALETADAS A CADA 2,00M -  2 UTILIZAÇÕES. AF_03/2024</t>
  </si>
  <si>
    <t xml:space="preserve">LOCAÇÃO COM CAVALETE COM ALTURA DE 1,00 M - 2 UTILIZAÇÕES. AF_03/2024</t>
  </si>
  <si>
    <t xml:space="preserve">LOCAÇÃO COM CAVALETE COM ALTURA DE 0,50 M - 2 UTILIZAÇÕES. AF_03/2024</t>
  </si>
  <si>
    <t xml:space="preserve">MARCAÇÃO DE PONTOS EM GABARITO OU CAVALETE. AF_03/2024</t>
  </si>
  <si>
    <t xml:space="preserve">LOCAÇÃO DE REDE DE ÁGUA OU ESGOTO. AF_03/2024</t>
  </si>
  <si>
    <t xml:space="preserve">LOCAÇÃO DE PRAÇAS EM PONTALETEAMENTO. AF_03/2024</t>
  </si>
  <si>
    <t xml:space="preserve">LOCAÇÃO CONVENCIONAL DE OBRA, UTILIZANDO GABARITO DE TÁBUAS CORRIDAS PONTALETADAS A CADA 1,50M -  2 UTILIZAÇÕES. AF_03/2024</t>
  </si>
  <si>
    <t xml:space="preserve">EXECUÇÃO DE LINHAS DE REFERÊNCIA EM GABARITO OU CAVALETE. AF_03/2024</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T</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7/2024</t>
  </si>
  <si>
    <t xml:space="preserve">PLANTIO DE ÁRVORE ORNAMENTAL COM ALTURA DE MUDA MENOR OU IGUAL A 2,00 M . AF_07/2024</t>
  </si>
  <si>
    <t xml:space="preserve">PLANTIO DE ÁRVORE ORNAMENTAL COM ALTURA DE MUDA MAIOR QUE 2,00 M E MENOR OU IGUAL A 4,00 M . AF_07/2024</t>
  </si>
  <si>
    <t xml:space="preserve">PLANTIO DE PALMEIRA COM ALTURA DE MUDA MENOR OU IGUAL A 2,00 M . AF_07/2024</t>
  </si>
  <si>
    <t xml:space="preserve">REVOLVIMENTO E LIMPEZA MANUAL DE SOLO. AF_07/2024</t>
  </si>
  <si>
    <t xml:space="preserve">APLICAÇÃO DE ADUBO EM SOLO. AF_07/2024</t>
  </si>
  <si>
    <t xml:space="preserve">APLICAÇÃO DE CALCÁRIO PARA CORREÇÃO DO PH DO SOLO. AF_07/2024</t>
  </si>
  <si>
    <t xml:space="preserve">ALAMBRADO EM MOURÕES DE CONCRETO, COM TELA DE ARAME GALVANIZADO (INCLUSIVE MURETA EM CONCRETO). AF_05/2018</t>
  </si>
  <si>
    <t xml:space="preserve">LIMPEZA MANUAL DE VEGETAÇÃO EM TERRENO COM ENXADA. AF_03/2024</t>
  </si>
  <si>
    <t xml:space="preserve">ESPALHAMENTO DE TERRA VEGETAL PARA O PLANTIO. AF_07/2024</t>
  </si>
  <si>
    <t xml:space="preserve">PLANTIO DE GRAMA EM PAVIMENTO CONCREGRAMA. AF_07/2024</t>
  </si>
  <si>
    <t xml:space="preserve">PLANTIO DE GRAMA BATATAIS EM PLACAS. AF_07/2024</t>
  </si>
  <si>
    <t xml:space="preserve">PLANTIO DE FORRAÇÃO. AF_07/2024</t>
  </si>
  <si>
    <t xml:space="preserve">PLANTIO DE GRAMA ESMERALDA OU SÃO CARLOS OU CURITIBANA, EM PLACAS. AF_07/2024</t>
  </si>
  <si>
    <t xml:space="preserve">RAMPA DE ACESSIBILIDADE PARA ACESSO A EDIFICAÇÕES COM INCLINAÇÃO DE 8,33% EM CONCRETO MOLDADO IN LOCO, COM LARGURA DE 1,20M, FCK 25MPA, NÃO ARMADA, COM JUNTA A CADA 2M COM CORTE À SECO. AF_03/2024_PA</t>
  </si>
  <si>
    <t xml:space="preserve">RAMPA DE ACESSIBILIDADE PARA ACESSO A EDIFICAÇÕES COM INCLINAÇÃO DE 8,33% EM CONCRETO MOLDADO IN LOCO, COM LARGURA DE 1,50M, FCK 25MPA, NÃO ARMADA, COM JUNTA A CADA 2M COM CORTE À SECO. AF_03/2024_PA</t>
  </si>
  <si>
    <t xml:space="preserve">RAMPA DE ACESSIBILIDADE EM CONCRETO MOLDADO IN LOCO, EM CALÇADA NOVA COM LARGURA MAIOR OU IGUAL À 3,00 M, FCK 25MPA, COM PISO PODOTÁTIL. AF_03/2024</t>
  </si>
  <si>
    <t xml:space="preserve">RAMPA DE ACESSIBILIDADE EM CONCRETO MOLDADO IN LOCO, EM CALÇADA PRÉ EXISTENTE COM LARGURA MAIOR OU IGUAL À 3,00 M, FCK 25MPA, COM PISO PODOTÁTIL. AF_03/2024</t>
  </si>
  <si>
    <t xml:space="preserve">RAMPA DE ACESSIBILIDADE EM CONCRETO MOLDADO IN LOCO, EM CALÇADA NOVA COM LARGURA MENOR À 3,00 M, FCK 25MPA, COM PISO PODOTÁTIL. AF_03/2024</t>
  </si>
  <si>
    <t xml:space="preserve">RAMPA DE ACESSIBILIDADE EM CONCRETO MOLDADO IN LOCO, EM CALÇADA PRÉ EXISTENTE COM LARGURA MENOR À 3,00 M, FCK 25MPA, COM PISO PODOTÁTIL. AF_03/2024</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 AF_03/2024</t>
  </si>
  <si>
    <t xml:space="preserve">REMOÇÃO DE RAÍZES REMANESCENTES DE TRONCO DE ÁRVORE COM DIÂMETRO MAIOR OU IGUAL A 0,20 M E MENOR QUE 0,40 M. AF_03/2024</t>
  </si>
  <si>
    <t xml:space="preserve">REMOÇÃO DE RAÍZES REMANESCENTES DE TRONCO DE ÁRVORE COM DIÂMETRO MAIOR OU IGUAL A 0,40 M E MENOR QUE 0,60 M. AF_03/2024</t>
  </si>
  <si>
    <t xml:space="preserve">REMOÇÃO DE RAÍZES REMANESCENTES DE TRONCO DE ÁRVORE COM DIÂMETRO MAIOR OU IGUAL A 0,60 M. AF_03/2024</t>
  </si>
  <si>
    <t xml:space="preserve">CORTE RASO E RECORTE DE ÁRVORE COM DIÂMETRO DE TRONCO MAIOR OU IGUAL A 0,20 M E MENOR QUE 0,40 M. AF_03/2024</t>
  </si>
  <si>
    <t xml:space="preserve">CORTE RASO E RECORTE DE ÁRVORE COM DIÂMETRO DE TRONCO MAIOR OU IGUAL A 0,40 M E MENOR QUE 0,60 M. AF_03/2024</t>
  </si>
  <si>
    <t xml:space="preserve">CORTE RASO E RECORTE DE ÁRVORE COM DIÂMETRO DE TRONCO MAIOR OU IGUAL A 0,60 M. AF_03/2024</t>
  </si>
  <si>
    <t xml:space="preserve">PODA EM ALTURA DE ÁRVORE COM DIÂMETRO DE TRONCO MENOR QUE 0,20 M. AF_03/2024</t>
  </si>
  <si>
    <t xml:space="preserve">PODA EM ALTURA DE ÁRVORE COM DIÂMETRO DE TRONCO MAIOR OU IGUAL A 0,20 M E MENOR QUE 0,40 M. AF_03/2024</t>
  </si>
  <si>
    <t xml:space="preserve">PODA EM ALTURA DE ÁRVORE COM DIÂMETRO DE TRONCO MAIOR OU IGUAL A 0,40 M E MENOR QUE 0,60 M. AF_03/2024</t>
  </si>
  <si>
    <t xml:space="preserve">PODA EM ALTURA DE ÁRVORE COM DIÂMETRO DE TRONCO MAIOR OU IGUAL A 0,60 M. AF_03/2024</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ÍCULO LEVE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OPERADOR DE BETONEIRA ESTACIONÁRIA/MISTURADOR COM ENCARGOS COMPLEMENTARES</t>
  </si>
  <si>
    <t xml:space="preserve">JARDINEIRO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ESCRITORIO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ESCRITÓRIO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MOTORISTA DE CAMINHÃO (ENCARGOS COMPLEMENTARES) - MENSALISTA</t>
  </si>
  <si>
    <t xml:space="preserve">CURSO DE CAPACITAÇÃO PARA DESENHISTA PROJET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JUDANTE DE PINTOR (ENCARGOS COMPLEMENTARES) - HORISTA</t>
  </si>
  <si>
    <t xml:space="preserve">CURSO DE CAPACITAÇÃO PARA AUXILIAR DE AZULEJISTA (ENCARGOS COMPLEMENTARES) - HORISTA</t>
  </si>
  <si>
    <t xml:space="preserve">CURSO DE CAPACITAÇÃO PARA MONTADOR DE ELETROELETRONICOS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JUDANTE DE PINTOR COM ENCARGOS COMPLEMENTARES</t>
  </si>
  <si>
    <t xml:space="preserve">AUXILIAR DE AZULEJISTA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TÉCNICO EM SEGURANÇA DO TRABALHO (ENCARGOS COMPLEMENTARES) - MENSALISTA</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INSTALADOR DE TUBULAÇÕES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 </t>
  </si>
  <si>
    <t xml:space="preserve">        PRECOS DE INSUMOS - BANCO NACIONAL</t>
  </si>
  <si>
    <t xml:space="preserve">MES DE COLETA: 12/2025</t>
  </si>
  <si>
    <t xml:space="preserve">LOCALIDADE: 1950 - BELO HORIZONTE</t>
  </si>
  <si>
    <t xml:space="preserve">ENCARGOS SOCIAIS DESONERADOS (%) HORISTA  81,79  MENSALISTA  45,84</t>
  </si>
  <si>
    <t xml:space="preserve">CODIGO  </t>
  </si>
  <si>
    <t xml:space="preserve">DESCRICAO DO INSUMO</t>
  </si>
  <si>
    <t xml:space="preserve">UNIDADE DE MEDIDA</t>
  </si>
  <si>
    <t xml:space="preserve">PRECO MEDIANO R$</t>
  </si>
  <si>
    <t xml:space="preserve">ABRACADEIRA DE LATAO PARA FIXACAO DE CABO PARA-RAIO, DIMENSOES 32 X 24 X 24 MM                                                                                                                                                                                                                                                                                                                                                                                                                            </t>
  </si>
  <si>
    <t xml:space="preserve">UN    </t>
  </si>
  <si>
    <t xml:space="preserve">ABRACADEIRA DE NYLON PARA AMARRACAO DE CABOS, COMPRIMENTO DE *230* X *7,6* MM                                                                                                                                                                                                                                                                                                                                                                                                                             </t>
  </si>
  <si>
    <t xml:space="preserve">ABRACADEIRA DE NYLON PARA AMARRACAO DE CABOS, COMPRIMENTO DE 100 X 2,5 MM                                                                                                                                                                                                                                                                                                                                                                                                                                 </t>
  </si>
  <si>
    <t xml:space="preserve">ABRACADEIRA DE NYLON PARA AMARRACAO DE CABOS, COMPRIMENTO DE 150 X *3,6* MM                                                                                                                                                                                                                                                                                                                                                                                                                               </t>
  </si>
  <si>
    <t xml:space="preserve">ABRACADEIRA DE NYLON PARA AMARRACAO DE CABOS, COMPRIMENTO DE 200 X *4,6* MM                                                                                                                                                                                                                                                                                                                                                                                                                               </t>
  </si>
  <si>
    <t xml:space="preserve">ABRACADEIRA DE NYLON PARA AMARRACAO DE CABOS, COMPRIMENTO DE 390 X *4,6* MM                                                                                                                                                                                                                                                                                                                                                                                                                               </t>
  </si>
  <si>
    <t xml:space="preserve">ABRACADEIRA EM ACO PARA AMARRACAO DE ELETRODUTOS, TIPO D, COM 1 1/2" E CUNHA DE FIXACAO                                                                                                                                                                                                                                                                                                                                                                                                                   </t>
  </si>
  <si>
    <t xml:space="preserve">ABRACADEIRA EM ACO PARA AMARRACAO DE ELETRODUTOS, TIPO D, COM 1 1/2" E PARAFUSO DE FIXACAO                                                                                                                                                                                                                                                                                                                                                                                                                </t>
  </si>
  <si>
    <t xml:space="preserve">ABRACADEIRA EM ACO PARA AMARRACAO DE ELETRODUTOS, TIPO D, COM 1 1/4" E CUNHA DE FIXACAO                                                                                                                                                                                                                                                                                                                                                                                                                   </t>
  </si>
  <si>
    <t xml:space="preserve">ABRACADEIRA EM ACO PARA AMARRACAO DE ELETRODUTOS, TIPO D, COM 1 1/4" E PARAFUSO DE FIXACAO                                                                                                                                                                                                                                                                                                                                                                                                                </t>
  </si>
  <si>
    <t xml:space="preserve">ABRACADEIRA EM ACO PARA AMARRACAO DE ELETRODUTOS, TIPO D, COM 1/2" E CUNHA DE FIXACAO                                                                                                                                                                                                                                                                                                                                                                                                                     </t>
  </si>
  <si>
    <t xml:space="preserve">ABRACADEIRA EM ACO PARA AMARRACAO DE ELETRODUTOS, TIPO D, COM 1/2" E PARAFUSO DE FIXACAO                                                                                                                                                                                                                                                                                                                                                                                                                  </t>
  </si>
  <si>
    <t xml:space="preserve">ABRACADEIRA EM ACO PARA AMARRACAO DE ELETRODUTOS, TIPO D, COM 1" E CUNHA DE FIXACAO                                                                                                                                                                                                                                                                                                                                                                                                                       </t>
  </si>
  <si>
    <t xml:space="preserve">ABRACADEIRA EM ACO PARA AMARRACAO DE ELETRODUTOS, TIPO D, COM 1" E PARAFUSO DE FIXACAO                                                                                                                                                                                                                                                                                                                                                                                                                    </t>
  </si>
  <si>
    <t xml:space="preserve">ABRACADEIRA EM ACO PARA AMARRACAO DE ELETRODUTOS, TIPO D, COM 2 1/2" E CUNHA DE FIXACAO                                                                                                                                                                                                                                                                                                                                                                                                                   </t>
  </si>
  <si>
    <t xml:space="preserve">ABRACADEIRA EM ACO PARA AMARRACAO DE ELETRODUTOS, TIPO D, COM 2 1/2" E PARAFUSO DE FIXACAO                                                                                                                                                                                                                                                                                                                                                                                                                </t>
  </si>
  <si>
    <t xml:space="preserve">ABRACADEIRA EM ACO PARA AMARRACAO DE ELETRODUTOS, TIPO D, COM 2" E CUNHA DE FIXACAO                                                                                                                                                                                                                                                                                                                                                                                                                       </t>
  </si>
  <si>
    <t xml:space="preserve">ABRACADEIRA EM ACO PARA AMARRACAO DE ELETRODUTOS, TIPO D, COM 2" E PARAFUSO DE FIXACAO                                                                                                                                                                                                                                                                                                                                                                                                                    </t>
  </si>
  <si>
    <t xml:space="preserve">ABRACADEIRA EM ACO PARA AMARRACAO DE ELETRODUTOS, TIPO D, COM 3 1/2" E CUNHA DE FIXACAO                                                                                                                                                                                                                                                                                                                                                                                                                   </t>
  </si>
  <si>
    <t xml:space="preserve">ABRACADEIRA EM ACO PARA AMARRACAO DE ELETRODUTOS, TIPO D, COM 3/4" E CUNHA DE FIXACAO                                                                                                                                                                                                                                                                                                                                                                                                                     </t>
  </si>
  <si>
    <t xml:space="preserve">ABRACADEIRA EM ACO PARA AMARRACAO DE ELETRODUTOS, TIPO D, COM 3/4" E PARAFUSO DE FIXACAO                                                                                                                                                                                                                                                                                                                                                                                                                  </t>
  </si>
  <si>
    <t xml:space="preserve">ABRACADEIRA EM ACO PARA AMARRACAO DE ELETRODUTOS, TIPO D, COM 3/8" E PARAFUSO DE FIXACAO                                                                                                                                                                                                                                                                                                                                                                                                                  </t>
  </si>
  <si>
    <t xml:space="preserve">ABRACADEIRA EM ACO PARA AMARRACAO DE ELETRODUTOS, TIPO D, COM 3" E CUNHA DE FIXACAO                                                                                                                                                                                                                                                                                                                                                                                                                       </t>
  </si>
  <si>
    <t xml:space="preserve">ABRACADEIRA EM ACO PARA AMARRACAO DE ELETRODUTOS, TIPO D, COM 3" E PARAFUSO DE FIXACAO                                                                                                                                                                                                                                                                                                                                                                                                                    </t>
  </si>
  <si>
    <t xml:space="preserve">ABRACADEIRA EM ACO PARA AMARRACAO DE ELETRODUTOS, TIPO D, COM 4" E CUNHA DE FIXACAO                                                                                                                                                                                                                                                                                                                                                                                                                       </t>
  </si>
  <si>
    <t xml:space="preserve">ABRACADEIRA EM ACO PARA AMARRACAO DE ELETRODUTOS, TIPO D, COM 4" E PARAFUSO DE FIXACAO                                                                                                                                                                                                                                                                                                                                                                                                                    </t>
  </si>
  <si>
    <t xml:space="preserve">ABRACADEIRA EM ACO PARA AMARRACAO DE ELETRODUTOS, TIPO ECONOMICA (GOTA), COM 8"                                                                                                                                                                                                                                                                                                                                                                                                                           </t>
  </si>
  <si>
    <t xml:space="preserve">ABRACADEIRA EM ACO PARA AMARRACAO DE ELETRODUTOS, TIPO U SIMPLES, COM 1 1/2"                                                                                                                                                                                                                                                                                                                                                                                                                              </t>
  </si>
  <si>
    <t xml:space="preserve">ABRACADEIRA EM ACO PARA AMARRACAO DE ELETRODUTOS, TIPO U SIMPLES, COM 1 1/4"                                                                                                                                                                                                                                                                                                                                                                                                                              </t>
  </si>
  <si>
    <t xml:space="preserve">ABRACADEIRA EM ACO PARA AMARRACAO DE ELETRODUTOS, TIPO U SIMPLES, COM 1/2"                                                                                                                                                                                                                                                                                                                                                                                                                                </t>
  </si>
  <si>
    <t xml:space="preserve">ABRACADEIRA EM ACO PARA AMARRACAO DE ELETRODUTOS, TIPO U SIMPLES, COM 1"                                                                                                                                                                                                                                                                                                                                                                                                                                  </t>
  </si>
  <si>
    <t xml:space="preserve">ABRACADEIRA EM ACO PARA AMARRACAO DE ELETRODUTOS, TIPO U SIMPLES, COM 2 1/2"                                                                                                                                                                                                                                                                                                                                                                                                                              </t>
  </si>
  <si>
    <t xml:space="preserve">ABRACADEIRA EM ACO PARA AMARRACAO DE ELETRODUTOS, TIPO U SIMPLES, COM 2"                                                                                                                                                                                                                                                                                                                                                                                                                                  </t>
  </si>
  <si>
    <t xml:space="preserve">ABRACADEIRA EM ACO PARA AMARRACAO DE ELETRODUTOS, TIPO U SIMPLES, COM 3/4"                                                                                                                                                                                                                                                                                                                                                                                                                                </t>
  </si>
  <si>
    <t xml:space="preserve">ABRACADEIRA EM ACO PARA AMARRACAO DE ELETRODUTOS, TIPO U SIMPLES, COM 3/8"                                                                                                                                                                                                                                                                                                                                                                                                                                </t>
  </si>
  <si>
    <t xml:space="preserve">ABRACADEIRA EM ACO PARA AMARRACAO DE ELETRODUTOS, TIPO U SIMPLES, COM 3"                                                                                                                                                                                                                                                                                                                                                                                                                                  </t>
  </si>
  <si>
    <t xml:space="preserve">ABRACADEIRA EM ACO PARA AMARRACAO DE ELETRODUTOS, TIPO U SIMPLES, COM 4"                                                                                                                                                                                                                                                                                                                                                                                                                                  </t>
  </si>
  <si>
    <t xml:space="preserve">ABRACADEIRA PVC, PARA CALHA PLUVIAL, DIAMETRO ENTRE *80 E 100* MM, PARA DRENAGEM PLUVIAL PREDIAL                                                                                                                                                                                                                                                                                                                                                                                                          </t>
  </si>
  <si>
    <t xml:space="preserve">ABRACADEIRA, GALVANIZADA/ZINCADA, ROSCA SEM FIM, PARAFUSO INOX, LARGURA FITA *12,6 A *14 MM, D = 2" A 2 1/2"                                                                                                                                                                                                                                                                                                                                                                                              </t>
  </si>
  <si>
    <t xml:space="preserve">ABRACADEIRA, GALVANIZADA/ZINCADA, ROSCA SEM FIM, PARAFUSO INOX, LARGURA FITA *12,6 A *14 MM, D = 3" A 3 3/4"                                                                                                                                                                                                                                                                                                                                                                                              </t>
  </si>
  <si>
    <t xml:space="preserve">ABRACADEIRA, GALVANIZADA/ZINCADA, ROSCA SEM FIM, PARAFUSO INOX, LARGURA FITA *12,6 A *14 MM, D = 4" A 4 3/4"                                                                                                                                                                                                                                                                                                                                                                                              </t>
  </si>
  <si>
    <t xml:space="preserve">ACABAMENTO DE METAL CROMADO PARA REGISTRO PEQUENO, DE PAREDE, 1/2" OU 3/4"                                                                                                                                                                                                                                                                                                                                                                                                                                </t>
  </si>
  <si>
    <t xml:space="preserve">ACABAMENTO SIMPLES/CONVENCIONAL PARA FORRO PVC, TIPO "U" OU "C", COR BRANCA, COMPRIMENTO 6 M                                                                                                                                                                                                                                                                                                                                                                                                              </t>
  </si>
  <si>
    <t xml:space="preserve">M     </t>
  </si>
  <si>
    <t xml:space="preserve">ACESSORIO DE LIGACAO NAO ELETRICO PARA CARGAS EXPLOSIVAS, TUBO DE 6 M                                                                                                                                                                                                                                                                                                                                                                                                                                     </t>
  </si>
  <si>
    <t xml:space="preserve">ACESSORIO INICIADOR NAO ELETRICO, TUBO DE 6 M, TEMPO DE RETARDO DE *160* MS                                                                                                                                                                                                                                                                                                                                                                                                                               </t>
  </si>
  <si>
    <t xml:space="preserve">ACETILENO (RECARGA DE GAS ACETILENO PARA CILINDRO DE CONJUNTO OXICORTE GRANDE) NAO INCLUI TROCA/MANUTENCAO DO CILINDRO                                                                                                                                                                                                                                                                                                                                                                                    </t>
  </si>
  <si>
    <t xml:space="preserve">KG    </t>
  </si>
  <si>
    <t xml:space="preserve">ACIDO CLORIDRICO / ACIDO MURIATICO, DILUICAO 10% A 12% PARA USO EM LIMPEZA                                                                                                                                                                                                                                                                                                                                                                                                                                </t>
  </si>
  <si>
    <t xml:space="preserve">L     </t>
  </si>
  <si>
    <t xml:space="preserve">ACO CA-25, 10,0 MM, OU 12,5 MM, OU 16,0 MM, OU 20,0 MM, OU 25,0 MM, VERGALHAO                                                                                                                                                                                                                                                                                                                                                                                                                             </t>
  </si>
  <si>
    <t xml:space="preserve">ACO CA-25, 16,0 MM, BARRA DE TRANSFERENCIA                                                                                                                                                                                                                                                                                                                                                                                                                                                                </t>
  </si>
  <si>
    <t xml:space="preserve">ACO CA-25, 20,0 MM, BARRA DE TRANSFERENCIA                                                                                                                                                                                                                                                                                                                                                                                                                                                                </t>
  </si>
  <si>
    <t xml:space="preserve">ACO CA-25, 25,0 MM, BARRA DE TRANSFERENCIA                                                                                                                                                                                                                                                                                                                                                                                                                                                                </t>
  </si>
  <si>
    <t xml:space="preserve">ACO CA-25, 32,0 MM, BARRA DE TRANSFERENCIA                                                                                                                                                                                                                                                                                                                                                                                                                                                                </t>
  </si>
  <si>
    <t xml:space="preserve">ACO CA-25, 32,0 MM, VERGALHAO                                                                                                                                                                                                                                                                                                                                                                                                                                                                             </t>
  </si>
  <si>
    <t xml:space="preserve">ACO CA-25, 6,3 MM OU 8,0 MM, VERGALHAO                                                                                                                                                                                                                                                                                                                                                                                                                                                                    </t>
  </si>
  <si>
    <t xml:space="preserve">ACO CA-50, 10,0 MM, OU 12,5 MM, OU 16,0 MM, OU 20,0 MM, DOBRADO E CORTADO                                                                                                                                                                                                                                                                                                                                                                                                                                 </t>
  </si>
  <si>
    <t xml:space="preserve">ACO CA-50, 10,0 MM, VERGALHAO                                                                                                                                                                                                                                                                                                                                                                                                                                                                             </t>
  </si>
  <si>
    <t xml:space="preserve">ACO CA-50, 12,5 MM OU 16,0 MM, VERGALHAO                                                                                                                                                                                                                                                                                                                                                                                                                                                                  </t>
  </si>
  <si>
    <t xml:space="preserve">ACO CA-50, 20,0 MM OU 25,0 MM, VERGALHAO                                                                                                                                                                                                                                                                                                                                                                                                                                                                  </t>
  </si>
  <si>
    <t xml:space="preserve">ACO CA-50, 32,0 MM, VERGALHAO                                                                                                                                                                                                                                                                                                                                                                                                                                                                             </t>
  </si>
  <si>
    <t xml:space="preserve">ACO CA-50, 6,3 MM, DOBRADO E CORTADO                                                                                                                                                                                                                                                                                                                                                                                                                                                                      </t>
  </si>
  <si>
    <t xml:space="preserve">ACO CA-50, 6,3 MM, VERGALHAO                                                                                                                                                                                                                                                                                                                                                                                                                                                                              </t>
  </si>
  <si>
    <t xml:space="preserve">ACO CA-50, 8,0 MM, VERGALHAO                                                                                                                                                                                                                                                                                                                                                                                                                                                                              </t>
  </si>
  <si>
    <t xml:space="preserve">ACO CA-60, 4,2 MM OU 5,0 MM, DOBRADO E CORTADO                                                                                                                                                                                                                                                                                                                                                                                                                                                            </t>
  </si>
  <si>
    <t xml:space="preserve">ACO CA-60, 4,2 MM, OU 5,0 MM, OU 6,0 MM, OU 7,0 MM, VERGALHAO                                                                                                                                                                                                                                                                                                                                                                                                                                             </t>
  </si>
  <si>
    <t xml:space="preserve">ACO CA-60, 6,0 MM OU 7,0 MM, DOBRADO E CORTADO                                                                                                                                                                                                                                                                                                                                                                                                                                                            </t>
  </si>
  <si>
    <t xml:space="preserve">ACO CA-60, 8,0 MM OU 9,5 MM, VERGALHAO                                                                                                                                                                                                                                                                                                                                                                                                                                                                    </t>
  </si>
  <si>
    <t xml:space="preserve">ACOPLAMENTO RIGIDO EM FERRO FUNDIDO PARA SISTEMA DE TUBULACAO RANHURADA, DN 50 MM (2")                                                                                                                                                                                                                                                                                                                                                                                                                    </t>
  </si>
  <si>
    <t xml:space="preserve">ACOPLAMENTO RIGIDO EM FERRO FUNDIDO PARA SISTEMA DE TUBULACAO RANHURADA, DN 65 MM (2 1/2")                                                                                                                                                                                                                                                                                                                                                                                                                </t>
  </si>
  <si>
    <t xml:space="preserve">ACOPLAMENTO RIGIDO EM FERRO FUNDIDO PARA SISTEMA DE TUBULACAO RANHURADA, DN 80 MM (3")                                                                                                                                                                                                                                                                                                                                                                                                                    </t>
  </si>
  <si>
    <t xml:space="preserve">ADAPTADOR CPVC, ROSCAVEL, COM FLANGES E ANEL DE VEDACAO, 15 MM, CAIXA D'AGUA PARA AGUA QUENTE                                                                                                                                                                                                                                                                                                                                                                                                             </t>
  </si>
  <si>
    <t xml:space="preserve">ADAPTADOR CPVC, ROSCAVEL, COM FLANGES E ANEL DE VEDACAO, 22 MM, CAIXA D'AGUA PARA AGUA QUENTE                                                                                                                                                                                                                                                                                                                                                                                                             </t>
  </si>
  <si>
    <t xml:space="preserve">ADAPTADOR CPVC, ROSCAVEL, COM FLANGES E ANEL DE VEDACAO, 28 MM, CAIXA D'AGUA PARA AGUA QUENTE                                                                                                                                                                                                                                                                                                                                                                                                             </t>
  </si>
  <si>
    <t xml:space="preserve">ADAPTADOR CPVC, ROSCAVEL, COM FLANGES E ANEL DE VEDACAO, 35 MM, CAIXA D'AGUA PARA AGUA QUENTE                                                                                                                                                                                                                                                                                                                                                                                                             </t>
  </si>
  <si>
    <t xml:space="preserve">ADAPTADOR CPVC, ROSCAVEL, COM FLANGES E ANEL DE VEDACAO, 42 MM, CAIXA D'AGUA PARA AGUA QUENTE                                                                                                                                                                                                                                                                                                                                                                                                             </t>
  </si>
  <si>
    <t xml:space="preserve">ADAPTADOR CPVC, ROSCAVEL, COM FLANGES E ANEL DE VEDACAO, 54 MM, CAIXA D'AGUA PARA AGUA QUENTE                                                                                                                                                                                                                                                                                                                                                                                                             </t>
  </si>
  <si>
    <t xml:space="preserve">ADAPTADOR CPVC, SOLDAVEL, 15 MM, PARA AGUA QUENTE                                                                                                                                                                                                                                                                                                                                                                                                                                                         </t>
  </si>
  <si>
    <t xml:space="preserve">ADAPTADOR CPVC, SOLDAVEL, 22 MM, PARA AGUA QUENTE                                                                                                                                                                                                                                                                                                                                                                                                                                                         </t>
  </si>
  <si>
    <t xml:space="preserve">ADAPTADOR DE COMPRESSAO EM POLIPROPILENO (PP), PARA TUBO EM PEAD, 20 MM X 1/2", PARA LIGACAO PREDIAL DE AGUA (NTS 179)                                                                                                                                                                                                                                                                                                                                                                                    </t>
  </si>
  <si>
    <t xml:space="preserve">ADAPTADOR DE COMPRESSAO EM POLIPROPILENO (PP), PARA TUBO EM PEAD, 20 MM X 3/4", PARA LIGACAO PREDIAL DE AGUA (NTS 179)                                                                                                                                                                                                                                                                                                                                                                                    </t>
  </si>
  <si>
    <t xml:space="preserve">ADAPTADOR DE COMPRESSAO EM POLIPROPILENO (PP), PARA TUBO EM PEAD, 32 MM X 1", PARA LIGACAO PREDIAL DE AGUA (NTS 179)                                                                                                                                                                                                                                                                                                                                                                                      </t>
  </si>
  <si>
    <t xml:space="preserve">ADAPTADOR EM LATAO, ENGATE RAPIDO 2 1/2" X ROSCA INTERNA 5 FIOS 2 1/2", PARA INSTALACAO PREDIAL DE COMBATE A INCENDIO                                                                                                                                                                                                                                                                                                                                                                                     </t>
  </si>
  <si>
    <t xml:space="preserve">ADAPTADOR EM LATAO, ENGATE RAPIDO1 1/2" X ROSCA INTERNA 5 FIOS 2 1/2", PARA INSTALACAO PREDIAL DE COMBATE A INCENDIO                                                                                                                                                                                                                                                                                                                                                                                      </t>
  </si>
  <si>
    <t xml:space="preserve">ADAPTADOR PVC PBA, BOLSA/ROSCA, JE, DN 100 / DE 110 MM                                                                                                                                                                                                                                                                                                                                                                                                                                                    </t>
  </si>
  <si>
    <t xml:space="preserve">ADAPTADOR PVC PBA, BOLSA/ROSCA, JE, DN 50 / DE 60 MM                                                                                                                                                                                                                                                                                                                                                                                                                                                      </t>
  </si>
  <si>
    <t xml:space="preserve">ADAPTADOR PVC PBA, BOLSA/ROSCA, JE, DN 75 / DE 85 MM                                                                                                                                                                                                                                                                                                                                                                                                                                                      </t>
  </si>
  <si>
    <t xml:space="preserve">ADAPTADOR PVC PBA, PONTA/ROSCA, JE, DN 50 / DE 60 MM                                                                                                                                                                                                                                                                                                                                                                                                                                                      </t>
  </si>
  <si>
    <t xml:space="preserve">ADAPTADOR PVC PBA, PONTA/ROSCA, JE, DN 75 / DE 85 MM                                                                                                                                                                                                                                                                                                                                                                                                                                                      </t>
  </si>
  <si>
    <t xml:space="preserve">ADAPTADOR PVC SOLDAVEL CURTO COM BOLSA E ROSCA, 110 MM X 4", PARA AGUA FRIA                                                                                                                                                                                                                                                                                                                                                                                                                               </t>
  </si>
  <si>
    <t xml:space="preserve">ADAPTADOR PVC SOLDAVEL CURTO COM BOLSA E ROSCA, 20 MM X 1/2", PARA AGUA FRIA                                                                                                                                                                                                                                                                                                                                                                                                                              </t>
  </si>
  <si>
    <t xml:space="preserve">ADAPTADOR PVC SOLDAVEL CURTO COM BOLSA E ROSCA, 25 MM X 3/4", PARA AGUA FRIA                                                                                                                                                                                                                                                                                                                                                                                                                              </t>
  </si>
  <si>
    <t xml:space="preserve">ADAPTADOR PVC SOLDAVEL CURTO COM BOLSA E ROSCA, 32 MM X 1", PARA AGUA FRIA                                                                                                                                                                                                                                                                                                                                                                                                                                </t>
  </si>
  <si>
    <t xml:space="preserve">ADAPTADOR PVC SOLDAVEL CURTO COM BOLSA E ROSCA, 40 MM X 1 1/2", PARA AGUA FRIA                                                                                                                                                                                                                                                                                                                                                                                                                            </t>
  </si>
  <si>
    <t xml:space="preserve">ADAPTADOR PVC SOLDAVEL CURTO COM BOLSA E ROSCA, 40 MM X 1 1/4", PARA AGUA FRIA                                                                                                                                                                                                                                                                                                                                                                                                                            </t>
  </si>
  <si>
    <t xml:space="preserve">ADAPTADOR PVC SOLDAVEL CURTO COM BOLSA E ROSCA, 50 MM X 1 1/4", PARA AGUA FRIA                                                                                                                                                                                                                                                                                                                                                                                                                            </t>
  </si>
  <si>
    <t xml:space="preserve">ADAPTADOR PVC SOLDAVEL CURTO COM BOLSA E ROSCA, 50 MM X1 1/2", PARA AGUA FRIA                                                                                                                                                                                                                                                                                                                                                                                                                             </t>
  </si>
  <si>
    <t xml:space="preserve">ADAPTADOR PVC SOLDAVEL CURTO COM BOLSA E ROSCA, 60 MM X 2", PARA AGUA FRIA                                                                                                                                                                                                                                                                                                                                                                                                                                </t>
  </si>
  <si>
    <t xml:space="preserve">ADAPTADOR PVC SOLDAVEL CURTO COM BOLSA E ROSCA, 75 MM X 2 1/2", PARA AGUA FRIA                                                                                                                                                                                                                                                                                                                                                                                                                            </t>
  </si>
  <si>
    <t xml:space="preserve">ADAPTADOR PVC SOLDAVEL CURTO COM BOLSA E ROSCA, 85 MM X 3", PARA AGUA FRIA                                                                                                                                                                                                                                                                                                                                                                                                                                </t>
  </si>
  <si>
    <t xml:space="preserve">ADAPTADOR PVC SOLDAVEL, COM FLANGE E ANEL DE VEDACAO, 20 MM X 1/2", PARA CAIXA D'AGUA                                                                                                                                                                                                                                                                                                                                                                                                                     </t>
  </si>
  <si>
    <t xml:space="preserve">ADAPTADOR PVC SOLDAVEL, COM FLANGE E ANEL DE VEDACAO, 25 MM X 3/4", PARA CAIXA D'AGUA                                                                                                                                                                                                                                                                                                                                                                                                                     </t>
  </si>
  <si>
    <t xml:space="preserve">ADAPTADOR PVC SOLDAVEL, COM FLANGE E ANEL DE VEDACAO, 32 MM X 1", PARA CAIXA D'AGUA                                                                                                                                                                                                                                                                                                                                                                                                                       </t>
  </si>
  <si>
    <t xml:space="preserve">ADAPTADOR PVC SOLDAVEL, COM FLANGE E ANEL DE VEDACAO, 40 MM X 1 1/4", PARA CAIXA D'AGUA                                                                                                                                                                                                                                                                                                                                                                                                                   </t>
  </si>
  <si>
    <t xml:space="preserve">ADAPTADOR PVC SOLDAVEL, COM FLANGE E ANEL DE VEDACAO, 50 MM X 1 1/2", PARA CAIXA D'AGUA                                                                                                                                                                                                                                                                                                                                                                                                                   </t>
  </si>
  <si>
    <t xml:space="preserve">ADAPTADOR PVC, COM REGISTRO, PARA PEAD, 20 MM X 3/4", PARA LIGACAO PREDIAL DE AGUA                                                                                                                                                                                                                                                                                                                                                                                                                        </t>
  </si>
  <si>
    <t xml:space="preserve">ADAPTADOR PVC, ROSCAVEL, COM FLANGES E ANEL DE VEDACAO, 1 1/2", PARA CAIXA D'AGUA                                                                                                                                                                                                                                                                                                                                                                                                                         </t>
  </si>
  <si>
    <t xml:space="preserve">ADAPTADOR PVC, ROSCAVEL, COM FLANGES E ANEL DE VEDACAO, 1/2", PARA CAIXA D'AGUA                                                                                                                                                                                                                                                                                                                                                                                                                           </t>
  </si>
  <si>
    <t xml:space="preserve">ADAPTADOR PVC, ROSCAVEL, COM FLANGES E ANEL DE VEDACAO, 1", PARA CAIXA D'AGUA                                                                                                                                                                                                                                                                                                                                                                                                                             </t>
  </si>
  <si>
    <t xml:space="preserve">ADAPTADOR PVC, ROSCAVEL, COM FLANGES E ANEL DE VEDACAO, 3/4", PARA CAIXA D'AGUA                                                                                                                                                                                                                                                                                                                                                                                                                           </t>
  </si>
  <si>
    <t xml:space="preserve">ADAPTADOR PVC, SOLDAVEL, COM FLANGES E ANEL DE VEDACAO, 60 MM X 2", PARA CAIXA D'AGUA                                                                                                                                                                                                                                                                                                                                                                                                                     </t>
  </si>
  <si>
    <t xml:space="preserve">ADAPTADOR PVC, SOLDAVEL, COM FLANGES LIVRES, 110 MM X 4", PARA CAIXA D'AGUA                                                                                                                                                                                                                                                                                                                                                                                                                               </t>
  </si>
  <si>
    <t xml:space="preserve">ADAPTADOR PVC, SOLDAVEL, COM FLANGES LIVRES, 75 MM X 2 1/2", PARA CAIXA D'AGUA                                                                                                                                                                                                                                                                                                                                                                                                                            </t>
  </si>
  <si>
    <t xml:space="preserve">ADAPTADOR PVC, SOLDAVEL, COM FLANGES LIVRES, 85 MM X 3", PARA CAIXA D'AGUA                                                                                                                                                                                                                                                                                                                                                                                                                                </t>
  </si>
  <si>
    <t xml:space="preserve">ADAPTADOR PVC, SOLDAVEL, LONGO, COM FLANGE LIVRE, 110 MM X 4", PARA CAIXA D'AGUA                                                                                                                                                                                                                                                                                                                                                                                                                          </t>
  </si>
  <si>
    <t xml:space="preserve">ADAPTADOR PVC, SOLDAVEL, LONGO, COM FLANGE LIVRE, 32 MM X 1", PARA CAIXA D'AGUA                                                                                                                                                                                                                                                                                                                                                                                                                           </t>
  </si>
  <si>
    <t xml:space="preserve">ADAPTADOR PVC, SOLDAVEL, LONGO, COM FLANGE LIVRE, 75 MM X 2 1/2", PARA CAIXA D'AGUA                                                                                                                                                                                                                                                                                                                                                                                                                       </t>
  </si>
  <si>
    <t xml:space="preserve">ADAPTADOR PVC, SOLDAVEL, LONGO, COM FLANGE LIVRE, 85 MM X 3", PARA CAIXA D'AGUA                                                                                                                                                                                                                                                                                                                                                                                                                           </t>
  </si>
  <si>
    <t xml:space="preserve">ADESIVO / COLA DE CONTATO LIQUIDO, A BASE DE RESINAS, PARA COLAGEM DE ESPUMA PARA ISOLAMENTO TERMICO FLEXIVEL                                                                                                                                                                                                                                                                                                                                                                                             </t>
  </si>
  <si>
    <t xml:space="preserve">ADESIVO / COLA PARA EPS (ISOPOR) E OUTROS MATERIAIS                                                                                                                                                                                                                                                                                                                                                                                                                                                       </t>
  </si>
  <si>
    <t xml:space="preserve">ADESIVO ACRILICO DE BASE AQUOSA / COLA DE CONTATO                                                                                                                                                                                                                                                                                                                                                                                                                                                         </t>
  </si>
  <si>
    <t xml:space="preserve">ADESIVO ESTRUTURAL A BASE DE RESINA EPOXI PARA INJECAO EM TRINCAS, BICOMPONENTE, BAIXA VISCOSIDADE                                                                                                                                                                                                                                                                                                                                                                                                        </t>
  </si>
  <si>
    <t xml:space="preserve">ADESIVO ESTRUTURAL A BASE DE RESINA EPOXI, BICOMPONENTE, FLUIDO                                                                                                                                                                                                                                                                                                                                                                                                                                           </t>
  </si>
  <si>
    <t xml:space="preserve">ADESIVO ESTRUTURAL A BASE DE RESINA EPOXI, BICOMPONENTE, PASTOSO (TIXOTROPICO)                                                                                                                                                                                                                                                                                                                                                                                                                            </t>
  </si>
  <si>
    <t xml:space="preserve">ADESIVO PARA TUBOS CPVC, *75* G                                                                                                                                                                                                                                                                                                                                                                                                                                                                           </t>
  </si>
  <si>
    <t xml:space="preserve">ADESIVO PLASTICO PARA PVC, BISNAGA COM 75 GR                                                                                                                                                                                                                                                                                                                                                                                                                                                              </t>
  </si>
  <si>
    <t xml:space="preserve">ADESIVO PLASTICO PARA PVC, FRASCO COM *850* GR                                                                                                                                                                                                                                                                                                                                                                                                                                                            </t>
  </si>
  <si>
    <t xml:space="preserve">ADESIVO PLASTICO PARA PVC, FRASCO COM 175 GR                                                                                                                                                                                                                                                                                                                                                                                                                                                              </t>
  </si>
  <si>
    <t xml:space="preserve">ADITIVO ACELERADOR DE PEGA E ENDURECIMENTO PARA ARGAMASSAS E CONCRETOS, LIQUIDO E ISENTO DE CLORETOS                                                                                                                                                                                                                                                                                                                                                                                                      </t>
  </si>
  <si>
    <t xml:space="preserve">ADITIVO ADESIVO LIQUIDO PARA ARGAMASSAS DE REVESTIMENTOS CIMENTICIOS                                                                                                                                                                                                                                                                                                                                                                                                                                      </t>
  </si>
  <si>
    <t xml:space="preserve">ADITIVO IMPERMEABILIZANTE CRISTALIZANTE PARA CONCRETO                                                                                                                                                                                                                                                                                                                                                                                                                                                     </t>
  </si>
  <si>
    <t xml:space="preserve">ADITIVO IMPERMEABILIZANTE DE PEGA NORMAL PARA ARGAMASSAS E CONCRETOS SEM ARMACAO, LIQUIDO E ISENTO DE CLORETOS                                                                                                                                                                                                                                                                                                                                                                                            </t>
  </si>
  <si>
    <t xml:space="preserve">ADITIVO IMPERMEABILIZANTE DE PEGA ULTRARRAPIDA, LIQUIDO E ISENTO DE CLORETOS                                                                                                                                                                                                                                                                                                                                                                                                                              </t>
  </si>
  <si>
    <t xml:space="preserve">ADITIVO LIQUIDO INCORPORADOR DE AR PARA CONCRETO E ARGAMASSA, LIQUIDO E ISENTO DE CLORETOS                                                                                                                                                                                                                                                                                                                                                                                                                </t>
  </si>
  <si>
    <t xml:space="preserve">ADITIVO PLASTIFICANTE E ESTABILIZADOR PARA ARGAMASSAS DE ASSENTAMENTO E REBOCO, LIQUIDO E ISENTO DE CLORETOS                                                                                                                                                                                                                                                                                                                                                                                              </t>
  </si>
  <si>
    <t xml:space="preserve">ADITIVO PLASTIFICANTE RETARDADOR DE PEGA E REDUTOR DE AGUA PARA CONCRETO, LIQUIDO E ISENTO DE CLORETOS                                                                                                                                                                                                                                                                                                                                                                                                    </t>
  </si>
  <si>
    <t xml:space="preserve">ADITIVO SUPERPLASTIFICANTE DE PEGA NORMAL PARA CONCRETO, LIQUIDO E ISENTO DE CLORETOS                                                                                                                                                                                                                                                                                                                                                                                                                     </t>
  </si>
  <si>
    <t xml:space="preserve">ADUELA/ GALERIA PRE-MOLDADA DE CONCRETO ARMADO, SECAO QUADRADA INTERNA DE 1,50 X 1,50 M (L X A), MISULA DE 20 X 20 CM, C = 1,00 M, ESPESSURA MIN = 15 CM, TB-45 E FCK DO CONCRETO = 30 MPA                                                                                                                                                                                                                                                                                                                </t>
  </si>
  <si>
    <t xml:space="preserve">ADUELA/ GALERIA PRE-MOLDADA DE CONCRETO ARMADO, SECAO RETANGULAR INTERNA DE 2,00 X 2,00 M (L X A), MISULA DE 20 X 20 CM, C = 1,00 M, ESPESSURA MIN = 15 CM, TB-45 E FCK DO CONCRETO = 30 MPA                                                                                                                                                                                                                                                                                                              </t>
  </si>
  <si>
    <t xml:space="preserve">ADUELA/ GALERIA PRE-MOLDADA DE CONCRETO ARMADO, SECAO RETANGULAR INTERNA DE 2,50 X 2,50 M (L X A), MISULA DE 20 X 20 CM, C = 1,00 M, ESPESSURA MIN = 15 CM, TB-45 E FCK DO CONCRETO = 30 MPA                                                                                                                                                                                                                                                                                                              </t>
  </si>
  <si>
    <t xml:space="preserve">ADUELA/ GALERIA PRE-MOLDADA DE CONCRETO ARMADO, SECAO RETANGULAR INTERNA DE 3,00 X 3,00 M (L X A), MISULA DE 20 X 20 CM, C = 1.00 M, ESPESSURA MIN = 20 CM, TB-45 E FCK DO CONCRETO = 30 MPA                                                                                                                                                                                                                                                                                                              </t>
  </si>
  <si>
    <t xml:space="preserve">AFASTADOR PARA TELHA DE FIBROCIMENTO CANALETE 90 OU KALHETAO                                                                                                                                                                                                                                                                                                                                                                                                                                              </t>
  </si>
  <si>
    <t xml:space="preserve">AGENTE DE CURA, PROTETOR DA EVAPORACAO DA AGUA DE HIDRATACAO DO CONCRETO                                                                                                                                                                                                                                                                                                                                                                                                                                  </t>
  </si>
  <si>
    <t xml:space="preserve">AGREGADO RECICLADO, TIPO RACHAO RECICLADO CINZA, CLASSE A                                                                                                                                                                                                                                                                                                                                                                                                                                                 </t>
  </si>
  <si>
    <t xml:space="preserve">M3    </t>
  </si>
  <si>
    <t xml:space="preserve">AJUDANTE DE ARMADOR (HORISTA)                                                                                                                                                                                                                                                                                                                                                                                                                                                                             </t>
  </si>
  <si>
    <t xml:space="preserve">H     </t>
  </si>
  <si>
    <t xml:space="preserve">AJUDANTE DE ARMADOR (MENSALISTA)                                                                                                                                                                                                                                                                                                                                                                                                                                                                          </t>
  </si>
  <si>
    <t xml:space="preserve">MES   </t>
  </si>
  <si>
    <t xml:space="preserve">AJUDANTE DE ELETRICISTA (HORISTA)                                                                                                                                                                                                                                                                                                                                                                                                                                                                         </t>
  </si>
  <si>
    <t xml:space="preserve">AJUDANTE DE ELETRICISTA (MENSALISTA)                                                                                                                                                                                                                                                                                                                                                                                                                                                                      </t>
  </si>
  <si>
    <t xml:space="preserve">AJUDANTE DE ESTRUTURAS METALICAS (HORISTA)                                                                                                                                                                                                                                                                                                                                                                                                                                                                </t>
  </si>
  <si>
    <t xml:space="preserve">AJUDANTE DE ESTRUTURAS METALICAS (MENSALISTA)                                                                                                                                                                                                                                                                                                                                                                                                                                                             </t>
  </si>
  <si>
    <t xml:space="preserve">AJUDANTE DE OPERACAO EM GERAL (HORISTA)                                                                                                                                                                                                                                                                                                                                                                                                                                                                   </t>
  </si>
  <si>
    <t xml:space="preserve">AJUDANTE DE OPERACAO EM GERAL (MENSALISTA)                                                                                                                                                                                                                                                                                                                                                                                                                                                                </t>
  </si>
  <si>
    <t xml:space="preserve">AJUDANTE DE PINTOR (HORISTA)                                                                                                                                                                                                                                                                                                                                                                                                                                                                              </t>
  </si>
  <si>
    <t xml:space="preserve">AJUDANTE DE PINTOR (MENSALISTA)                                                                                                                                                                                                                                                                                                                                                                                                                                                                           </t>
  </si>
  <si>
    <t xml:space="preserve">AJUDANTE DE SERRALHEIRO (HORISTA)                                                                                                                                                                                                                                                                                                                                                                                                                                                                         </t>
  </si>
  <si>
    <t xml:space="preserve">AJUDANTE DE SERRALHEIRO (MENSALISTA)                                                                                                                                                                                                                                                                                                                                                                                                                                                                      </t>
  </si>
  <si>
    <t xml:space="preserve">AJUDANTE ESPECIALIZADO (HORISTA)                                                                                                                                                                                                                                                                                                                                                                                                                                                                          </t>
  </si>
  <si>
    <t xml:space="preserve">AJUDANTE ESPECIALIZADO (MENSALISTA)                                                                                                                                                                                                                                                                                                                                                                                                                                                                       </t>
  </si>
  <si>
    <t xml:space="preserve">ALCA PREFORMADA DE CONTRA POSTE, EM ACO GALVANIZADO, PARA CABO 3/16", COMPRIMENTO *860* MM                                                                                                                                                                                                                                                                                                                                                                                                                </t>
  </si>
  <si>
    <t xml:space="preserve">ALCA PREFORMADA DE DISTRIBUICAO, EM ACO GALVANIZADO, PARA CABO DE ALUMINIO DIAMETRO 16 A 25 MM                                                                                                                                                                                                                                                                                                                                                                                                            </t>
  </si>
  <si>
    <t xml:space="preserve">ALCA PREFORMADA DE DISTRIBUICAO, EM ACO GALVANIZADO, PARA CONDUTORES DE ALUMINIO AWG 1/0 (CAA 6/1 OU CA 7 FIOS)                                                                                                                                                                                                                                                                                                                                                                                           </t>
  </si>
  <si>
    <t xml:space="preserve">ALCA PREFORMADA DE DISTRIBUICAO, EM ACO GALVANIZADO, PARA CONDUTORES DE ALUMINIO AWG 2 (CAA 6/1 OU CA 7 FIOS)                                                                                                                                                                                                                                                                                                                                                                                             </t>
  </si>
  <si>
    <t xml:space="preserve">ALCA PREFORMADA DE SERVICO, EM ACO GALVANIZADO, PARA CONDUTORES DE ALUMINIO AWG 4 (CAA 6/1)                                                                                                                                                                                                                                                                                                                                                                                                               </t>
  </si>
  <si>
    <t xml:space="preserve">ALCA PREFORMADA DE SERVICO, EM ACO GALVANIZADO, PARA CONDUTORES DE ALUMINIO AWG 6 (CAA 6/1)                                                                                                                                                                                                                                                                                                                                                                                                               </t>
  </si>
  <si>
    <t xml:space="preserve">ALICATE DE CORTE DIAGONAL 6" COM ISOLAMENTO                                                                                                                                                                                                                                                                                                                                                                                                                                                               </t>
  </si>
  <si>
    <t xml:space="preserve">ALICATE DE CRIMPAR RJ11, RJ12 E RJ45, COM CATRACA                                                                                                                                                                                                                                                                                                                                                                                                                                                         </t>
  </si>
  <si>
    <t xml:space="preserve">ALICATE DE PRESSAO PARA SOLDA DE CHAPA 18"                                                                                                                                                                                                                                                                                                                                                                                                                                                                </t>
  </si>
  <si>
    <t xml:space="preserve">ALICATE DE PRESSAO 11" PARA SOLDA, TIPO C                                                                                                                                                                                                                                                                                                                                                                                                                                                                 </t>
  </si>
  <si>
    <t xml:space="preserve">ALICATE DE PRESSAO 11" PARA SOLDA, TIPO U                                                                                                                                                                                                                                                                                                                                                                                                                                                                 </t>
  </si>
  <si>
    <t xml:space="preserve">ALICATE PARA ANEIS DE PISTAO, CAPACIDADE *50* A 100 MM                                                                                                                                                                                                                                                                                                                                                                                                                                                    </t>
  </si>
  <si>
    <t xml:space="preserve">ALIMENTACAO - HORISTA (COLETADO CAIXA - ENCARGOS COMPLEMENTARES)                                                                                                                                                                                                                                                                                                                                                                                                                                          </t>
  </si>
  <si>
    <t xml:space="preserve">ALIMENTACAO - MENSALISTA (COLETADO CAIXA - ENCARGOS COMPLEMENTARES)                                                                                                                                                                                                                                                                                                                                                                                                                                       </t>
  </si>
  <si>
    <t xml:space="preserve">ALISADORA DE CONCRETO COM MOTOR A GASOLINA DE 5,5 HP, PESO COM MOTOR DE 78 KG, 4 PAS                                                                                                                                                                                                                                                                                                                                                                                                                      </t>
  </si>
  <si>
    <t xml:space="preserve">ALMOXARIFE (HORISTA)                                                                                                                                                                                                                                                                                                                                                                                                                                                                                      </t>
  </si>
  <si>
    <t xml:space="preserve">ALMOXARIFE (MENSALISTA)                                                                                                                                                                                                                                                                                                                                                                                                                                                                                   </t>
  </si>
  <si>
    <t xml:space="preserve">ALONGADOR COM TRES ALTURAS, EM TUBO DE ACO CARBONO, PINTURA NO PROCESSO ELETROSTATICO - EQUIPAMENTO DE GINASTICA PARA ACADEMIA AO AR LIVRE / ACADEMIA DA TERCEIRA IDADE - ATI                                                                                                                                                                                                                                                                                                                             </t>
  </si>
  <si>
    <t xml:space="preserve">ANEL BORRACHA PARA TUBO ESGOTO PREDIAL, DN 100 MM (NBR 5688)                                                                                                                                                                                                                                                                                                                                                                                                                                              </t>
  </si>
  <si>
    <t xml:space="preserve">ANEL BORRACHA PARA TUBO ESGOTO PREDIAL, DN 50 MM (NBR 5688)                                                                                                                                                                                                                                                                                                                                                                                                                                               </t>
  </si>
  <si>
    <t xml:space="preserve">ANEL BORRACHA PARA TUBO ESGOTO PREDIAL, DN 75 MM (NBR 5688)                                                                                                                                                                                                                                                                                                                                                                                                                                               </t>
  </si>
  <si>
    <t xml:space="preserve">ANEL BORRACHA, DN 100 MM, PARA TUBO SERIE REFORCADA ESGOTO PREDIAL                                                                                                                                                                                                                                                                                                                                                                                                                                        </t>
  </si>
  <si>
    <t xml:space="preserve">ANEL BORRACHA, DN 150 MM, PARA TUBO SERIE REFORCADA ESGOTO PREDIAL                                                                                                                                                                                                                                                                                                                                                                                                                                        </t>
  </si>
  <si>
    <t xml:space="preserve">ANEL BORRACHA, DN 50 MM, PARA TUBO SERIE REFORCADA ESGOTO PREDIAL                                                                                                                                                                                                                                                                                                                                                                                                                                         </t>
  </si>
  <si>
    <t xml:space="preserve">ANEL BORRACHA, DN 75 MM, PARA TUBO SERIE REFORCADA ESGOTO PREDIAL                                                                                                                                                                                                                                                                                                                                                                                                                                         </t>
  </si>
  <si>
    <t xml:space="preserve">ANEL BORRACHA, PARA TUBO PVC DEFOFO, DN 100 MM (NBR 7665)                                                                                                                                                                                                                                                                                                                                                                                                                                                 </t>
  </si>
  <si>
    <t xml:space="preserve">ANEL BORRACHA, PARA TUBO PVC DEFOFO, DN 150 MM (NBR 7665)                                                                                                                                                                                                                                                                                                                                                                                                                                                 </t>
  </si>
  <si>
    <t xml:space="preserve">ANEL BORRACHA, PARA TUBO PVC DEFOFO, DN 200 MM (NBR 7665)                                                                                                                                                                                                                                                                                                                                                                                                                                                 </t>
  </si>
  <si>
    <t xml:space="preserve">ANEL BORRACHA, PARA TUBO PVC, REDE COLETOR ESGOTO, DN 100 MM (NBR 7362)                                                                                                                                                                                                                                                                                                                                                                                                                                   </t>
  </si>
  <si>
    <t xml:space="preserve">ANEL BORRACHA, PARA TUBO PVC, REDE COLETOR ESGOTO, DN 150 MM (NBR 7362)                                                                                                                                                                                                                                                                                                                                                                                                                                   </t>
  </si>
  <si>
    <t xml:space="preserve">ANEL BORRACHA, PARA TUBO PVC, REDE COLETOR ESGOTO, DN 200 MM (NBR 7362)                                                                                                                                                                                                                                                                                                                                                                                                                                   </t>
  </si>
  <si>
    <t xml:space="preserve">ANEL BORRACHA, PARA TUBO PVC, REDE COLETOR ESGOTO, DN 250 MM (NBR 7362)                                                                                                                                                                                                                                                                                                                                                                                                                                   </t>
  </si>
  <si>
    <t xml:space="preserve">ANEL BORRACHA, PARA TUBO PVC, REDE COLETOR ESGOTO, DN 350 MM (NBR 7362)                                                                                                                                                                                                                                                                                                                                                                                                                                   </t>
  </si>
  <si>
    <t xml:space="preserve">ANEL BORRACHA, PARA TUBO PVC, REDE COLETOR ESGOTO, DN 400 MM (NBR 7362)                                                                                                                                                                                                                                                                                                                                                                                                                                   </t>
  </si>
  <si>
    <t xml:space="preserve">ANEL BORRACHA, PARA TUBO/CONEXAO PVC PBA, DN 100 MM, PARA REDE AGUA                                                                                                                                                                                                                                                                                                                                                                                                                                       </t>
  </si>
  <si>
    <t xml:space="preserve">ANEL BORRACHA, PARA TUBO/CONEXAO PVC PBA, DN 50 MM, PARA REDE AGUA                                                                                                                                                                                                                                                                                                                                                                                                                                        </t>
  </si>
  <si>
    <t xml:space="preserve">ANEL BORRACHA, PARA TUBO/CONEXAO PVC PBA, DN 60 MM, PARA REDE AGUA                                                                                                                                                                                                                                                                                                                                                                                                                                        </t>
  </si>
  <si>
    <t xml:space="preserve">ANEL BORRACHA, PARA TUBO/CONEXAO PVC PBA, DN 75 MM, PARA REDE AGUA                                                                                                                                                                                                                                                                                                                                                                                                                                        </t>
  </si>
  <si>
    <t xml:space="preserve">ANEL BORRACHA, PARA TUBO, PVC REDE COLETOR ESGOTO, DN 300 MM (NBR 7362)                                                                                                                                                                                                                                                                                                                                                                                                                                   </t>
  </si>
  <si>
    <t xml:space="preserve">ANEL DE BORRACHA PARA VEDACAO DE DUTO PEAD CORRUGADO PARA ELETRICA, DN 1 1/2" (NBR 15715)                                                                                                                                                                                                                                                                                                                                                                                                                 </t>
  </si>
  <si>
    <t xml:space="preserve">ANEL DE BORRACHA PARA VEDACAO DE DUTO PEAD CORRUGADO PARA ELETRICA, DN 1 1/4" (NBR 15715)                                                                                                                                                                                                                                                                                                                                                                                                                 </t>
  </si>
  <si>
    <t xml:space="preserve">ANEL DE BORRACHA PARA VEDACAO DE DUTO PEAD CORRUGADO PARA ELETRICA, DN 2" (NBR 15715)                                                                                                                                                                                                                                                                                                                                                                                                                     </t>
  </si>
  <si>
    <t xml:space="preserve">ANEL DE BORRACHA PARA VEDACAO DE DUTO PEAD CORRUGADO PARA ELETRICA, DN 3" (NBR 15715)                                                                                                                                                                                                                                                                                                                                                                                                                     </t>
  </si>
  <si>
    <t xml:space="preserve">ANEL DE BORRACHA PARA VEDACAO DE DUTO PEAD CORRUGADO PARA ELETRICA, DN 4" (NBR 15715)                                                                                                                                                                                                                                                                                                                                                                                                                     </t>
  </si>
  <si>
    <t xml:space="preserve">ANEL DE CONCRETO ARMADO COM FUNDO, PARA FOSSA E POCO 1,50 X *0,50* M                                                                                                                                                                                                                                                                                                                                                                                                                                      </t>
  </si>
  <si>
    <t xml:space="preserve">ANEL DE CONCRETO ARMADO COM FUNDO, PARA FOSSA E POCO 2,00 X *0,50* M                                                                                                                                                                                                                                                                                                                                                                                                                                      </t>
  </si>
  <si>
    <t xml:space="preserve">ANEL DE CONCRETO ARMADO COM FUNDO, PARA FOSSA E POCO 2,50 X *0,50* M                                                                                                                                                                                                                                                                                                                                                                                                                                      </t>
  </si>
  <si>
    <t xml:space="preserve">ANEL DE CONCRETO ARMADO, COM FUROS/DRENO PARA SUMIDOURO, D = 0,80 M, H = 0,50 M                                                                                                                                                                                                                                                                                                                                                                                                                           </t>
  </si>
  <si>
    <t xml:space="preserve">ANEL DE CONCRETO ARMADO, COM FUROS/DRENO PARA SUMIDOURO, D = 1,00 M, H = 0,50M                                                                                                                                                                                                                                                                                                                                                                                                                            </t>
  </si>
  <si>
    <t xml:space="preserve">ANEL DE CONCRETO ARMADO, COM FUROS/DRENO PARA SUMIDOURO, D = 1,50 M, H = 0,50 M                                                                                                                                                                                                                                                                                                                                                                                                                           </t>
  </si>
  <si>
    <t xml:space="preserve">ANEL DE DISTRIBUICAO EM ACO GALVANIZADO PARA FIO FE-160                                                                                                                                                                                                                                                                                                                                                                                                                                                   </t>
  </si>
  <si>
    <t xml:space="preserve">ANEL DE EXPANSAO EM COBRE, ENGATE RAPIDO 1 1/2", PARA EMPATACAO MANGUEIRA DE COMBATE A INCENDIO PREDIAL                                                                                                                                                                                                                                                                                                                                                                                                   </t>
  </si>
  <si>
    <t xml:space="preserve">ANEL DE EXPANSAO EM COBRE, ENGATE RAPIDO 2 1/2", PARA EMPATACAO MANGUEIRA DE COMBATE A INCENDIO PREDIAL                                                                                                                                                                                                                                                                                                                                                                                                   </t>
  </si>
  <si>
    <t xml:space="preserve">ANEL DE VEDACAO/JUNTA ELASTICA, H = *16* MM, PARA TUBO DE CONCRETO, DN 300 MM                                                                                                                                                                                                                                                                                                                                                                                                                             </t>
  </si>
  <si>
    <t xml:space="preserve">ANEL DE VEDACAO/JUNTA ELASTICA, H = *16* MM, PARA TUBO DE CONCRETO, DN 400 MM                                                                                                                                                                                                                                                                                                                                                                                                                             </t>
  </si>
  <si>
    <t xml:space="preserve">ANEL DE VEDACAO/JUNTA ELASTICA, H = *16* MM, PARA TUBO DE CONCRETO, DN 500 MM                                                                                                                                                                                                                                                                                                                                                                                                                             </t>
  </si>
  <si>
    <t xml:space="preserve">ANEL DE VEDACAO/JUNTA ELASTICA, H = *16* MM, PARA TUBO DE CONCRETO, DN 600 MM                                                                                                                                                                                                                                                                                                                                                                                                                             </t>
  </si>
  <si>
    <t xml:space="preserve">ANEL DE VEDACAO/JUNTA ELASTICA, H = *18* MM, PARA TUBO DE CONCRETO, DN 700 MM                                                                                                                                                                                                                                                                                                                                                                                                                             </t>
  </si>
  <si>
    <t xml:space="preserve">ANEL DE VEDACAO/JUNTA ELASTICA, H = *19* MM, PARA TUBO DE CONCRETO, DN 800 MM                                                                                                                                                                                                                                                                                                                                                                                                                             </t>
  </si>
  <si>
    <t xml:space="preserve">ANEL DE VEDACAO/JUNTA ELASTICA, H = *19* MM, PARA TUBO DE CONCRETO, DN 900 MM                                                                                                                                                                                                                                                                                                                                                                                                                             </t>
  </si>
  <si>
    <t xml:space="preserve">ANEL DE VEDACAO/JUNTA ELASTICA, H = *21* MM, PARA TUBO DE CONCRETO, DN 1000 MM                                                                                                                                                                                                                                                                                                                                                                                                                            </t>
  </si>
  <si>
    <t xml:space="preserve">ANEL DE VEDACAO, PVC FLEXIVEL, 100 MM, PARA SAIDA DE BACIA / VASO SANITARIO                                                                                                                                                                                                                                                                                                                                                                                                                               </t>
  </si>
  <si>
    <t xml:space="preserve">ANEL EM CONCRETO ARMADO, LISO, PARA FOSSAS SEPTICAS E SUMIDOUROS, COM FUNDO, DIAMETRO INTERNO DE 1,20 M E ALTURA DE 0,50 M                                                                                                                                                                                                                                                                                                                                                                                </t>
  </si>
  <si>
    <t xml:space="preserve">ANEL EM CONCRETO ARMADO, LISO, PARA FOSSAS SEPTICAS E SUMIDOUROS, COM FUNDO, DIAMETRO INTERNO DE 3,00 M E ALTURA DE 0,50 M                                                                                                                                                                                                                                                                                                                                                                                </t>
  </si>
  <si>
    <t xml:space="preserve">ANEL EM CONCRETO ARMADO, LISO, PARA FOSSAS SEPTICAS E SUMIDOUROS, SEM FUNDO, DIAMETRO INTERNO DE 2,00 M E ALTURA DE 0,50 M                                                                                                                                                                                                                                                                                                                                                                                </t>
  </si>
  <si>
    <t xml:space="preserve">ANEL EM CONCRETO ARMADO, LISO, PARA FOSSAS SEPTICAS E SUMIDOUROS, SEM FUNDO, DIAMETRO INTERNO DE 2,50 M E ALTURA DE 0,50 M                                                                                                                                                                                                                                                                                                                                                                                </t>
  </si>
  <si>
    <t xml:space="preserve">ANEL EM CONCRETO ARMADO, LISO, PARA FOSSAS SEPTICAS E SUMIDOUROS, SEM FUNDO, DIAMETRO INTERNO DE 3,00 M E ALTURA DE 0,50 M                                                                                                                                                                                                                                                                                                                                                                                </t>
  </si>
  <si>
    <t xml:space="preserve">ANEL EM CONCRETO ARMADO, LISO, PARA POCOS DE INSPECAO, COM FUNDO, DIAMETRO INTERNO DE 0,60 M E ALTURA DE 0,50 M                                                                                                                                                                                                                                                                                                                                                                                           </t>
  </si>
  <si>
    <t xml:space="preserve">ANEL EM CONCRETO ARMADO, LISO, PARA POCOS DE INSPECAO, SEM FUNDO, DIAMETRO INTERNO DE 0,60 M E ALTURA DE 0,20 M                                                                                                                                                                                                                                                                                                                                                                                           </t>
  </si>
  <si>
    <t xml:space="preserve">ANEL EM CONCRETO ARMADO, LISO, PARA POCOS DE INSPECAO, SEM FUNDO, DIAMETRO INTERNO DE 0,60 M E ALTURA DE 0,50 M                                                                                                                                                                                                                                                                                                                                                                                           </t>
  </si>
  <si>
    <t xml:space="preserve">ANEL EM CONCRETO ARMADO, LISO, PARA POCOS DE VISITA, POCOS DE INSPECAO, FOSSAS SEPTICAS E SUMIDOUROS, COM FUNDO, DIAMETRO INTERNO DE 1,20 M E ALTURA DE 0,75 M                                                                                                                                                                                                                                                                                                                                            </t>
  </si>
  <si>
    <t xml:space="preserve">ANEL EM CONCRETO ARMADO, LISO, PARA POCOS DE VISITA, POCOS DE INSPECAO, FOSSAS SEPTICAS E SUMIDOUROS, SEM FUNDO, DIAMETRO INTERNO DE 1,20 M E ALTURA DE 0,50 M                                                                                                                                                                                                                                                                                                                                            </t>
  </si>
  <si>
    <t xml:space="preserve">ANEL EM CONCRETO ARMADO, LISO, PARA POCOS DE VISITAS, POCOS DE INSPECAO, FOSSAS SEPTICAS E SUMIDOUROS, COM FUNDO, DIAMETRO INTERNO DE 0,80 M E ALTURA DE 0,50 M                                                                                                                                                                                                                                                                                                                                           </t>
  </si>
  <si>
    <t xml:space="preserve">ANEL EM CONCRETO ARMADO, LISO, PARA POCOS DE VISITAS, POCOS DE INSPECAO, FOSSAS SEPTICAS E SUMIDOUROS, COM FUNDO, DIAMETRO INTERNO DE 1,00 M E ALTURA DE 0,50 M                                                                                                                                                                                                                                                                                                                                           </t>
  </si>
  <si>
    <t xml:space="preserve">ANEL EM CONCRETO ARMADO, LISO, PARA POCOS DE VISITAS, POCOS DE INSPECAO, FOSSAS SEPTICAS E SUMIDOUROS, SEM FUNDO, DIAMETRO INTERNO DE 0,80 M E ALTURA DE 0,50 M                                                                                                                                                                                                                                                                                                                                           </t>
  </si>
  <si>
    <t xml:space="preserve">ANEL EM CONCRETO ARMADO, LISO, PARA POCOS DE VISITAS, POCOS DE INSPECAO, FOSSAS SEPTICAS E SUMIDOUROS, SEM FUNDO, DIAMETRO INTERNO DE 1,00 M E ALTURA DE 0,50 M                                                                                                                                                                                                                                                                                                                                           </t>
  </si>
  <si>
    <t xml:space="preserve">ANEL EM CONCRETO ARMADO, LISO, PARA, POCOS DE VISITA, POCOS DE INSPECAO, FOSSAS SEPTICAS E SUMIDOUROS, COM FUNDO, DIAMETRO INTERNO DE 1,50 M E ALTURA DE 1,00 M                                                                                                                                                                                                                                                                                                                                           </t>
  </si>
  <si>
    <t xml:space="preserve">ANEL EM CONCRETO ARMADO, LISO, PARA, POCOS DE VISITA, POCOS DE INSPECAO, FOSSAS SEPTICAS E SUMIDOUROS, SEM FUNDO, DIAMETRO INTERNO DE 1,50 M E ALTURA DE 0,50 M                                                                                                                                                                                                                                                                                                                                           </t>
  </si>
  <si>
    <t xml:space="preserve">ANEL EM CONCRETO ARMADO, PERFURADO, PARA FOSSAS SEPTICAS E SUMIDOUROS, SEM FUNDO, DIAMETRO INTERNO DE 1,20 M E ALTURA DE 0,50 M                                                                                                                                                                                                                                                                                                                                                                           </t>
  </si>
  <si>
    <t xml:space="preserve">ANEL EM CONCRETO ARMADO, PERFURADO, PARA FOSSAS SEPTICAS E SUMIDOUROS, SEM FUNDO, DIAMETRO INTERNO DE 2,00 M E ALTURA DE 0,50 M                                                                                                                                                                                                                                                                                                                                                                           </t>
  </si>
  <si>
    <t xml:space="preserve">ANEL EM CONCRETO ARMADO, PERFURADO, PARA FOSSAS SEPTICAS E SUMIDOUROS, SEM FUNDO, DIAMETRO INTERNO DE 2,50 M E ALTURA DE 0,50 M                                                                                                                                                                                                                                                                                                                                                                           </t>
  </si>
  <si>
    <t xml:space="preserve">ANEL EM CONCRETO ARMADO, PERFURADO, PARA FOSSAS SEPTICAS E SUMIDOUROS, SEM FUNDO, DIAMETRO INTERNO DE 3,00 M E ALTURA DE 0,50 M                                                                                                                                                                                                                                                                                                                                                                           </t>
  </si>
  <si>
    <t xml:space="preserve">APARELHO CORTE OXI-ACETILENO PARA SOLDA E CORTE CONTENDO MACARICO SOLDA, BICO DE CORTE, CILINDROS, REGULADORES, MANGUEIRAS E CARRINHO                                                                                                                                                                                                                                                                                                                                                                     </t>
  </si>
  <si>
    <t xml:space="preserve">APARELHO SINALIZADOR LUMINOSO COM LED, PARA SAIDA GARAGEM, COM 2 LENTES EM POLICARBONATO, BIVOLT (INCLUI SUPORTE DE FIXACAO)                                                                                                                                                                                                                                                                                                                                                                              </t>
  </si>
  <si>
    <t xml:space="preserve">APOIO DO PORTA DENTE PARA FRESADORA DE  ASFALTO                                                                                                                                                                                                                                                                                                                                                                                                                                                           </t>
  </si>
  <si>
    <t xml:space="preserve">APONTADOR OU APROPRIADOR DE MAO DE OBRA (HORISTA)                                                                                                                                                                                                                                                                                                                                                                                                                                                         </t>
  </si>
  <si>
    <t xml:space="preserve">APONTADOR OU APROPRIADOR DE MAO DE OBRA (MENSALISTA)                                                                                                                                                                                                                                                                                                                                                                                                                                                      </t>
  </si>
  <si>
    <t xml:space="preserve">AQUECEDOR DE AGUA A GAS GLP/GN COM CAPACIDADE DE ARMAZENAMENTO DE 50 A 80 L                                                                                                                                                                                                                                                                                                                                                                                                                               </t>
  </si>
  <si>
    <t xml:space="preserve">AQUECEDOR DE AGUA ELETRICO HORIZONTAL, RESERVATORIO DE 200 L CILINDRICO EM COBRE, REFORCADO COM ACO CARBONO, MONOFASICO, TENSAO NOMINAL 220 V                                                                                                                                                                                                                                                                                                                                                             </t>
  </si>
  <si>
    <t xml:space="preserve">AQUECEDOR DE AGUA ELETRICO RESERVATORIO DE 100 L CILINDRICO EM COBRE, REFORCADO COM ACO CARBONO, MONOFASICO, TENSAO NOMINAL 220 V                                                                                                                                                                                                                                                                                                                                                                         </t>
  </si>
  <si>
    <t xml:space="preserve">AQUECEDOR DE AGUA ELETRICO RESERVATORIO DE 500 L CILINDRICO EM COBRE, REFORCADO COM ACO CARBONO, MONOFASICO, TENSAO NOMINAL 220 V                                                                                                                                                                                                                                                                                                                                                                         </t>
  </si>
  <si>
    <t xml:space="preserve">AQUECEDOR DE AGUA ELETRICO RESERVATORIO DE 500 L CILINDRICO EM COBRE, REFORCADO COM ACO CARBONO, TRIFASICO, TENSAO NOMINAL 220/380/400 V, POTENCIA 24 KW                                                                                                                                                                                                                                                                                                                                                  </t>
  </si>
  <si>
    <t xml:space="preserve">AQUECEDOR DE AGUA ELETRICO RESERVATORIO DE 700 L CILINDRICO EM COBRE, REFORCADO COM ACO CARBONO, MONOFASICO, TENSAO NOMINAL 220 V                                                                                                                                                                                                                                                                                                                                                                         </t>
  </si>
  <si>
    <t xml:space="preserve">AQUECEDOR DE OLEO BPF (FLUIDO) TERMICO, CAPACIDADE DE 300.000  KCAL/H                                                                                                                                                                                                                                                                                                                                                                                                                                     </t>
  </si>
  <si>
    <t xml:space="preserve">AQUECEDOR SOLAR COM RESERVATORIO TERMICO DE 1000 L E *5* PLACAS COLETORAS DE *2,0* M2 (NAO INCLUI ACESSORIOS) (SEM INSTALACAO)                                                                                                                                                                                                                                                                                                                                                                            </t>
  </si>
  <si>
    <t xml:space="preserve">AQUECEDOR SOLAR COM RESERVATORIO TERMICO DE 400 L E *2* PLACAS COLETORAS DE *2,0* M2 (NAO INCLUI ACESSORIOS) (SEM INSTALACAO)                                                                                                                                                                                                                                                                                                                                                                             </t>
  </si>
  <si>
    <t xml:space="preserve">AQUECEDOR SOLAR COM RESERVATORIO TERMICO DE 600 L E *3* PLACAS COLETORAS DE *2,0* M2 (NAO INCLUI ACESSORIOS) (SEM INSTALACAO)                                                                                                                                                                                                                                                                                                                                                                             </t>
  </si>
  <si>
    <t xml:space="preserve">AQUECEDOR SOLAR COM RESERVATORIO TERMICO DE 800 L E *4* PLACAS COLETORAS DE *2,0* M2 (NAO INCLUI ACESSORIOS) (SEM INSTALACAO)                                                                                                                                                                                                                                                                                                                                                                             </t>
  </si>
  <si>
    <t xml:space="preserve">AQUECEDOR SOLAR DE INSTALACAO EXTERNA, KIT COMPACTO, CONJUNTO COM RESERVATORIO TERMICO DE 200 L, PLACA COLETORA DE *2,0* M2 E INCLUSO ACESSORIOS (RESIDENCIAS ATE 120,00 M2 E DE 4 A 5 BANHOS POR DIA) (SEM INSTALACAO)                                                                                                                                                                                                                                                                                   </t>
  </si>
  <si>
    <t xml:space="preserve">AR CONDICIONADO SPLIT INVERTER, HI-WALL (PAREDE), 12000 BTU/H, CICLO FRIO, 60HZ, CLASSIFICACAO A (SELO PROCEL), GAS HFC, CONTROLE S/FIO                                                                                                                                                                                                                                                                                                                                                                   </t>
  </si>
  <si>
    <t xml:space="preserve">AR CONDICIONADO SPLIT INVERTER, HI-WALL (PAREDE), 18000 BTU/H, CICLO FRIO, 60HZ, CLASSIFICACAO A (SELO PROCEL), GAS HFC, CONTROLE S/FIO                                                                                                                                                                                                                                                                                                                                                                   </t>
  </si>
  <si>
    <t xml:space="preserve">AR CONDICIONADO SPLIT INVERTER, HI-WALL (PAREDE), 24000 BTU/H, CICLO FRIO, 60HZ, CLASSIFICACAO A (SELO PROCEL), GAS HFC, CONTROLE S/FIO                                                                                                                                                                                                                                                                                                                                                                   </t>
  </si>
  <si>
    <t xml:space="preserve">AR CONDICIONADO SPLIT INVERTER, HI-WALL (PAREDE), 9000 BTU/H, CICLO FRIO, 60HZ, CLASSIFICACAO A (SELO PROCEL), GAS HFC, CONTROLE S/FIO                                                                                                                                                                                                                                                                                                                                                                    </t>
  </si>
  <si>
    <t xml:space="preserve">AR CONDICIONADO SPLIT INVERTER, PISO TETO, APRESENTANDO ENTRE 54000 E 58000 BTU/H, CICLO FRIO, 60HZ, CLASSIFICACAO ENERGETICA A OU B (SELO PROCEL), GAS HFC, CONTROLE S/FIO                                                                                                                                                                                                                                                                                                                               </t>
  </si>
  <si>
    <t xml:space="preserve">AR CONDICIONADO SPLIT INVERTER, PISO TETO, 18000 BTU/H, CICLO FRIO, 60HZ, CLASSIFICACAO ENERGETICA A OU B (SELO PROCEL), GAS HFC, CONTROLE S/FIO                                                                                                                                                                                                                                                                                                                                                          </t>
  </si>
  <si>
    <t xml:space="preserve">AR CONDICIONADO SPLIT INVERTER, PISO TETO, 24000 BTU/H, CICLO FRIO, 60HZ, CLASSIFICACAO ENERGETICA A OU B (SELO PROCEL), GAS HFC, CONTROLE S/FIO                                                                                                                                                                                                                                                                                                                                                          </t>
  </si>
  <si>
    <t xml:space="preserve">AR CONDICIONADO SPLIT INVERTER, PISO TETO, 36000 BTU/H, CICLO FRIO, 60HZ, CLASSIFICACAO ENERGETICA A OU B (SELO PROCEL), GAS HFC, CONTROLE S/FIO                                                                                                                                                                                                                                                                                                                                                          </t>
  </si>
  <si>
    <t xml:space="preserve">AR CONDICIONADO SPLIT INVERTER, PISO TETO, 48000 BTU/H, CICLO FRIO, 60HZ, CLASSIFICACAO ENERGETICA A OU B (SELO PROCEL), GAS HFC, CONTROLE S/FIO                                                                                                                                                                                                                                                                                                                                                          </t>
  </si>
  <si>
    <t xml:space="preserve">AR CONDICIONADO SPLIT ON/OFF, CASSETE (TETO), FRIO 4 VIAS 18000 BTUS/H, CLASSIFICACAO ENERGETICA C - SELO PROCEL, GAS HFC, CONTROLE S/ FIO                                                                                                                                                                                                                                                                                                                                                                </t>
  </si>
  <si>
    <t xml:space="preserve">AR CONDICIONADO SPLIT ON/OFF, CASSETE (TETO), FRIO 4 VIAS 24000 BTUS/H, CLASSIFICACAO ENERGETICA C - SELO PROCEL, GAS HFC, CONTROLE S/ FIO                                                                                                                                                                                                                                                                                                                                                                </t>
  </si>
  <si>
    <t xml:space="preserve">AR CONDICIONADO SPLIT ON/OFF, CASSETE (TETO), FRIO 4 VIAS 36000 BTUS/H, CLASSIFICACAO ENERGETICA C - SELO PROCEL, GAS HFC, CONTROLE S/ FIO                                                                                                                                                                                                                                                                                                                                                                </t>
  </si>
  <si>
    <t xml:space="preserve">AR CONDICIONADO SPLIT ON/OFF, CASSETE (TETO), FRIO 4 VIAS 48000 BTUS/H, CLASSIFICACAO ENERGETICA C - SELO PROCEL, GAS HFC, CONTROLE S/ FIO                                                                                                                                                                                                                                                                                                                                                                </t>
  </si>
  <si>
    <t xml:space="preserve">AR CONDICIONADO SPLIT ON/OFF, CASSETE (TETO), FRIO 4 VIAS 60000 BTUS/H, CLASSIFICACAO ENERGETICA C - SELO PROCEL, GAS HFC, CONTROLE S/ FIO                                                                                                                                                                                                                                                                                                                                                                </t>
  </si>
  <si>
    <t xml:space="preserve">AR CONDICIONADO SPLIT ON/OFF, CASSETE (TETO), 18000 BTUS/H, CICLO QUENTE/FRIO, 60 HZ, CLASSIFICACAO ENERGETICA C - SELO PROCEL, GAS HFC, CONTROLE S/ FIO                                                                                                                                                                                                                                                                                                                                                  </t>
  </si>
  <si>
    <t xml:space="preserve">AR CONDICIONADO SPLIT ON/OFF, CASSETE (TETO), 24000 BTUS/H, CICLO QUENTE/FRIO, 60 HZ, CLASSIFICACAO ENERGETICA C - SELO PROCEL, GAS HFC, CONTROLE S/ FIO                                                                                                                                                                                                                                                                                                                                                  </t>
  </si>
  <si>
    <t xml:space="preserve">AR CONDICIONADO SPLIT ON/OFF, CASSETE (TETO), 36000 BTUS/H, CICLO QUENTE/FRIO, 60 HZ, CLASSIFICACAO ENERGETICA A - SELO PROCEL, GAS HFC, CONTROLE S/ FIO                                                                                                                                                                                                                                                                                                                                                  </t>
  </si>
  <si>
    <t xml:space="preserve">AR CONDICIONADO SPLIT ON/OFF, CASSETE (TETO), 48000 BTUS/H, CICLO QUENTE/FRIO, 60 HZ, CLASSIFICACAO ENERGETICA A - SELO PROCEL, GAS HFC, CONTROLE S/ FIO                                                                                                                                                                                                                                                                                                                                                  </t>
  </si>
  <si>
    <t xml:space="preserve">AR CONDICIONADO SPLIT ON/OFF, CASSETE (TETO), 60000 BTUS/H, CICLO QUENTE/FRIO, 60 HZ, CLASSIFICACAO ENERGETICA A - SELO PROCEL, GAS HFC, CONTROLE S/ FIO                                                                                                                                                                                                                                                                                                                                                  </t>
  </si>
  <si>
    <t xml:space="preserve">AR CONDICIONADO SPLIT ON/OFF, HI-WALL (PAREDE), 12000 BTUS/H, CICLO FRIO, 60 HZ, CLASSIFICACAO ENERGETICA A - SELO PROCEL, GAS HFC, CONTROLE S/ FIO                                                                                                                                                                                                                                                                                                                                                       </t>
  </si>
  <si>
    <t xml:space="preserve">AR CONDICIONADO SPLIT ON/OFF, HI-WALL (PAREDE), 12000 BTUS/H, CICLO QUENTE/FRIO, 60 HZ, CLASSIFICACAO ENERGETICA A - SELO PROCEL, GAS HFC, CONTROLE S/ FIO                                                                                                                                                                                                                                                                                                                                                </t>
  </si>
  <si>
    <t xml:space="preserve">AR CONDICIONADO SPLIT ON/OFF, HI-WALL (PAREDE), 18000 BTUS/H, CICLO FRIO, 60 HZ, CLASSIFICACAO ENERGETICA A - SELO PROCEL, GAS HFC, CONTROLE S/ FIO                                                                                                                                                                                                                                                                                                                                                       </t>
  </si>
  <si>
    <t xml:space="preserve">AR CONDICIONADO SPLIT ON/OFF, HI-WALL (PAREDE), 18000 BTUS/H, CICLO QUENTE/FRIO, 60 HZ, CLASSIFICACAO ENERGETICA A - SELO PROCEL, GAS HFC, CONTROLE S/ FIO                                                                                                                                                                                                                                                                                                                                                </t>
  </si>
  <si>
    <t xml:space="preserve">AR CONDICIONADO SPLIT ON/OFF, HI-WALL (PAREDE), 24000 BTUS/H, CICLO FRIO, 60 HZ, CLASSIFICACAO ENERGETICA A - SELO PROCEL, GAS HFC, CONTROLE S/ FIO                                                                                                                                                                                                                                                                                                                                                       </t>
  </si>
  <si>
    <t xml:space="preserve">AR CONDICIONADO SPLIT ON/OFF, HI-WALL (PAREDE), 24000 BTUS/H, CICLO QUENTE/FRIO, 60 HZ, CLASSIFICACAO ENERGETICA A - SELO PROCEL, GAS HFC, CONTROLE S/ FIO                                                                                                                                                                                                                                                                                                                                                </t>
  </si>
  <si>
    <t xml:space="preserve">AR CONDICIONADO SPLIT ON/OFF, HI-WALL (PAREDE), 9000 BTUS/H, CICLO FRIO, 60 HZ, CLASSIFICACAO ENERGETICA A - SELO PROCEL, GAS HFC, CONTROLE S/ FIO                                                                                                                                                                                                                                                                                                                                                        </t>
  </si>
  <si>
    <t xml:space="preserve">AR CONDICIONADO SPLIT ON/OFF, HI-WALL (PAREDE), 9000 BTUS/H, CICLO QUENTE/FRIO, 60 HZ, CLASSIFICACAO ENERGETICA A - SELO PROCEL, GAS HFC, CONTROLE S/ FIO                                                                                                                                                                                                                                                                                                                                                 </t>
  </si>
  <si>
    <t xml:space="preserve">AR CONDICIONADO SPLIT ON/OFF, PISO TETO, 18.000 BTU/H, CICLO FRIO, 60HZ, CLASSIFICACAO ENERGETICA C - SELO PROCEL, GAS HFC, CONTROLE S/FIO                                                                                                                                                                                                                                                                                                                                                                </t>
  </si>
  <si>
    <t xml:space="preserve">AR CONDICIONADO SPLIT ON/OFF, PISO TETO, 24.000 BTU/H, CICLO FRIO, 60HZ, CLASSIFICACAO ENERGETICA C - SELO PROCEL, GAS HFC, CONTROLE S/FIO                                                                                                                                                                                                                                                                                                                                                                </t>
  </si>
  <si>
    <t xml:space="preserve">AR CONDICIONADO SPLIT ON/OFF, PISO TETO, 36.000 BTU/H, CICLO FRIO, 60HZ, CLASSIFICACAO ENERGETICA C - SELO PROCEL, GAS HFC, CONTROLE S/FIO                                                                                                                                                                                                                                                                                                                                                                </t>
  </si>
  <si>
    <t xml:space="preserve">AR CONDICIONADO SPLIT ON/OFF, PISO TETO, 48.000 BTU/H, CICLO FRIO, 60HZ, CLASSIFICACAO ENERGETICA C - SELO PROCEL, GAS HFC, CONTROLE S/FIO                                                                                                                                                                                                                                                                                                                                                                </t>
  </si>
  <si>
    <t xml:space="preserve">AR CONDICIONADO SPLIT ON/OFF, PISO TETO, 60.000 BTU/H, CICLO FRIO, 60HZ, CLASSIFICACAO ENERGETICA C - SELO PROCEL, GAS HFC, CONTROLE S/FIO                                                                                                                                                                                                                                                                                                                                                                </t>
  </si>
  <si>
    <t xml:space="preserve">AR-CONDICIONADO FRIO SPLITAO INVERTER 30 TR                                                                                                                                                                                                                                                                                                                                                                                                                                                               </t>
  </si>
  <si>
    <t xml:space="preserve">AR-CONDICIONADO FRIO SPLITAO MODULAR 10 TR                                                                                                                                                                                                                                                                                                                                                                                                                                                                </t>
  </si>
  <si>
    <t xml:space="preserve">AR-CONDICIONADO FRIO SPLITAO MODULAR 15 TR                                                                                                                                                                                                                                                                                                                                                                                                                                                                </t>
  </si>
  <si>
    <t xml:space="preserve">AR-CONDICIONADO FRIO SPLITAO MODULAR 20 TR                                                                                                                                                                                                                                                                                                                                                                                                                                                                </t>
  </si>
  <si>
    <t xml:space="preserve">AR-CONDICIONADO SPLIT INVERTER, PISO TETO, 24000 BTU/H, QUENTE/FRIO, 60HZ, CLASSIFICACAO ENERGETICA A - SELO PROCEL, GAS HFC, CONTROLE S/FIO                                                                                                                                                                                                                                                                                                                                                              </t>
  </si>
  <si>
    <t xml:space="preserve">ARADO REVERSIVEL COM 3 DISCOS DE 26" X 6MM REBOCAVEL                                                                                                                                                                                                                                                                                                                                                                                                                                                      </t>
  </si>
  <si>
    <t xml:space="preserve">ARAME DE ACO OVALADO 15 X 17 (45,7 KG, 700 KGF), ROLO 1000 M                                                                                                                                                                                                                                                                                                                                                                                                                                              </t>
  </si>
  <si>
    <t xml:space="preserve">ARAME DE AMARRACAO PARA GABIAO GALVANIZADO, DIAMETRO 2,2 MM                                                                                                                                                                                                                                                                                                                                                                                                                                               </t>
  </si>
  <si>
    <t xml:space="preserve">ARAME FARPADO GALVANIZADO, 14 BWG (2,11 MM), CLASSE 250                                                                                                                                                                                                                                                                                                                                                                                                                                                   </t>
  </si>
  <si>
    <t xml:space="preserve">ARAME FARPADO GALVANIZADO, 16 BWG (1,65 MM), CLASSE 250                                                                                                                                                                                                                                                                                                                                                                                                                                                   </t>
  </si>
  <si>
    <t xml:space="preserve">ARAME GALVANIZADO 12 BWG, D = 2,76 MM (0,048 KG/M) OU 14 BWG, D = 2,11 MM (0,026 KG/M)                                                                                                                                                                                                                                                                                                                                                                                                                    </t>
  </si>
  <si>
    <t xml:space="preserve">ARAME GALVANIZADO 16 BWG, D = 1,65MM (0,0166 KG/M)                                                                                                                                                                                                                                                                                                                                                                                                                                                        </t>
  </si>
  <si>
    <t xml:space="preserve">ARAME GALVANIZADO 18 BWG, D = 1,24MM (0,009 KG/M)                                                                                                                                                                                                                                                                                                                                                                                                                                                         </t>
  </si>
  <si>
    <t xml:space="preserve">ARAME GALVANIZADO 6 BWG, D = 5,16 MM (0,157 KG/M), OU 8 BWG, D = 4,19 MM (0,101 KG/M), OU 10 BWG, D = 3,40 MM (0,0713 KG/M)                                                                                                                                                                                                                                                                                                                                                                               </t>
  </si>
  <si>
    <t xml:space="preserve">ARAME PROTEGIDO COM POLIMERO PARA GABIAO, DIAMETRO 2,2 MM                                                                                                                                                                                                                                                                                                                                                                                                                                                 </t>
  </si>
  <si>
    <t xml:space="preserve">ARAME RECOZIDO 16 BWG, D = 1,65 MM (0,016 KG/M) OU 18 BWG, D = 1,25 MM (0,01 KG/M)                                                                                                                                                                                                                                                                                                                                                                                                                        </t>
  </si>
  <si>
    <t xml:space="preserve">AREIA FINA - POSTO JAZIDA/FORNECEDOR (RETIRADO NA JAZIDA, SEM TRANSPORTE)                                                                                                                                                                                                                                                                                                                                                                                                                                 </t>
  </si>
  <si>
    <t xml:space="preserve">AREIA GROSSA - POSTO JAZIDA/FORNECEDOR (RETIRADO NA JAZIDA, SEM TRANSPORTE)                                                                                                                                                                                                                                                                                                                                                                                                                               </t>
  </si>
  <si>
    <t xml:space="preserve">AREIA MEDIA - POSTO JAZIDA/FORNECEDOR (RETIRADO NA JAZIDA, SEM TRANSPORTE)                                                                                                                                                                                                                                                                                                                                                                                                                                </t>
  </si>
  <si>
    <t xml:space="preserve">AREIA PARA ATERRO - POSTO JAZIDA/FORNECEDOR (RETIRADO NA JAZIDA, SEM TRANSPORTE)                                                                                                                                                                                                                                                                                                                                                                                                                          </t>
  </si>
  <si>
    <t xml:space="preserve">AREIA PARA LEITO FILTRANTE (0,42 A 1,68 MM) - POSTO JAZIDA/FORNECEDOR (RETIRADO NA JAZIDA, SEM TRANSPORTE)                                                                                                                                                                                                                                                                                                                                                                                                </t>
  </si>
  <si>
    <t xml:space="preserve">ARGAMASSA COLANTE AC I PARA CERAMICAS                                                                                                                                                                                                                                                                                                                                                                                                                                                                     </t>
  </si>
  <si>
    <t xml:space="preserve">ARGAMASSA COLANTE AC II                                                                                                                                                                                                                                                                                                                                                                                                                                                                                   </t>
  </si>
  <si>
    <t xml:space="preserve">ARGAMASSA COLANTE TIPO AC III                                                                                                                                                                                                                                                                                                                                                                                                                                                                             </t>
  </si>
  <si>
    <t xml:space="preserve">ARGAMASSA COLANTE TIPO AC III E                                                                                                                                                                                                                                                                                                                                                                                                                                                                           </t>
  </si>
  <si>
    <t xml:space="preserve">ARGAMASSA INDUSTRIALIZADA MULTIUSO, PARA REVESTIMENTO INTERNO E EXTERNO E ASSENTAMENTO DE BLOCOS DIVERSOS                                                                                                                                                                                                                                                                                                                                                                                                 </t>
  </si>
  <si>
    <t xml:space="preserve">ARGAMASSA INDUSTRIALIZADA PARA CHAPISCO COLANTE                                                                                                                                                                                                                                                                                                                                                                                                                                                           </t>
  </si>
  <si>
    <t xml:space="preserve">ARGAMASSA INDUSTRIALIZADA PARA CHAPISCO ROLADO                                                                                                                                                                                                                                                                                                                                                                                                                                                            </t>
  </si>
  <si>
    <t xml:space="preserve">ARGAMASSA PARA REVESTIMENTO DECORATIVO MONOCAMADA                                                                                                                                                                                                                                                                                                                                                                                                                                                         </t>
  </si>
  <si>
    <t xml:space="preserve">ARGAMASSA PISO SOBRE PISO                                                                                                                                                                                                                                                                                                                                                                                                                                                                                 </t>
  </si>
  <si>
    <t xml:space="preserve">ARGAMASSA POLIMERICA DE REPARO ESTRUTURAL, BICOMPONENTE                                                                                                                                                                                                                                                                                                                                                                                                                                                   </t>
  </si>
  <si>
    <t xml:space="preserve">ARGAMASSA POLIMERICA IMPERMEABILIZANTE SEMIFLEXIVEL, BICOMPONENTE, A BASE DE CIMENTO E ADITIVOS                                                                                                                                                                                                                                                                                                                                                                                                           </t>
  </si>
  <si>
    <t xml:space="preserve">ARGAMASSA PRONTA PARA CONTRAPISO                                                                                                                                                                                                                                                                                                                                                                                                                                                                          </t>
  </si>
  <si>
    <t xml:space="preserve">ARGAMASSA USINADA AUTOADENSAVEL E AUTONIVELANTE PARA CONTRAPISO, COM BOMBEAMENTO (DISPONIBILIZACAO DE BOMBA), SEM O LANCAMENTO                                                                                                                                                                                                                                                                                                                                                                            </t>
  </si>
  <si>
    <t xml:space="preserve">ARGILA EXPANDIDA, GRANULOMETRIA 2215                                                                                                                                                                                                                                                                                                                                                                                                                                                                      </t>
  </si>
  <si>
    <t xml:space="preserve">ARGILA OU BARRO PARA ATERRO/REATERRO (COM TRANSPORTE ATE 10 KM)                                                                                                                                                                                                                                                                                                                                                                                                                                           </t>
  </si>
  <si>
    <t xml:space="preserve">ARGILA OU BARRO PARA ATERRO/REATERRO (RETIRADO NA JAZIDA, SEM TRANSPORTE)                                                                                                                                                                                                                                                                                                                                                                                                                                 </t>
  </si>
  <si>
    <t xml:space="preserve">ARGILA, ARGILA VERMELHA OU ARGILA ARENOSA (RETIRADA NA JAZIDA, SEM TRANSPORTE)                                                                                                                                                                                                                                                                                                                                                                                                                            </t>
  </si>
  <si>
    <t xml:space="preserve">ARMACAO VERTICAL COM HASTE E CONTRA-PINO, EM CHAPA DE ACO GALVANIZADO 3/16", COM 1 ESTRIBO E 1 ISOLADOR                                                                                                                                                                                                                                                                                                                                                                                                   </t>
  </si>
  <si>
    <t xml:space="preserve">ARMACAO VERTICAL COM HASTE E CONTRA-PINO, EM CHAPA DE ACO GALVANIZADO 3/16", COM 1 ESTRIBO, SEM ISOLADOR                                                                                                                                                                                                                                                                                                                                                                                                  </t>
  </si>
  <si>
    <t xml:space="preserve">ARMACAO VERTICAL COM HASTE E CONTRA-PINO, EM CHAPA DE ACO GALVANIZADO 3/16", COM 2 ESTRIBOS, E 2 ISOLADORES                                                                                                                                                                                                                                                                                                                                                                                               </t>
  </si>
  <si>
    <t xml:space="preserve">ARMACAO VERTICAL COM HASTE E CONTRA-PINO, EM CHAPA DE ACO GALVANIZADO 3/16", COM 2 ESTRIBOS, SEM ISOLADOR                                                                                                                                                                                                                                                                                                                                                                                                 </t>
  </si>
  <si>
    <t xml:space="preserve">ARMACAO VERTICAL COM HASTE E CONTRA-PINO, EM CHAPA DE ACO GALVANIZADO 3/16", COM 3 ESTRIBOS E 3 ISOLADORES                                                                                                                                                                                                                                                                                                                                                                                                </t>
  </si>
  <si>
    <t xml:space="preserve">ARMACAO VERTICAL COM HASTE E CONTRA-PINO, EM CHAPA DE ACO GALVANIZADO 3/16", COM 3 ESTRIBOS, SEM ISOLADOR                                                                                                                                                                                                                                                                                                                                                                                                 </t>
  </si>
  <si>
    <t xml:space="preserve">ARMACAO VERTICAL COM HASTE E CONTRA-PINO, EM CHAPA DE ACO GALVANIZADO 3/16", COM 4 ESTRIBOS E 4 ISOLADORES                                                                                                                                                                                                                                                                                                                                                                                                </t>
  </si>
  <si>
    <t xml:space="preserve">ARMACAO VERTICAL COM HASTE E CONTRA-PINO, EM CHAPA DE ACO GALVANIZADO 3/16", COM 4 ESTRIBOS, SEM ISOLADOR                                                                                                                                                                                                                                                                                                                                                                                                 </t>
  </si>
  <si>
    <t xml:space="preserve">ARMADOR (HORISTA)                                                                                                                                                                                                                                                                                                                                                                                                                                                                                         </t>
  </si>
  <si>
    <t xml:space="preserve">ARMADOR (MENSALISTA)                                                                                                                                                                                                                                                                                                                                                                                                                                                                                      </t>
  </si>
  <si>
    <t xml:space="preserve">ARQUITETO JUNIOR (HORISTA)                                                                                                                                                                                                                                                                                                                                                                                                                                                                                </t>
  </si>
  <si>
    <t xml:space="preserve">ARQUITETO JUNIOR (MENSALISTA)                                                                                                                                                                                                                                                                                                                                                                                                                                                                             </t>
  </si>
  <si>
    <t xml:space="preserve">ARQUITETO PLENO (HORISTA)                                                                                                                                                                                                                                                                                                                                                                                                                                                                                 </t>
  </si>
  <si>
    <t xml:space="preserve">ARQUITETO PLENO (MENSALISTA)                                                                                                                                                                                                                                                                                                                                                                                                                                                                              </t>
  </si>
  <si>
    <t xml:space="preserve">ARQUITETO SENIOR (HORISTA)                                                                                                                                                                                                                                                                                                                                                                                                                                                                                </t>
  </si>
  <si>
    <t xml:space="preserve">ARQUITETO SENIOR (MENSALISTA)                                                                                                                                                                                                                                                                                                                                                                                                                                                                             </t>
  </si>
  <si>
    <t xml:space="preserve">ARRUELA EM ACO GALVANIZADO, DIAMETRO EXTERNO = 35MM, ESPESSURA = 3MM, DIAMETRO DO FURO= 18MM                                                                                                                                                                                                                                                                                                                                                                                                              </t>
  </si>
  <si>
    <t xml:space="preserve">ARRUELA EM ALUMINIO, COM ROSCA, DE 1 1/2", PARA ELETRODUTO                                                                                                                                                                                                                                                                                                                                                                                                                                                </t>
  </si>
  <si>
    <t xml:space="preserve">ARRUELA EM ALUMINIO, COM ROSCA, DE 1 1/4", PARA ELETRODUTO                                                                                                                                                                                                                                                                                                                                                                                                                                                </t>
  </si>
  <si>
    <t xml:space="preserve">ARRUELA EM ALUMINIO, COM ROSCA, DE 1/2", PARA ELETRODUTO                                                                                                                                                                                                                                                                                                                                                                                                                                                  </t>
  </si>
  <si>
    <t xml:space="preserve">ARRUELA EM ALUMINIO, COM ROSCA, DE 1", PARA ELETRODUTO                                                                                                                                                                                                                                                                                                                                                                                                                                                    </t>
  </si>
  <si>
    <t xml:space="preserve">ARRUELA EM ALUMINIO, COM ROSCA, DE 2 1/2", PARA ELETRODUTO                                                                                                                                                                                                                                                                                                                                                                                                                                                </t>
  </si>
  <si>
    <t xml:space="preserve">ARRUELA EM ALUMINIO, COM ROSCA, DE 2", PARA ELETRODUTO                                                                                                                                                                                                                                                                                                                                                                                                                                                    </t>
  </si>
  <si>
    <t xml:space="preserve">ARRUELA EM ALUMINIO, COM ROSCA, DE 3/4", PARA ELETRODUTO                                                                                                                                                                                                                                                                                                                                                                                                                                                  </t>
  </si>
  <si>
    <t xml:space="preserve">ARRUELA EM ALUMINIO, COM ROSCA, DE 3/8", PARA ELETRODUTO                                                                                                                                                                                                                                                                                                                                                                                                                                                  </t>
  </si>
  <si>
    <t xml:space="preserve">ARRUELA EM ALUMINIO, COM ROSCA, DE 3", PARA ELETRODUTO                                                                                                                                                                                                                                                                                                                                                                                                                                                    </t>
  </si>
  <si>
    <t xml:space="preserve">ARRUELA EM ALUMINIO, COM ROSCA, DE 4", PARA ELETRODUTO                                                                                                                                                                                                                                                                                                                                                                                                                                                    </t>
  </si>
  <si>
    <t xml:space="preserve">ARRUELA LISA, REDONDA, DE LATAO POLIDO, DIAMETRO NOMINAL 5/8", DIAMETRO EXTERNO = 34 MM, DIAMETRO DO FURO = 17 MM, ESPESSURA = *2,5* MM                                                                                                                                                                                                                                                                                                                                                                   </t>
  </si>
  <si>
    <t xml:space="preserve">ARRUELA QUADRADA EM ACO GALVANIZADO, DIMENSAO = 38 MM, ESPESSURA = 3MM, DIAMETRO DO FURO= 18 MM                                                                                                                                                                                                                                                                                                                                                                                                           </t>
  </si>
  <si>
    <t xml:space="preserve">ASFALTO MODIFICADO TIPO I - NBR 9910 (ASFALTO OXIDADO PARA IMPERMEABILIZACAO, COEFICIENTE DE PENETRACAO 25-40)                                                                                                                                                                                                                                                                                                                                                                                            </t>
  </si>
  <si>
    <t xml:space="preserve">ASFALTO MODIFICADO TIPO II - NBR 9910 (ASFALTO OXIDADO PARA IMPERMEABILIZACAO, COEFICIENTE DE PENETRACAO 20-35)                                                                                                                                                                                                                                                                                                                                                                                           </t>
  </si>
  <si>
    <t xml:space="preserve">ASFALTO MODIFICADO TIPO III - NBR 9910 (ASFALTO OXIDADO PARA IMPERMEABILIZACAO, COEFICIENTE DE PENETRACAO 15-25)                                                                                                                                                                                                                                                                                                                                                                                          </t>
  </si>
  <si>
    <t xml:space="preserve">ASSENTADOR DE MANILHAS (HORISTA)                                                                                                                                                                                                                                                                                                                                                                                                                                                                          </t>
  </si>
  <si>
    <t xml:space="preserve">ASSENTADOR DE MANILHAS (MENSALISTA)                                                                                                                                                                                                                                                                                                                                                                                                                                                                       </t>
  </si>
  <si>
    <t xml:space="preserve">ASSENTO SANITARIO DE PLASTICO, TIPO CONVENCIONAL                                                                                                                                                                                                                                                                                                                                                                                                                                                          </t>
  </si>
  <si>
    <t xml:space="preserve">ASSENTO VASO SANITARIO INFANTIL EM PLASTICO BRANCO                                                                                                                                                                                                                                                                                                                                                                                                                                                        </t>
  </si>
  <si>
    <t xml:space="preserve">AUTOMATICO DE BOIA SUPERIOR / INFERIOR, *15* A / 250 V                                                                                                                                                                                                                                                                                                                                                                                                                                                    </t>
  </si>
  <si>
    <t xml:space="preserve">AUXILIAR DE AZULEJISTA (HORISTA)                                                                                                                                                                                                                                                                                                                                                                                                                                                                          </t>
  </si>
  <si>
    <t xml:space="preserve">AUXILIAR DE AZULEJISTA (MENSALISTA)                                                                                                                                                                                                                                                                                                                                                                                                                                                                       </t>
  </si>
  <si>
    <t xml:space="preserve">AUXILIAR DE ENCANADOR OU BOMBEIRO HIDRAULICO (HORISTA)                                                                                                                                                                                                                                                                                                                                                                                                                                                    </t>
  </si>
  <si>
    <t xml:space="preserve">AUXILIAR DE ENCANADOR OU BOMBEIRO HIDRAULICO (MENSALISTA)                                                                                                                                                                                                                                                                                                                                                                                                                                                 </t>
  </si>
  <si>
    <t xml:space="preserve">AUXILIAR DE ESCRITORIO (HORISTA)                                                                                                                                                                                                                                                                                                                                                                                                                                                                          </t>
  </si>
  <si>
    <t xml:space="preserve">AUXILIAR DE ESCRITORIO (MENSALISTA)                                                                                                                                                                                                                                                                                                                                                                                                                                                                       </t>
  </si>
  <si>
    <t xml:space="preserve">AUXILIAR DE LABORATORISTA DE SOLOS E DE CONCRETO (HORISTA)                                                                                                                                                                                                                                                                                                                                                                                                                                                </t>
  </si>
  <si>
    <t xml:space="preserve">AUXILIAR DE LABORATORISTA DE SOLOS E DE CONCRETO (MENSALISTA)                                                                                                                                                                                                                                                                                                                                                                                                                                             </t>
  </si>
  <si>
    <t xml:space="preserve">AUXILIAR DE MECANICO (HORISTA)                                                                                                                                                                                                                                                                                                                                                                                                                                                                            </t>
  </si>
  <si>
    <t xml:space="preserve">AUXILIAR DE MECANICO (MENSALISTA)                                                                                                                                                                                                                                                                                                                                                                                                                                                                         </t>
  </si>
  <si>
    <t xml:space="preserve">AUXILIAR DE PEDREIRO (HORISTA)                                                                                                                                                                                                                                                                                                                                                                                                                                                                            </t>
  </si>
  <si>
    <t xml:space="preserve">AUXILIAR DE PEDREIRO (MENSALISTA)                                                                                                                                                                                                                                                                                                                                                                                                                                                                         </t>
  </si>
  <si>
    <t xml:space="preserve">AUXILIAR DE SERVICOS GERAIS (HORISTA)                                                                                                                                                                                                                                                                                                                                                                                                                                                                     </t>
  </si>
  <si>
    <t xml:space="preserve">AUXILIAR DE SERVICOS GERAIS (MENSALISTA)                                                                                                                                                                                                                                                                                                                                                                                                                                                                  </t>
  </si>
  <si>
    <t xml:space="preserve">AUXILIAR DE TOPOGRAFO (HORISTA)                                                                                                                                                                                                                                                                                                                                                                                                                                                                           </t>
  </si>
  <si>
    <t xml:space="preserve">AUXILIAR DE TOPOGRAFO (MENSALISTA)                                                                                                                                                                                                                                                                                                                                                                                                                                                                        </t>
  </si>
  <si>
    <t xml:space="preserve">AUXILIAR TECNICO / ASSISTENTE DE ENGENHARIA (HORISTA)                                                                                                                                                                                                                                                                                                                                                                                                                                                     </t>
  </si>
  <si>
    <t xml:space="preserve">AUXILIAR TECNICO / ASSISTENTE DE ENGENHARIA (MENSALISTA)                                                                                                                                                                                                                                                                                                                                                                                                                                                  </t>
  </si>
  <si>
    <t xml:space="preserve">AVENTAL DE SEGURANCA DE RASPA DE COURO 1,00 X 0,60 M                                                                                                                                                                                                                                                                                                                                                                                                                                                      </t>
  </si>
  <si>
    <t xml:space="preserve">AZULEJISTA OU LADRILHEIRO (HORISTA)                                                                                                                                                                                                                                                                                                                                                                                                                                                                       </t>
  </si>
  <si>
    <t xml:space="preserve">AZULEJISTA OU LADRILHEIRO (MENSALISTA)                                                                                                                                                                                                                                                                                                                                                                                                                                                                    </t>
  </si>
  <si>
    <t xml:space="preserve">BACIA SANITARIA (VASO) COM CAIXA ACOPLADA, SIFAO APARENTE, DE LOUCA BRANCA (SEM ASSENTO)                                                                                                                                                                                                                                                                                                                                                                                                                  </t>
  </si>
  <si>
    <t xml:space="preserve">BACIA SANITARIA (VASO) COM CAIXA ACOPLADA, SIFAO OCULTO / CARENADO, DE LOUCA BRANCA (SEM ASSENTO) - PADRAO ALTO                                                                                                                                                                                                                                                                                                                                                                                           </t>
  </si>
  <si>
    <t xml:space="preserve">BACIA SANITARIA (VASO) CONVENCIONAL PARA PCD, SEM FURO FRONTAL, DE LOUCA BRANCA (SEM ASSENTO)                                                                                                                                                                                                                                                                                                                                                                                                             </t>
  </si>
  <si>
    <t xml:space="preserve">BACIA SANITARIA (VASO) CONVENCIONAL PARA USO ESPECIFICO (HOSPITAIS, CLINICAS), COM FURO FRONTAL, DE LOUCA BRANCA, SEM ASSENTO                                                                                                                                                                                                                                                                                                                                                                             </t>
  </si>
  <si>
    <t xml:space="preserve">BACIA SANITARIA (VASO) CONVENCIONAL, DE LOUCA BRANCA, SIFAO APARENTE, SAIDA VERTICAL (SEM ASSENTO)                                                                                                                                                                                                                                                                                                                                                                                                        </t>
  </si>
  <si>
    <t xml:space="preserve">BACIA SANITARIA (VASO) CONVENCIONAL, DE LOUCA COLORIDA, SIFAO APARENTE, SAIDA VERTICAL (SEM ASSENTO)                                                                                                                                                                                                                                                                                                                                                                                                      </t>
  </si>
  <si>
    <t xml:space="preserve">BACIA SANITARIA (VASO) INFANTIL, SIFONADO, DE LOUCA BRANCA, (SEM ASSENTO)                                                                                                                                                                                                                                                                                                                                                                                                                                 </t>
  </si>
  <si>
    <t xml:space="preserve">BALDE VERMELHO PARA SINALIZACAO DE VIAS                                                                                                                                                                                                                                                                                                                                                                                                                                                                   </t>
  </si>
  <si>
    <t xml:space="preserve">BANCADA DE MARMORE SINTETICO COM UMA CUBA, 120 X *60* CM                                                                                                                                                                                                                                                                                                                                                                                                                                                  </t>
  </si>
  <si>
    <t xml:space="preserve">BANCADA DE MARMORE SINTETICO COM UMA CUBA, 150 X *60* CM                                                                                                                                                                                                                                                                                                                                                                                                                                                  </t>
  </si>
  <si>
    <t xml:space="preserve">BANCADA DE MARMORE SINTETICO COM UMA CUBA, 200 X *60* CM                                                                                                                                                                                                                                                                                                                                                                                                                                                  </t>
  </si>
  <si>
    <t xml:space="preserve">BANCADA/ BANCA EM GRANITO, POLIDO, TIPO ANDORINHA/ QUARTZ/ CASTELO/ CORUMBA OU OUTROS EQUIVALENTES DA REGIAO, COM CUBA INOX, FORMATO *120 X 60* CM, E= *2* CM                                                                                                                                                                                                                                                                                                                                             </t>
  </si>
  <si>
    <t xml:space="preserve">BANCADA/ BANCA/ BALCAO/ TAMPO EM MARMORE BRANCO COMUM, POLIDO, LISO, ACABAMENTO RETO, E= *3* CM (SEM FUROS)                                                                                                                                                                                                                                                                                                                                                                                               </t>
  </si>
  <si>
    <t xml:space="preserve">M2    </t>
  </si>
  <si>
    <t xml:space="preserve">BANCADA/BANCA/PIA DE ACO INOXIDAVEL (AISI 430) COM 1 CUBA CENTRAL, COM VALVULA, ESCORREDOR DUPLO, DE *0,55 X 1,20* M                                                                                                                                                                                                                                                                                                                                                                                      </t>
  </si>
  <si>
    <t xml:space="preserve">BANCADA/BANCA/PIA DE ACO INOXIDAVEL (AISI 430) COM 1 CUBA CENTRAL, COM VALVULA, ESCORREDOR DUPLO, DE *0,55 X 1,40* M                                                                                                                                                                                                                                                                                                                                                                                      </t>
  </si>
  <si>
    <t xml:space="preserve">BANCADA/BANCA/PIA DE ACO INOXIDAVEL (AISI 430) COM 1 CUBA CENTRAL, COM VALVULA, ESCORREDOR DUPLO, DE *0,55 X 1,80* M                                                                                                                                                                                                                                                                                                                                                                                      </t>
  </si>
  <si>
    <t xml:space="preserve">BANCADA/BANCA/PIA DE ACO INOXIDAVEL (AISI 430) COM 1 CUBA CENTRAL, COM VALVULA, LISA (SEM ESCORREDOR), DE *0,55 X 1,20* M                                                                                                                                                                                                                                                                                                                                                                                 </t>
  </si>
  <si>
    <t xml:space="preserve">BANCADA/BANCA/PIA DE ACO INOXIDAVEL (AISI 430) COM 1 CUBA CENTRAL, SEM VALVULA, ESCORREDOR DUPLO, DE *0,55 X 1,60* M                                                                                                                                                                                                                                                                                                                                                                                      </t>
  </si>
  <si>
    <t xml:space="preserve">BANCADA/BANCA/PIA DE ACO INOXIDAVEL (AISI 430) COM 2 CUBAS, COM VALVULAS, ESCORREDOR DUPLO, DE *0,55 X 2,00* M                                                                                                                                                                                                                                                                                                                                                                                            </t>
  </si>
  <si>
    <t xml:space="preserve">BANCADA/TAMPO ACO INOX (AISI 304), LARGURA 60 CM, COM RODABANCA (NAO INCLUI PES DE APOIO)                                                                                                                                                                                                                                                                                                                                                                                                                 </t>
  </si>
  <si>
    <t xml:space="preserve">BANCADA/TAMPO ACO INOX (AISI 304), LARGURA 70 CM, COM RODABANCA (NAO INCLUI PES DE APOIO)                                                                                                                                                                                                                                                                                                                                                                                                                 </t>
  </si>
  <si>
    <t xml:space="preserve">BANCADA/TAMPO LISO (SEM CUBA) EM MARMORE SINTETICO                                                                                                                                                                                                                                                                                                                                                                                                                                                        </t>
  </si>
  <si>
    <t xml:space="preserve">BANCO ARTICULADO PARA BANHO, EM ACO INOX POLIDO, 70* CM X 45* CM                                                                                                                                                                                                                                                                                                                                                                                                                                          </t>
  </si>
  <si>
    <t xml:space="preserve">BANCO COM ENCOSTO, 1,60M* DE COMPRIMENTO, EM TUBO DE ACO CARBONO E PINTURA NO PROCESSO ELETROSTATICO - PARA ACADEMIA AO AR LIVRE / ACADEMIA DA TERCEIRA IDADE - ATI                                                                                                                                                                                                                                                                                                                                       </t>
  </si>
  <si>
    <t xml:space="preserve">BANDEJA DE PINTURA PARA ROLO 23 CM                                                                                                                                                                                                                                                                                                                                                                                                                                                                        </t>
  </si>
  <si>
    <t xml:space="preserve">BARRA ANTIPANICO DUPLA, CEGA EM LADO OPOSTO, COR CINZA                                                                                                                                                                                                                                                                                                                                                                                                                                                    </t>
  </si>
  <si>
    <t xml:space="preserve">PAR   </t>
  </si>
  <si>
    <t xml:space="preserve">BARRA ANTIPANICO DUPLA, PARA PORTA DE VIDRO, COR CINZA                                                                                                                                                                                                                                                                                                                                                                                                                                                    </t>
  </si>
  <si>
    <t xml:space="preserve">BARRA ANTIPANICO SIMPLES, CEGA EM LADO OPOSTO, COR CINZA                                                                                                                                                                                                                                                                                                                                                                                                                                                  </t>
  </si>
  <si>
    <t xml:space="preserve">BARRA ANTIPANICO SIMPLES, COM FECHADURA LADO OPOSTO, COR CINZA                                                                                                                                                                                                                                                                                                                                                                                                                                            </t>
  </si>
  <si>
    <t xml:space="preserve">BARRA ANTIPANICO SIMPLES, PARA PORTA DE VIDRO, COR CINZA                                                                                                                                                                                                                                                                                                                                                                                                                                                  </t>
  </si>
  <si>
    <t xml:space="preserve">BARRA DE ACO CHATA, RETANGULAR (QUALQUER BITOLA)                                                                                                                                                                                                                                                                                                                                                                                                                                                          </t>
  </si>
  <si>
    <t xml:space="preserve">BARRA DE ACO CHATO, RETANGULAR, 19,05 MM X 3,17 MM (L X E), 0,47 KG/M                                                                                                                                                                                                                                                                                                                                                                                                                                     </t>
  </si>
  <si>
    <t xml:space="preserve">BARRA DE ACO CHATO, RETANGULAR, 25,4 MM X 4,76 MM (L X E), 0,94 KG/M                                                                                                                                                                                                                                                                                                                                                                                                                                      </t>
  </si>
  <si>
    <t xml:space="preserve">BARRA DE ACO CHATO, RETANGULAR, 25,4 MM X 6,35 MM (L X E), 1,2265 KG/M                                                                                                                                                                                                                                                                                                                                                                                                                                    </t>
  </si>
  <si>
    <t xml:space="preserve">BARRA DE ACO CHATO, RETANGULAR, 38,1 MM X 12,7 MM (L X E), 3,79 KG/M                                                                                                                                                                                                                                                                                                                                                                                                                                      </t>
  </si>
  <si>
    <t xml:space="preserve">BARRA DE ACO CHATO, RETANGULAR, 38,1 MM X 6,35 MM (L X E), 1,89 KG/M                                                                                                                                                                                                                                                                                                                                                                                                                                      </t>
  </si>
  <si>
    <t xml:space="preserve">BARRA DE ACO CHATO, RETANGULAR, 38,1 MM X 9,53 MM (L X E), 2,84 KG/M                                                                                                                                                                                                                                                                                                                                                                                                                                      </t>
  </si>
  <si>
    <t xml:space="preserve">BARRA DE ACO CHATO, RETANGULAR, 50,8 MM X 12,7 MM (L X E), 5,06 KG/M                                                                                                                                                                                                                                                                                                                                                                                                                                      </t>
  </si>
  <si>
    <t xml:space="preserve">BARRA DE ACO CHATO, RETANGULAR, 50,8 MM X 25,4 MM (L X E), 10,12 KG/M                                                                                                                                                                                                                                                                                                                                                                                                                                     </t>
  </si>
  <si>
    <t xml:space="preserve">BARRA DE ACO CHATO, RETANGULAR, 50,8 MM X 6,35 MM (L X E), 2,53 KG/M                                                                                                                                                                                                                                                                                                                                                                                                                                      </t>
  </si>
  <si>
    <t xml:space="preserve">BARRA DE ACO CHATO, RETANGULAR, 50,8 MM X 7,94 MM (L X E), 3,162 KG/M                                                                                                                                                                                                                                                                                                                                                                                                                                     </t>
  </si>
  <si>
    <t xml:space="preserve">BARRA DE ACO CHATO, RETANGULAR, 50,8 MM X 9,53 MM (L X E), 3,79KG/M                                                                                                                                                                                                                                                                                                                                                                                                                                       </t>
  </si>
  <si>
    <t xml:space="preserve">BARRA DE APOIO EM "L", EM ACO INOX POLIDO 70 X 70 CM, DIAMETRO MINIMO 3 CM                                                                                                                                                                                                                                                                                                                                                                                                                                </t>
  </si>
  <si>
    <t xml:space="preserve">BARRA DE APOIO EM "L", EM ACO INOX POLIDO 80 X 80 CM, DIAMETRO MINIMO 3 CM                                                                                                                                                                                                                                                                                                                                                                                                                                </t>
  </si>
  <si>
    <t xml:space="preserve">BARRA DE APOIO LATERAL ARTICULADA, COM TRAVA, EM ACO INOX POLIDO, 70 CM, DIAMETRO MINIMO 3 CM                                                                                                                                                                                                                                                                                                                                                                                                             </t>
  </si>
  <si>
    <t xml:space="preserve">BARRA DE APOIO RETA, EM ACO INOX POLIDO, COMPRIMENTO 60CM, DIAMETRO MINIMO 3 CM                                                                                                                                                                                                                                                                                                                                                                                                                           </t>
  </si>
  <si>
    <t xml:space="preserve">BARRA DE APOIO RETA, EM ACO INOX POLIDO, COMPRIMENTO 70CM, DIAMETRO MINIMO 3 CM                                                                                                                                                                                                                                                                                                                                                                                                                           </t>
  </si>
  <si>
    <t xml:space="preserve">BARRA DE APOIO RETA, EM ACO INOX POLIDO, COMPRIMENTO 80CM, DIAMETRO MINIMO 3 CM                                                                                                                                                                                                                                                                                                                                                                                                                           </t>
  </si>
  <si>
    <t xml:space="preserve">BARRA DE APOIO RETA, EM ACO INOX POLIDO, COMPRIMENTO 90 CM, DIAMETRO MINIMO 3 CM                                                                                                                                                                                                                                                                                                                                                                                                                          </t>
  </si>
  <si>
    <t xml:space="preserve">BARRA DE APOIO RETA, EM ALUMINIO, COMPRIMENTO 60CM, DIAMETRO MINIMO 3 CM                                                                                                                                                                                                                                                                                                                                                                                                                                  </t>
  </si>
  <si>
    <t xml:space="preserve">BARRA DE APOIO RETA, EM ALUMINIO, COMPRIMENTO 70CM, DIAMETRO MINIMO 3 CM                                                                                                                                                                                                                                                                                                                                                                                                                                  </t>
  </si>
  <si>
    <t xml:space="preserve">BARRA DE APOIO RETA, EM ALUMINIO, COMPRIMENTO 80 CM, DIAMETRO MINIMO 3 CM                                                                                                                                                                                                                                                                                                                                                                                                                                 </t>
  </si>
  <si>
    <t xml:space="preserve">BARRA DE APOIO RETA, EM ALUMINIO, COMPRIMENTO 90 CM, DIAMETRO MINIMO 3 CM                                                                                                                                                                                                                                                                                                                                                                                                                                 </t>
  </si>
  <si>
    <t xml:space="preserve">BASE DE MISTURADOR MONOCOMANDO PARA CHUVEIRO, DE PAREDE (NAO INCLUI ACABAMENTOS)                                                                                                                                                                                                                                                                                                                                                                                                                          </t>
  </si>
  <si>
    <t xml:space="preserve">BASE PARA MASTRO DE PARA-RAIOS DIAMETRO NOMINAL 1 1/2"                                                                                                                                                                                                                                                                                                                                                                                                                                                    </t>
  </si>
  <si>
    <t xml:space="preserve">BASE PARA MASTRO DE PARA-RAIOS DIAMETRO NOMINAL 2"                                                                                                                                                                                                                                                                                                                                                                                                                                                        </t>
  </si>
  <si>
    <t xml:space="preserve">BASE PARA RELE COM SUPORTE METALICO                                                                                                                                                                                                                                                                                                                                                                                                                                                                       </t>
  </si>
  <si>
    <t xml:space="preserve">BASTIDOR PARA BLOCO M10                                                                                                                                                                                                                                                                                                                                                                                                                                                                                   </t>
  </si>
  <si>
    <t xml:space="preserve">BATE-ESTACAS POR GRAVIDADE, POTENCIA160 HP, PESO DO MARTELO ATE 3 TONELADAS                                                                                                                                                                                                                                                                                                                                                                                                                               </t>
  </si>
  <si>
    <t xml:space="preserve">BATENTE / PORTAL / ADUELA / MARCO EM MADEIRA MACICA COM REBAIXO, E = *3* CM, L = *14* CM, PARA PORTAS DE GIRO DE *60 CM A 120* CM X *210* CM, CEDRINHO / ANGELIM COMERCIAL / TAURI / CURUPIXA / PEROBA / CUMARU OU EQUIVALENTE DA REGIAO (NAO INCLUI ALIZARES)                                                                                                                                                                                                                                            </t>
  </si>
  <si>
    <t xml:space="preserve">JG    </t>
  </si>
  <si>
    <t xml:space="preserve">BATENTE / PORTAL / ADUELA / MARCO EM MADEIRA MACICA COM REBAIXO, E = *3* CM, L = *14* CM, PARA PORTAS DE GIRO DE *60 CM A 120* CM X *210* CM, PINUS / EUCALIPTO / VIROLA OU EQUIVALENTE DA REGIAO (NAO INCLUI ALIZARES)                                                                                                                                                                                                                                                                                   </t>
  </si>
  <si>
    <t xml:space="preserve">BATENTE / PORTAL / ADUELA / MARCO EM MADEIRA MACICA COM REBAIXO, E = *3* CM, L = *16* CM, PARA PORTAS DE GIRO DE *60 CM A 120* CM X *210* CM, CEDRINHO / ANGELIM COMERCIAL / TAURI / CURUPIXA / PEROBA / CUMARU OU EQUIVALENTE DA REGIAO (NAO INCLUI ALIZARES)                                                                                                                                                                                                                                            </t>
  </si>
  <si>
    <t xml:space="preserve">BATENTE / PORTAL / ADUELA / MARCO EM MADEIRA MACICA COM REBAIXO, E = *3* CM, L = *16* CM, PARA PORTAS DE GIRO DE *60 CM A 120* CM X *210* CM, PINUS / EUCALIPTO / VIROLA OU EQUIVALENTE DA REGIAO (NAO INCLUI ALIZARES)                                                                                                                                                                                                                                                                                   </t>
  </si>
  <si>
    <t xml:space="preserve">BATENTE/PORTAL/ADUELA/MARCO, EM MDF/PVC WOOD/POLIESTIRENO OU MADEIRA LAMINADA, L = *9,0* CM COM GUARNICAO REGULAVEL 2 FACES = *35* MM, PRIMER                                                                                                                                                                                                                                                                                                                                                             </t>
  </si>
  <si>
    <t xml:space="preserve">BENTONITA, ARGILA CONSTITUIDA POR  MONTMORILONITA                                                                                                                                                                                                                                                                                                                                                                                                                                                         </t>
  </si>
  <si>
    <t xml:space="preserve">BETONEIRA CAPACIDADE NOMINAL 400 L, CAPACIDADE DE MISTURA 280 L, MOTOR ELETRICO TRIFASICO 220/380 V POTENCIA 2 CV, SEM CARREGADOR                                                                                                                                                                                                                                                                                                                                                                         </t>
  </si>
  <si>
    <t xml:space="preserve">BETONEIRA CAPACIDADE NOMINAL 400 L, CAPACIDADE DE MISTURA 310 L, MOTOR A DIESEL POTENCIA 5 CV, SEM CARREGADOR                                                                                                                                                                                                                                                                                                                                                                                             </t>
  </si>
  <si>
    <t xml:space="preserve">BETONEIRA CAPACIDADE NOMINAL 400 L, CAPACIDADE DE MISTURA 310 L, MOTOR A GASOLINA POTENCIA 5,5 CV, SEM CARREGADOR                                                                                                                                                                                                                                                                                                                                                                                         </t>
  </si>
  <si>
    <t xml:space="preserve">BETONEIRA CAPACIDADE NOMINAL 600 L, CAPACIDADE DE MISTURA 440 L, MOTOR A GASOLINA POTENCIA 10 HP, COM  CARREGADOR                                                                                                                                                                                                                                                                                                                                                                                         </t>
  </si>
  <si>
    <t xml:space="preserve">BETONEIRA, CAPACIDADE NOMINAL 400 L, CAPACIDADE DE MISTURA 310L, MOTOR ELETRICO TRIFASICO 220/380V POTENCIA 2 CV, SEM CARREGADOR                                                                                                                                                                                                                                                                                                                                                                          </t>
  </si>
  <si>
    <t xml:space="preserve">BETONEIRA, CAPACIDADE NOMINAL 600 L, CAPACIDADE DE MISTURA 360L, MOTOR ELETRICO TRIFASICO 220/380V, POTENCIA 4CV, EXCLUSO CARREGADOR                                                                                                                                                                                                                                                                                                                                                                      </t>
  </si>
  <si>
    <t xml:space="preserve">BETONEIRA, CAPACIDADE NOMINAL 600 L, CAPACIDADE DE MISTURA 440 L, MOTOR A DIESEL POTENCIA 10 CV, COM CARREGADOR                                                                                                                                                                                                                                                                                                                                                                                           </t>
  </si>
  <si>
    <t xml:space="preserve">BLASTER, DINAMITADOR OU CABO DE FOGO (HORISTA)                                                                                                                                                                                                                                                                                                                                                                                                                                                            </t>
  </si>
  <si>
    <t xml:space="preserve">BLASTER, DINAMITADOR OU CABO DE FOGO (MENSALISTA)                                                                                                                                                                                                                                                                                                                                                                                                                                                         </t>
  </si>
  <si>
    <t xml:space="preserve">BLOCO / TIJOLO DE VIDRO INCOLOR, CANELADO / ONDULADO, *19 X 19 X 8* CM (A X L X E)                                                                                                                                                                                                                                                                                                                                                                                                                        </t>
  </si>
  <si>
    <t xml:space="preserve">BLOCO / TIJOLO DE VIDRO INCOLOR, XADREZ, *20 X 20 X 10* CM (A X L X E)                                                                                                                                                                                                                                                                                                                                                                                                                                    </t>
  </si>
  <si>
    <t xml:space="preserve">BLOCO CERAMICO / TIJOLO VAZADO PARA ALVENARIA DE VEDACAO, FUROS NA HORIZONTAL DE 11,5 X 19 X 19 CM (L X A X C)                                                                                                                                                                                                                                                                                                                                                                                            </t>
  </si>
  <si>
    <t xml:space="preserve">BLOCO CERAMICO / TIJOLO VAZADO PARA ALVENARIA DE VEDACAO, FUROS NA VERTICAL DE 14 X 19 X 39 CM (L X A X C)                                                                                                                                                                                                                                                                                                                                                                                                </t>
  </si>
  <si>
    <t xml:space="preserve">BLOCO CERAMICO / TIJOLO VAZADO PARA ALVENARIA DE VEDACAO, FUROS NA VERTICAL DE 19 X 19 X 39 CM (L X A X C)                                                                                                                                                                                                                                                                                                                                                                                                </t>
  </si>
  <si>
    <t xml:space="preserve">BLOCO CERAMICO / TIJOLO VAZADO PARA ALVENARIA DE VEDACAO, FUROS NA VERTICAL DE 9 X 19 X 39 CM (L X A X C)                                                                                                                                                                                                                                                                                                                                                                                                 </t>
  </si>
  <si>
    <t xml:space="preserve">BLOCO CERAMICO / TIJOLO VAZADO PARA ALVENARIA DE VEDACAO, FUROS NA VERTICAL, 11,5 X 19 X 29 CM (L X A X C)                                                                                                                                                                                                                                                                                                                                                                                                </t>
  </si>
  <si>
    <t xml:space="preserve">BLOCO CERAMICO / TIJOLO VAZADO PARA ALVENARIA DE VEDACAO, FUROS NA VERTICAL, 11,5 X 19 X 39 CM (L X A X C)                                                                                                                                                                                                                                                                                                                                                                                                </t>
  </si>
  <si>
    <t xml:space="preserve">BLOCO CERAMICO / TIJOLO VAZADO PARA ALVENARIA DE VEDACAO, FUROS NA VERTICAL, 14 X 19 X 29 CM (L X A X C)                                                                                                                                                                                                                                                                                                                                                                                                  </t>
  </si>
  <si>
    <t xml:space="preserve">BLOCO CERAMICO / TIJOLO VAZADO PARA ALVENARIA DE VEDACAO, 4 FUROS NA HORIZONTAL DE 9 X 9 X 19 CM (L X A X C)                                                                                                                                                                                                                                                                                                                                                                                              </t>
  </si>
  <si>
    <t xml:space="preserve">BLOCO CERAMICO / TIJOLO VAZADO PARA ALVENARIA DE VEDACAO, 6 FUROS NA HORIZONTAL DE 9 X 14 X 19 CM (L X A X C)                                                                                                                                                                                                                                                                                                                                                                                             </t>
  </si>
  <si>
    <t xml:space="preserve">BLOCO CERAMICO / TIJOLO VAZADO PARA ALVENARIA DE VEDACAO, 6 FUROS NA HORIZONTAL, 11,5 X 19 X 29 CM (L X A X C)                                                                                                                                                                                                                                                                                                                                                                                            </t>
  </si>
  <si>
    <t xml:space="preserve">BLOCO CERAMICO / TIJOLO VAZADO PARA ALVENARIA DE VEDACAO, 6 FUROS NA HORIZONTAL, 11,5 X 19 X 39 CM (L X A X C)                                                                                                                                                                                                                                                                                                                                                                                            </t>
  </si>
  <si>
    <t xml:space="preserve">BLOCO CERAMICO / TIJOLO VAZADO PARA ALVENARIA DE VEDACAO, 6 FUROS NA HORIZONTAL, 9 X 14 X 24 CM (L X A X C)                                                                                                                                                                                                                                                                                                                                                                                               </t>
  </si>
  <si>
    <t xml:space="preserve">BLOCO CERAMICO / TIJOLO VAZADO PARA ALVENARIA DE VEDACAO, 6 FUROS NA HORIZONTAL, 9 X 19 X 39 CM (L X A X C)                                                                                                                                                                                                                                                                                                                                                                                               </t>
  </si>
  <si>
    <t xml:space="preserve">BLOCO CERAMICO / TIJOLO VAZADO PARA ALVENARIA DE VEDACAO, 8 FUROS NA HORIZONTAL DE 9 X 19 X 19 CM (L X A X C)                                                                                                                                                                                                                                                                                                                                                                                             </t>
  </si>
  <si>
    <t xml:space="preserve">BLOCO CERAMICO / TIJOLO VAZADO PARA ALVENARIA DE VEDACAO, 8 FUROS NA HORIZONTAL DE 9 X 19 X 29 CM (L X A X C)                                                                                                                                                                                                                                                                                                                                                                                             </t>
  </si>
  <si>
    <t xml:space="preserve">BLOCO CERAMICO / TIJOLO VAZADO PARA ALVENARIA DE VEDACAO, 9 FUROS NA HORIZONTAL, 11,5 X 14 X 24 CM (L X A X C)                                                                                                                                                                                                                                                                                                                                                                                            </t>
  </si>
  <si>
    <t xml:space="preserve">BLOCO CERAMICO / TIJOLO VAZADO PARA ALVENARIA DE VEDACAO, 9 FUROS NA HORIZONTAL, 14 X 19 X 29 CM (L X A X C)                                                                                                                                                                                                                                                                                                                                                                                              </t>
  </si>
  <si>
    <t xml:space="preserve">BLOCO CERAMICO / TIJOLO VAZADO PARA ALVENARIA DE VEDACAO, 9 FUROS NA HORIZONTAL, 14 X 19 X 39 CM (L X A X C)                                                                                                                                                                                                                                                                                                                                                                                              </t>
  </si>
  <si>
    <t xml:space="preserve">BLOCO CERAMICO / TIJOLO VAZADO PARA ALVENARIA DE VEDACAO, 9 FUROS NA HORIZONTAL, 19 X 19 X 29 CM (L X A X C)                                                                                                                                                                                                                                                                                                                                                                                              </t>
  </si>
  <si>
    <t xml:space="preserve">BLOCO CERAMICO / TIJOLO VAZADO PARA ALVENARIA DE VEDACAO, 9 FUROS NA HORIZONTAL, 19 X 19 X 39 CM (L X A X C)                                                                                                                                                                                                                                                                                                                                                                                              </t>
  </si>
  <si>
    <t xml:space="preserve">BLOCO CONCRETO CELULAR AUTOCLAVADO 12,5 X 30 X 60 CM (E X A X C)                                                                                                                                                                                                                                                                                                                                                                                                                                          </t>
  </si>
  <si>
    <t xml:space="preserve">BLOCO CONCRETO CELULAR AUTOCLAVADO 7,5 X 30 X 60 CM (E X A X C)                                                                                                                                                                                                                                                                                                                                                                                                                                           </t>
  </si>
  <si>
    <t xml:space="preserve">BLOCO DE CONCRETO ESTRUTURAL 14 X 19 X 29 CM, FBK 10 MPA (NBR 6136)                                                                                                                                                                                                                                                                                                                                                                                                                                       </t>
  </si>
  <si>
    <t xml:space="preserve">BLOCO DE CONCRETO ESTRUTURAL 14 X 19 X 29 CM, FBK 12 MPA (NBR 6136)                                                                                                                                                                                                                                                                                                                                                                                                                                       </t>
  </si>
  <si>
    <t xml:space="preserve">BLOCO DE CONCRETO ESTRUTURAL 14 X 19 X 29 CM, FBK 14 MPA (NBR 6136)                                                                                                                                                                                                                                                                                                                                                                                                                                       </t>
  </si>
  <si>
    <t xml:space="preserve">BLOCO DE CONCRETO ESTRUTURAL 14 X 19 X 29 CM, FBK 16 MPA (NBR 6136)                                                                                                                                                                                                                                                                                                                                                                                                                                       </t>
  </si>
  <si>
    <t xml:space="preserve">BLOCO DE CONCRETO ESTRUTURAL 14 X 19 X 29 CM, FBK 4,5 MPA (NBR 6136)                                                                                                                                                                                                                                                                                                                                                                                                                                      </t>
  </si>
  <si>
    <t xml:space="preserve">BLOCO DE CONCRETO ESTRUTURAL 14 X 19 X 29 CM, FBK 6 MPA (NBR 6136)                                                                                                                                                                                                                                                                                                                                                                                                                                        </t>
  </si>
  <si>
    <t xml:space="preserve">BLOCO DE CONCRETO ESTRUTURAL 14 X 19 X 29 CM, FBK 8 MPA (NBR 6136)                                                                                                                                                                                                                                                                                                                                                                                                                                        </t>
  </si>
  <si>
    <t xml:space="preserve">BLOCO DE CONCRETO ESTRUTURAL 14 X 19 X 34 CM, FBK 4,5 MPA (NBR 6136)                                                                                                                                                                                                                                                                                                                                                                                                                                      </t>
  </si>
  <si>
    <t xml:space="preserve">BLOCO DE CONCRETO ESTRUTURAL 14 X 19 X 39 CM, FBK 10 MPA (NBR 6136)                                                                                                                                                                                                                                                                                                                                                                                                                                       </t>
  </si>
  <si>
    <t xml:space="preserve">BLOCO DE CONCRETO ESTRUTURAL 14 X 19 X 39 CM, FBK 12 MPA (NBR 6136)                                                                                                                                                                                                                                                                                                                                                                                                                                       </t>
  </si>
  <si>
    <t xml:space="preserve">BLOCO DE CONCRETO ESTRUTURAL 14 X 19 X 39 CM, FBK 14 MPA (NBR 6136)                                                                                                                                                                                                                                                                                                                                                                                                                                       </t>
  </si>
  <si>
    <t xml:space="preserve">BLOCO DE CONCRETO ESTRUTURAL 14 X 19 X 39 CM, FBK 4,5 MPA (NBR 6136)                                                                                                                                                                                                                                                                                                                                                                                                                                      </t>
  </si>
  <si>
    <t xml:space="preserve">BLOCO DE CONCRETO ESTRUTURAL 14 X 19 X 39 CM, FBK 6 MPA (NBR 6136)                                                                                                                                                                                                                                                                                                                                                                                                                                        </t>
  </si>
  <si>
    <t xml:space="preserve">BLOCO DE CONCRETO ESTRUTURAL 14 X 19 X 39 CM, FBK 8 MPA (NBR 6136)                                                                                                                                                                                                                                                                                                                                                                                                                                        </t>
  </si>
  <si>
    <t xml:space="preserve">BLOCO DE CONCRETO ESTRUTURAL 14 X 19 X 39, FCK 16 MPA (NBR 6136)                                                                                                                                                                                                                                                                                                                                                                                                                                          </t>
  </si>
  <si>
    <t xml:space="preserve">BLOCO DE CONCRETO ESTRUTURAL 19 X 19 X 39 CM, FBK 10 MPA (NBR 6136)                                                                                                                                                                                                                                                                                                                                                                                                                                       </t>
  </si>
  <si>
    <t xml:space="preserve">BLOCO DE CONCRETO ESTRUTURAL 19 X 19 X 39 CM, FBK 12 MPA (NBR 6136)                                                                                                                                                                                                                                                                                                                                                                                                                                       </t>
  </si>
  <si>
    <t xml:space="preserve">BLOCO DE CONCRETO ESTRUTURAL 19 X 19 X 39 CM, FBK 14 MPA (NBR 6136)                                                                                                                                                                                                                                                                                                                                                                                                                                       </t>
  </si>
  <si>
    <t xml:space="preserve">BLOCO DE CONCRETO ESTRUTURAL 19 X 19 X 39 CM, FBK 16 MPA (NBR 6136)                                                                                                                                                                                                                                                                                                                                                                                                                                       </t>
  </si>
  <si>
    <t xml:space="preserve">BLOCO DE CONCRETO ESTRUTURAL 19 X 19 X 39 CM, FBK 4,5 MPA (NBR 6136)                                                                                                                                                                                                                                                                                                                                                                                                                                      </t>
  </si>
  <si>
    <t xml:space="preserve">BLOCO DE CONCRETO ESTRUTURAL 19 X 19 X 39 CM, FBK 8 MPA (NBR 6136)                                                                                                                                                                                                                                                                                                                                                                                                                                        </t>
  </si>
  <si>
    <t xml:space="preserve">BLOCO DE CONCRETO ESTRUTURAL 9 X 19 X 39 CM, FBK 4,5 MPA (NBR 6136)                                                                                                                                                                                                                                                                                                                                                                                                                                       </t>
  </si>
  <si>
    <t xml:space="preserve">BLOCO DE ENGATE RAPIDO PARA BASTIDOR TIPO M10                                                                                                                                                                                                                                                                                                                                                                                                                                                             </t>
  </si>
  <si>
    <t xml:space="preserve">BLOCO DE ESPUMA MULTIUSO *23X 13 X 8* CM                                                                                                                                                                                                                                                                                                                                                                                                                                                                  </t>
  </si>
  <si>
    <t xml:space="preserve">BLOCO DE GESSO COMPACTO / MACICO, BRANCO, E = 10 CM, DIMENSOES *67 X 50* CM                                                                                                                                                                                                                                                                                                                                                                                                                               </t>
  </si>
  <si>
    <t xml:space="preserve">BLOCO DE GESSO VAZADO, BRANCO, E = *7* CM, DIMENSOES *67 X 50* CM                                                                                                                                                                                                                                                                                                                                                                                                                                         </t>
  </si>
  <si>
    <t xml:space="preserve">BLOCO DE POLIETILENO ALTA DENSIDADE, *27* X *30* X *100* CM, ACOMPANHADOS PLACAS TERMINAIS E LONGARINAS, PARA FUNDO DE FILTRO                                                                                                                                                                                                                                                                                                                                                                             </t>
  </si>
  <si>
    <t xml:space="preserve">BLOCO DE VEDACAO CONCRETO APARENTE 9 X 19 X 39 CM (CLASSE C - NBR 6136)                                                                                                                                                                                                                                                                                                                                                                                                                                   </t>
  </si>
  <si>
    <t xml:space="preserve">BLOCO DE VEDACAO CONCRETO 14 X 19 X 29 CM (CLASSE C - NBR 6136)                                                                                                                                                                                                                                                                                                                                                                                                                                           </t>
  </si>
  <si>
    <t xml:space="preserve">BLOCO DE VEDACAO DE CONCRETO APARENTE 14 X 19 X 39 CM (CLASSE C - NBR 6136)                                                                                                                                                                                                                                                                                                                                                                                                                               </t>
  </si>
  <si>
    <t xml:space="preserve">BLOCO DE VEDACAO DE CONCRETO APARENTE 19 X 19 X 39 CM (CLASSE C - NBR 6136)                                                                                                                                                                                                                                                                                                                                                                                                                               </t>
  </si>
  <si>
    <t xml:space="preserve">BLOCO DE VEDACAO DE CONCRETO CELULAR AUTOCLAVADO 10 X 30 X 60 CM (E X A X C)                                                                                                                                                                                                                                                                                                                                                                                                                              </t>
  </si>
  <si>
    <t xml:space="preserve">BLOCO DE VEDACAO DE CONCRETO CELULAR AUTOCLAVADO 15 X 30 X 60 CM (E X A X C)                                                                                                                                                                                                                                                                                                                                                                                                                              </t>
  </si>
  <si>
    <t xml:space="preserve">BLOCO DE VEDACAO DE CONCRETO CELULAR AUTOCLAVADO 20 X 30 X 60 CM (E X A X C)                                                                                                                                                                                                                                                                                                                                                                                                                              </t>
  </si>
  <si>
    <t xml:space="preserve">BLOCO DE VEDACAO DE CONCRETO 14 X 19 X 39 CM (CLASSE C - NBR 6136)                                                                                                                                                                                                                                                                                                                                                                                                                                        </t>
  </si>
  <si>
    <t xml:space="preserve">BLOCO DE VEDACAO DE CONCRETO 19 X 19 X 39 CM (CLASSE C - NBR 6136)                                                                                                                                                                                                                                                                                                                                                                                                                                        </t>
  </si>
  <si>
    <t xml:space="preserve">BLOCO DE VEDACAO DE CONCRETO, 9 X 19 X 39 CM (CLASSE C - NBR 6136)                                                                                                                                                                                                                                                                                                                                                                                                                                        </t>
  </si>
  <si>
    <t xml:space="preserve">BLOCO DE VIDRO / ELEMENTO VAZADO, INCOLOR, VENEZIANA, *20 X 20 X 6* CM (A X L X E)                                                                                                                                                                                                                                                                                                                                                                                                                        </t>
  </si>
  <si>
    <t xml:space="preserve">BLOCO DE VIDRO / ELEMENTO VAZADO, INCOLOR, VENEZIANA, DE *20 X 10 X 8* CM (A X L X E)                                                                                                                                                                                                                                                                                                                                                                                                                     </t>
  </si>
  <si>
    <t xml:space="preserve">BLOCO ESTRUTURAL CERAMICO DE 14 X 19 X 29 CM (L X A X C) E 6,0 MPA                                                                                                                                                                                                                                                                                                                                                                                                                                        </t>
  </si>
  <si>
    <t xml:space="preserve">BLOCO ESTRUTURAL CERAMICO DE 14 X 19 X 34 CM (L X A X C) E 6,0 MPA                                                                                                                                                                                                                                                                                                                                                                                                                                        </t>
  </si>
  <si>
    <t xml:space="preserve">BLOCO ESTRUTURAL CERAMICO DE 14 X 19 X 39 CM (L X A X C) E 6,0 MPA                                                                                                                                                                                                                                                                                                                                                                                                                                        </t>
  </si>
  <si>
    <t xml:space="preserve">BLOCO ESTRUTURAL CERAMICO DE 19 X 19 X 29 CM (L X A X C) E 6,0 MPA                                                                                                                                                                                                                                                                                                                                                                                                                                        </t>
  </si>
  <si>
    <t xml:space="preserve">BLOCO ESTRUTURAL CERAMICO DE 19 X 19 X 39 CM (L X A X C) E 6,0 MPA                                                                                                                                                                                                                                                                                                                                                                                                                                        </t>
  </si>
  <si>
    <t xml:space="preserve">BLOQUETE/PISO DE CONCRETO - MODELO PISOGRAMA/CONCREGRAMA 2 FUROS, DIMENSOES APROX. DE *35 X 15* CM E ESPESSURA DE 7 CM (+/- 1 CM), COR NATURAL                                                                                                                                                                                                                                                                                                                                                            </t>
  </si>
  <si>
    <t xml:space="preserve">BLOQUETE/PISO DE CONCRETO - MODELO PISOGRAMA/CONCREGRAMA/PAVI-GRADE/GRAMEIRO, DIMENSOES APROXIMADAS DE *60 X 45* CM E ESPESSURA DE 8 CM (+/- 1 CM), COR NATURAL                                                                                                                                                                                                                                                                                                                                           </t>
  </si>
  <si>
    <t xml:space="preserve">BLOQUETE/PISO INTERTRAVADO DE CONCRETO - MODELO ONDA/16 FACES/RETANGULAR/TIJOLINHO/PAVER/HOLANDES/PARALELEPIPEDO, *20 X 10* CM, E = 10 CM, RESISTENCIA DE 35 MPA, COR NATURAL                                                                                                                                                                                                                                                                                                                             </t>
  </si>
  <si>
    <t xml:space="preserve">BLOQUETE/PISO INTERTRAVADO DE CONCRETO - MODELO ONDA/16 FACES/RETANGULAR/TIJOLINHO/PAVER/HOLANDES/PARALELEPIPEDO, *20 X 10* CM, E = 10 CM, RESISTENCIA DE 50 MPA, COR NATURAL                                                                                                                                                                                                                                                                                                                             </t>
  </si>
  <si>
    <t xml:space="preserve">BLOQUETE/PISO INTERTRAVADO DE CONCRETO - MODELO ONDA/16 FACES/RETANGULAR/TIJOLINHO/PAVER/HOLANDES/PARALELEPIPEDO, *20 X 10* CM, E = 6 CM, RESISTENCIA DE 35 MPA, COLORIDO                                                                                                                                                                                                                                                                                                                                 </t>
  </si>
  <si>
    <t xml:space="preserve">BLOQUETE/PISO INTERTRAVADO DE CONCRETO - MODELO ONDA/16 FACES/RETANGULAR/TIJOLINHO/PAVER/HOLANDES/PARALELEPIPEDO, *20 X 10* CM, E = 6 CM, RESISTENCIA DE 35 MPA, COR NATURAL                                                                                                                                                                                                                                                                                                                              </t>
  </si>
  <si>
    <t xml:space="preserve">BLOQUETE/PISO INTERTRAVADO DE CONCRETO - MODELO ONDA/16 FACES/RETANGULAR/TIJOLINHO/PAVER/HOLANDES/PARALELEPIPEDO, *20 X 10* CM, E = 8 CM, RESISTENCIA DE 35 MPA, COLORIDO                                                                                                                                                                                                                                                                                                                                 </t>
  </si>
  <si>
    <t xml:space="preserve">BLOQUETE/PISO INTERTRAVADO DE CONCRETO - MODELO ONDA/16 FACES/RETANGULAR/TIJOLINHO/PAVER/HOLANDES/PARALELEPIPEDO, *20 X 10* CM, E = 8 CM, RESISTENCIA DE 35 MPA, COR NATURAL                                                                                                                                                                                                                                                                                                                              </t>
  </si>
  <si>
    <t xml:space="preserve">BLOQUETE/PISO INTERTRAVADO DE CONCRETO - MODELO RAQUETE, *22 X 13,5* CM, E = 6 CM, RESISTENCIA DE 35 MPA, COR NATURAL                                                                                                                                                                                                                                                                                                                                                                                     </t>
  </si>
  <si>
    <t xml:space="preserve">BLOQUETE/PISO INTERTRAVADO DE CONCRETO - MODELO SEXTAVADO / HEXAGONAL, *25 X 25* CM, E = 10 CM, RESISTENCIA DE 35 MPA, COR NATURAL                                                                                                                                                                                                                                                                                                                                                                        </t>
  </si>
  <si>
    <t xml:space="preserve">BLOQUETE/PISO INTERTRAVADO DE CONCRETO - MODELO SEXTAVADO / HEXAGONAL, *25 X 25* CM, E = 6 CM, RESISTENCIA DE 35 MPA, COR NATURAL                                                                                                                                                                                                                                                                                                                                                                         </t>
  </si>
  <si>
    <t xml:space="preserve">BLOQUETE/PISO INTERTRAVADO DE CONCRETO - MODELO SEXTAVADO / HEXAGONAL, *25 X 25* CM, E = 8 CM, RESISTENCIA DE 35 MPA, COR NATURAL                                                                                                                                                                                                                                                                                                                                                                         </t>
  </si>
  <si>
    <t xml:space="preserve">BOCAL PVC, PARA CALHA PLUVIAL, DIAMETRO DA SAIDA ENTRE *75 E 120* MM, PARA DRENAGEM PLUVIAL PREDIAL                                                                                                                                                                                                                                                                                                                                                                                                       </t>
  </si>
  <si>
    <t xml:space="preserve">BOLSA DE LIGACAO EM PVC FLEXIVEL PARA VASO SANITARIO 40 MM (1 1/2")                                                                                                                                                                                                                                                                                                                                                                                                                                       </t>
  </si>
  <si>
    <t xml:space="preserve">BOLSA DE LONA PARA FERRAMENTAS *50 X 35 X 25* CM                                                                                                                                                                                                                                                                                                                                                                                                                                                          </t>
  </si>
  <si>
    <t xml:space="preserve">BOMBA CENTRIFUGA COM MOTOR ELETRICO MONOFASICO, POTENCIA 0,33 HP, BOCAIS 1" X 3/4", DIAMETRO DO ROTOR 99 MM, HM/Q = 4 MCA / 8,5 M3/H A 18 MCA / 0,90 M3/H                                                                                                                                                                                                                                                                                                                                                 </t>
  </si>
  <si>
    <t xml:space="preserve">BOMBA CENTRIFUGA MONOESTAGIO COM MOTOR ELETRICO MONOFASICO, POTENCIA 15 HP, DIAMETRO DO ROTOR *173* MM, HM/Q = *30* MCA / *90* M3/H A *45* MCA / *55* M3/H                                                                                                                                                                                                                                                                                                                                                </t>
  </si>
  <si>
    <t xml:space="preserve">BOMBA CENTRIFUGA MOTOR ELETRICO MONOFASICO 0,49 HP BOCAIS 1" X 3/4", DIAMETRO DO ROTOR 110 MM, HM/Q: 6 M / 8,3 M3/H A 20 M / 1,2 M3/H                                                                                                                                                                                                                                                                                                                                                                     </t>
  </si>
  <si>
    <t xml:space="preserve">BOMBA CENTRIFUGA MOTOR ELETRICO MONOFASICO 0,50 CV DIAMETRO DE SUCCAO X ELEVACAO 3/4" X 3/4", MONOESTAGIO, DIAMETRO DOS ROTORES 114 MM, HM/Q: 2 M / 2,99 M3/H A 24 M / 0,71 M3/H                                                                                                                                                                                                                                                                                                                          </t>
  </si>
  <si>
    <t xml:space="preserve">BOMBA CENTRIFUGA MOTOR ELETRICO MONOFASICO 0,74HP DIAMETRO DE SUCCAO X ELEVACAO 1 1/4" X 1", DIAMETRO DO ROTOR 120 MM, HM/Q: 8 M / 7,70 M3/H A 24 M / 2,80 M3/H                                                                                                                                                                                                                                                                                                                                           </t>
  </si>
  <si>
    <t xml:space="preserve">BOMBA CENTRIFUGA MOTOR ELETRICO TRIFASICO 0,99HP DIAMETRO DE SUCCAO X ELEVACAO 1" X 1", DIAMETRO DO ROTOR 145 MM, HM/Q: 14 M / 8,4 M3/H A 40 M / 0,60 M3/H                                                                                                                                                                                                                                                                                                                                                </t>
  </si>
  <si>
    <t xml:space="preserve">BOMBA CENTRIFUGA MOTOR ELETRICO TRIFASICO 1,48HP DIAMETRO DE SUCCAO X ELEVACAO 1" X 1", 4 ESTAGIOS, DIAMETRO DOS ROTORES 3 X 107 MM + 1 X 100 MM, HM/Q: 10 M / 5,3 M3/H A 70 M / 1,8 M3/H                                                                                                                                                                                                                                                                                                                 </t>
  </si>
  <si>
    <t xml:space="preserve">BOMBA CENTRIFUGA MOTOR ELETRICO TRIFASICO 14,8 HP, DIAMETRO DE SUCCAO X ELEVACAO 2 1/2" X 2", DIAMETRO DO ROTOR 195 MM, HM/Q: 62 M / 55,5 M3/H A 80 M / 31,50 M3/H                                                                                                                                                                                                                                                                                                                                        </t>
  </si>
  <si>
    <t xml:space="preserve">BOMBA CENTRIFUGA MOTOR ELETRICO TRIFASICO 2,96HP, DIAMETRO DE SUCCAO X ELEVACAO 1 1/2" X 1 1/4", DIAMETRO DO ROTOR 148 MM, HM/Q: 34 M / 14,80 M3/H A 40 M / 8,60 M3/H                                                                                                                                                                                                                                                                                                                                     </t>
  </si>
  <si>
    <t xml:space="preserve">BOMBA CENTRIFUGA MOTOR ELETRICO TRIFASICO 5HP, DIAMETRO DE SUCCAO X ELEVACAO 2" X 1 1/2", DIAMETRO DO ROTOR 155 MM, HM/Q: 40 M / 20,40 M3/H A 46 M / 9,20 M3/H                                                                                                                                                                                                                                                                                                                                            </t>
  </si>
  <si>
    <t xml:space="preserve">BOMBA CENTRIFUGA MOTOR ELETRICO TRIFASICO 9,86 DIAMETRO DE SUCCAO X ELEVACAO 1" X 1", 4 ESTAGIOS, DIAMETRO DOS ROTORES 4 X 146 MM, HM/Q: 85 M / 14,9 M3/H A 140 M / 4,2 M3/H                                                                                                                                                                                                                                                                                                                              </t>
  </si>
  <si>
    <t xml:space="preserve">BOMBA CENTRIFUGA, MOTOR ELETRICO TRIFASICO 1,48HP DIAMETRO DE SUCCAO X ELEVACAO 1 1/2" X 1", DIAMETRO DO ROTOR 117 MM, HM/Q: 10 M / 21,9 M3/H A 24 M / 6,1 M3/H                                                                                                                                                                                                                                                                                                                                           </t>
  </si>
  <si>
    <t xml:space="preserve">BOMBA DE PROJECAO DE CONCRETO SECO, POTENCIA 10 CV, VAZAO 3 M3/H                                                                                                                                                                                                                                                                                                                                                                                                                                          </t>
  </si>
  <si>
    <t xml:space="preserve">BOMBA DE PROJECAO DE CONCRETO SECO, POTENCIA 10 CV, VAZAO 6 M3/H                                                                                                                                                                                                                                                                                                                                                                                                                                          </t>
  </si>
  <si>
    <t xml:space="preserve">BOMBA SUBMERSA PARA POCOS TUBULARES PROFUNDOS DIAMETRO DE 4 POLEGADAS, ELETRICA, MONOFASICA, POTENCIA 0,49 HP, 13 ESTAGIOS, BOCAL DE DESCARGA DIAMETRO DE UMA POLEGADA E MEIA, HM/Q = 18 M / 1,90 M3/H A 85 M / 0,60 M3/H                                                                                                                                                                                                                                                                                 </t>
  </si>
  <si>
    <t xml:space="preserve">BOMBA SUBMERSA PARA POCOS TUBULARES PROFUNDOS DIAMETRO DE 4 POLEGADAS, ELETRICA, TRIFASICA, POTENCIA 1,97 HP, 20 ESTAGIOS, BOCAL DE DESCARGA DIAMETRO DE UMA POLEGADA E MEIA, HM/Q = 18 M / 5,40 M3/H A 164 M / 0,80 M3/H                                                                                                                                                                                                                                                                                 </t>
  </si>
  <si>
    <t xml:space="preserve">BOMBA SUBMERSA PARA POCOS TUBULARES PROFUNDOS DIAMETRO DE 4 POLEGADAS, ELETRICA, TRIFASICA, POTENCIA 5,42 HP, 15 ESTAGIOS, BOCAL DE DESCARGA DIAMETRO DE 2 POLEGADAS, HM/Q = 18 M / 18,10 M3/H A 121 M / 2,90 M3/H                                                                                                                                                                                                                                                                                        </t>
  </si>
  <si>
    <t xml:space="preserve">BOMBA SUBMERSA PARA POCOS TUBULARES PROFUNDOS DIAMETRO DE 4 POLEGADAS, ELETRICA, TRIFASICA, POTENCIA 5,42 HP, 29 ESTAGIOS, BOCAL DE DESCARGA DE UMA POLEGADA E MEIA, HM/Q = 18 M / 8,10 M3/H A 201 M / 3,2 M3/H                                                                                                                                                                                                                                                                                           </t>
  </si>
  <si>
    <t xml:space="preserve">BOMBA SUBMERSA PARA POCOS TUBULARES PROFUNDOS DIAMETRO DE 6 POLEGADAS, ELETRICA, TRIFASICA, POTENCIA 27,12 HP, 7 ESTAGIOS, BOCAL DE DESCARGA DIAMETRO DE 4 POLEGADAS, HM/Q = 13,9 M / 90 M3/H A 44,0 M / 25,0 M3/H                                                                                                                                                                                                                                                                                        </t>
  </si>
  <si>
    <t xml:space="preserve">BOMBA SUBMERSA PARA POCOS TUBULARES PROFUNDOS DIAMETRO DE 6 POLEGADAS, ELETRICA, TRIFASICA, POTENCIA 3,45 HP, 5 ESTAGIOS, BOCAL DE DESCARGA DIAMETRO DE 2 POLEGADAS, HM/Q = 68,5 M / 6,12 M3/H A 39,5 M / 14,04 M3/H                                                                                                                                                                                                                                                                                      </t>
  </si>
  <si>
    <t xml:space="preserve">BOMBA SUBMERSA PARA POCOS TUBULARES PROFUNDOS DIAMETRO DE 6 POLEGADAS, ELETRICA, TRIFASICA, POTENCIA 32 HP, 9 ESTAGIOS, BOCAL DE DESCARGA DIAMETRO DE 4 POLEGADAS, HM/Q = 114,0 M / 13,9 M3/H A 57,0 M / 25,0 M3/H                                                                                                                                                                                                                                                                                        </t>
  </si>
  <si>
    <t xml:space="preserve">BOMBA SUBMERSIVEL, ELETRICA, TRIFASICA, POTENCIA 0,98 HP, DIAMETRO DO ROTOR 142 MM SEMIABERTO, BOCAL DE SAIDA DIAMETRO DE 2 POLEGADAS, HM/Q = 2 M / 32 M3/H A 8 M / 16 M3/H                                                                                                                                                                                                                                                                                                                               </t>
  </si>
  <si>
    <t xml:space="preserve">BOMBA SUBMERSIVEL, ELETRICA, TRIFASICA, POTENCIA 0,99 HP, DIAMETRO ROTOR 98 MM SEMIABERTO, BOCAL DE SAIDA DIAMETRO 2 POLEGADAS, HM/Q = 2 M / 28,90 M3/H A 14 M / 7 M3/H                                                                                                                                                                                                                                                                                                                                   </t>
  </si>
  <si>
    <t xml:space="preserve">BOMBA SUBMERSIVEL, ELETRICA, TRIFASICA, POTENCIA 1,97 HP, DIAMETRO DO ROTOR 144 MM SEMIABERTO, BOCAL DE SAIDA DIAMETRO DE 2 POLEGADAS, HM/Q = 2 M / 26,8 M3/H A 28 M / 4,6 M3/H                                                                                                                                                                                                                                                                                                                           </t>
  </si>
  <si>
    <t xml:space="preserve">BOMBA SUBMERSIVEL, ELETRICA, TRIFASICA, POTENCIA 13 HP, DIAMETRO DO ROTOR 170 MM, BOCAL DE SAIDA DIAMETRO DE 3 POLEGADAS, HM/Q = 11 M / 68,40 M3/H A 72 M / 3,6 M3/H                                                                                                                                                                                                                                                                                                                                      </t>
  </si>
  <si>
    <t xml:space="preserve">BOMBA SUBMERSIVEL, ELETRICA, TRIFASICA, POTENCIA 2,96 HP, DIAMETRO DO ROTOR 144 MM SEMIABERTO, BOCAL DE SAIDA DIAMETRO DE DUAS POLEGADAS, HM/Q = 2 M / 38,8 M3/H A 28 M / 5 M3/H                                                                                                                                                                                                                                                                                                                          </t>
  </si>
  <si>
    <t xml:space="preserve">BOMBA SUBMERSIVEL, ELETRICA, TRIFASICA, POTENCIA 3,75 HP, DIAMETRO DO ROTOR 90 MM SEMIABERTO, BOCAL DE SAIDA DIAMETRO DE 2 POLEGADAS, HM/Q = 5 M / 61,2 M3/H A 25,5 M / 3,6 M3/H                                                                                                                                                                                                                                                                                                                          </t>
  </si>
  <si>
    <t xml:space="preserve">BOMBA SUBMERSIVEL, ELETRICA, TRIFASICA, POTENCIA 6 HP, DIAMETRO DO ROTOR 127 MM, BOCAL DE SAIDA DIAMETRO DE 3 POLEGADAS, HM/Q = 7 M / 66,90 M3/H A 26 M / 2,88 M3/H                                                                                                                                                                                                                                                                                                                                       </t>
  </si>
  <si>
    <t xml:space="preserve">BOMBA TRIPLEX COM MOTOR A DIESEL, NACIONAL, DIAMETRO DE SUCCAO DE 2 1/2"                                                                                                                                                                                                                                                                                                                                                                                                                                  </t>
  </si>
  <si>
    <t xml:space="preserve">BOMBA TRIPLEX, PARA INJECAO DE CALDA DE CIMENTO, VAZAO MAXIMA DE *100* LITROS/MINUTO, PRESSAO MAXIMA DE *70* BAR, POTENCIA DE 15 CV                                                                                                                                                                                                                                                                                                                                                                       </t>
  </si>
  <si>
    <t xml:space="preserve">BORBOLETA PARA JANELA TIPO GUILHOTINA, EM ZAMAC CROMADO                                                                                                                                                                                                                                                                                                                                                                                                                                                   </t>
  </si>
  <si>
    <t xml:space="preserve">BOTA DE PVC PRETA, CANO MEDIO, SEM FORRO                                                                                                                                                                                                                                                                                                                                                                                                                                                                  </t>
  </si>
  <si>
    <t xml:space="preserve">BOTA DE SEGURANCA COM BIQUEIRA DE ACO E COLARINHO ACOLCHOADO                                                                                                                                                                                                                                                                                                                                                                                                                                              </t>
  </si>
  <si>
    <t xml:space="preserve">BRACO / CANO PARA CHUVEIRO ELETRICO, EM ALUMINIO, 30 CM X 1/2"                                                                                                                                                                                                                                                                                                                                                                                                                                            </t>
  </si>
  <si>
    <t xml:space="preserve">BRACO OU HASTE COM CANOPLA PLASTICA, 1/2 ", PARA CHUVEIRO SIMPLES                                                                                                                                                                                                                                                                                                                                                                                                                                         </t>
  </si>
  <si>
    <t xml:space="preserve">BRACO OU HASTE RETA COM CANOPLA PLASTICA, 1/2 ", PARA CHUVEIRO ELETRICO                                                                                                                                                                                                                                                                                                                                                                                                                                   </t>
  </si>
  <si>
    <t xml:space="preserve">BRACO P/ LUMINARIA PUBLICA 1 X 1,50M ROMAGNOLE OU EQUIV                                                                                                                                                                                                                                                                                                                                                                                                                                                   </t>
  </si>
  <si>
    <t xml:space="preserve">BUCHA DE NYLON SEM ABA S10                                                                                                                                                                                                                                                                                                                                                                                                                                                                                </t>
  </si>
  <si>
    <t xml:space="preserve">BUCHA DE NYLON SEM ABA S10, COM PARAFUSO DE 6,10 X 65 MM EM ACO ZINCADO COM ROSCA SOBERBA, CABECA CHATA E FENDA PHILLIPS                                                                                                                                                                                                                                                                                                                                                                                  </t>
  </si>
  <si>
    <t xml:space="preserve">BUCHA DE NYLON SEM ABA S12, COM PARAFUSO DE 5/16" X 80 MM EM ACO ZINCADO COM ROSCA SOBERBA E CABECA SEXTAVADA                                                                                                                                                                                                                                                                                                                                                                                             </t>
  </si>
  <si>
    <t xml:space="preserve">BUCHA DE NYLON SEM ABA S4                                                                                                                                                                                                                                                                                                                                                                                                                                                                                 </t>
  </si>
  <si>
    <t xml:space="preserve">BUCHA DE NYLON SEM ABA S5                                                                                                                                                                                                                                                                                                                                                                                                                                                                                 </t>
  </si>
  <si>
    <t xml:space="preserve">BUCHA DE NYLON SEM ABA S6                                                                                                                                                                                                                                                                                                                                                                                                                                                                                 </t>
  </si>
  <si>
    <t xml:space="preserve">BUCHA DE NYLON SEM ABA S6, COM PARAFUSO DE 4,20 X 40 MM EM ACO ZINCADO COM ROSCA SOBERBA, CABECA CHATA E FENDA PHILLIPS                                                                                                                                                                                                                                                                                                                                                                                   </t>
  </si>
  <si>
    <t xml:space="preserve">BUCHA DE NYLON SEM ABA S8                                                                                                                                                                                                                                                                                                                                                                                                                                                                                 </t>
  </si>
  <si>
    <t xml:space="preserve">BUCHA DE NYLON SEM ABA S8, COM PARAFUSO DE 4,80 X 50 MM EM ACO ZINCADO COM ROSCA SOBERBA, CABECA CHATA E FENDA PHILLIPS                                                                                                                                                                                                                                                                                                                                                                                   </t>
  </si>
  <si>
    <t xml:space="preserve">BUCHA DE NYLON, DIAMETRO DO FURO 8 MM, COMPRIMENTO 40 MM, COM PARAFUSO DE ROSCA SOBERBA, CABECA CHATA, FENDA SIMPLES, 4,8 X 50 MM                                                                                                                                                                                                                                                                                                                                                                         </t>
  </si>
  <si>
    <t xml:space="preserve">BUCHA DE REDUCAO CPVC, SOLDAVEL, 54 X 28 MM, PARA AGUA QUENTE                                                                                                                                                                                                                                                                                                                                                                                                                                             </t>
  </si>
  <si>
    <t xml:space="preserve">BUCHA DE REDUCAO DE COBRE SEM ANEL DE SOLDA, PONTA X BOLSA, 22 X 15 MM                                                                                                                                                                                                                                                                                                                                                                                                                                    </t>
  </si>
  <si>
    <t xml:space="preserve">BUCHA DE REDUCAO DE COBRE SEM ANEL DE SOLDA, PONTA X BOLSA, 28 X 22 MM                                                                                                                                                                                                                                                                                                                                                                                                                                    </t>
  </si>
  <si>
    <t xml:space="preserve">BUCHA DE REDUCAO DE COBRE SEM ANEL DE SOLDA, PONTA X BOLSA, 35 X 28 MM                                                                                                                                                                                                                                                                                                                                                                                                                                    </t>
  </si>
  <si>
    <t xml:space="preserve">BUCHA DE REDUCAO DE COBRE SEM ANEL DE SOLDA, PONTA X BOLSA, 42 X 35 MM                                                                                                                                                                                                                                                                                                                                                                                                                                    </t>
  </si>
  <si>
    <t xml:space="preserve">BUCHA DE REDUCAO DE COBRE SEM ANEL DE SOLDA, PONTA X BOLSA, 54 X 42 MM                                                                                                                                                                                                                                                                                                                                                                                                                                    </t>
  </si>
  <si>
    <t xml:space="preserve">BUCHA DE REDUCAO DE COBRE SEM ANEL DE SOLDA, PONTA X BOLSA, 66 X 54 MM                                                                                                                                                                                                                                                                                                                                                                                                                                    </t>
  </si>
  <si>
    <t xml:space="preserve">BUCHA DE REDUCAO DE FERRO GALVANIZADO, COM ROSCA BSP, DE 1 1/2" X 1 1/4"                                                                                                                                                                                                                                                                                                                                                                                                                                  </t>
  </si>
  <si>
    <t xml:space="preserve">BUCHA DE REDUCAO DE FERRO GALVANIZADO, COM ROSCA BSP, DE 1 1/2" X 1/2"                                                                                                                                                                                                                                                                                                                                                                                                                                    </t>
  </si>
  <si>
    <t xml:space="preserve">BUCHA DE REDUCAO DE FERRO GALVANIZADO, COM ROSCA BSP, DE 1 1/2" X 1"                                                                                                                                                                                                                                                                                                                                                                                                                                      </t>
  </si>
  <si>
    <t xml:space="preserve">BUCHA DE REDUCAO DE FERRO GALVANIZADO, COM ROSCA BSP, DE 1 1/2" X 3/4"                                                                                                                                                                                                                                                                                                                                                                                                                                    </t>
  </si>
  <si>
    <t xml:space="preserve">BUCHA DE REDUCAO DE FERRO GALVANIZADO, COM ROSCA BSP, DE 1 1/4" X 1/2"                                                                                                                                                                                                                                                                                                                                                                                                                                    </t>
  </si>
  <si>
    <t xml:space="preserve">BUCHA DE REDUCAO DE FERRO GALVANIZADO, COM ROSCA BSP, DE 1 1/4" X 1"                                                                                                                                                                                                                                                                                                                                                                                                                                      </t>
  </si>
  <si>
    <t xml:space="preserve">BUCHA DE REDUCAO DE FERRO GALVANIZADO, COM ROSCA BSP, DE 1 1/4" X 3/4"                                                                                                                                                                                                                                                                                                                                                                                                                                    </t>
  </si>
  <si>
    <t xml:space="preserve">BUCHA DE REDUCAO DE FERRO GALVANIZADO, COM ROSCA BSP, DE 1/2" X 1/4"                                                                                                                                                                                                                                                                                                                                                                                                                                      </t>
  </si>
  <si>
    <t xml:space="preserve">BUCHA DE REDUCAO DE FERRO GALVANIZADO, COM ROSCA BSP, DE 1/2" X 3/8"                                                                                                                                                                                                                                                                                                                                                                                                                                      </t>
  </si>
  <si>
    <t xml:space="preserve">BUCHA DE REDUCAO DE FERRO GALVANIZADO, COM ROSCA BSP, DE 1" X 1/2"                                                                                                                                                                                                                                                                                                                                                                                                                                        </t>
  </si>
  <si>
    <t xml:space="preserve">BUCHA DE REDUCAO DE FERRO GALVANIZADO, COM ROSCA BSP, DE 1" X 3/4"                                                                                                                                                                                                                                                                                                                                                                                                                                        </t>
  </si>
  <si>
    <t xml:space="preserve">BUCHA DE REDUCAO DE FERRO GALVANIZADO, COM ROSCA BSP, DE 2 1/2" X 1 1/2"                                                                                                                                                                                                                                                                                                                                                                                                                                  </t>
  </si>
  <si>
    <t xml:space="preserve">BUCHA DE REDUCAO DE FERRO GALVANIZADO, COM ROSCA BSP, DE 2 1/2" X 1 1/4"                                                                                                                                                                                                                                                                                                                                                                                                                                  </t>
  </si>
  <si>
    <t xml:space="preserve">BUCHA DE REDUCAO DE FERRO GALVANIZADO, COM ROSCA BSP, DE 2 1/2" X 1"                                                                                                                                                                                                                                                                                                                                                                                                                                      </t>
  </si>
  <si>
    <t xml:space="preserve">BUCHA DE REDUCAO DE FERRO GALVANIZADO, COM ROSCA BSP, DE 2 1/2" X 2"                                                                                                                                                                                                                                                                                                                                                                                                                                      </t>
  </si>
  <si>
    <t xml:space="preserve">BUCHA DE REDUCAO DE FERRO GALVANIZADO, COM ROSCA BSP, DE 2" X 1 1/2"                                                                                                                                                                                                                                                                                                                                                                                                                                      </t>
  </si>
  <si>
    <t xml:space="preserve">BUCHA DE REDUCAO DE FERRO GALVANIZADO, COM ROSCA BSP, DE 2" X 1 1/4"                                                                                                                                                                                                                                                                                                                                                                                                                                      </t>
  </si>
  <si>
    <t xml:space="preserve">BUCHA DE REDUCAO DE FERRO GALVANIZADO, COM ROSCA BSP, DE 2" X 1"                                                                                                                                                                                                                                                                                                                                                                                                                                          </t>
  </si>
  <si>
    <t xml:space="preserve">BUCHA DE REDUCAO DE FERRO GALVANIZADO, COM ROSCA BSP, DE 3/4" X 1/2"                                                                                                                                                                                                                                                                                                                                                                                                                                      </t>
  </si>
  <si>
    <t xml:space="preserve">BUCHA DE REDUCAO DE FERRO GALVANIZADO, COM ROSCA BSP, DE 3" X 1 1/2"                                                                                                                                                                                                                                                                                                                                                                                                                                      </t>
  </si>
  <si>
    <t xml:space="preserve">BUCHA DE REDUCAO DE FERRO GALVANIZADO, COM ROSCA BSP, DE 3" X 1 1/4"                                                                                                                                                                                                                                                                                                                                                                                                                                      </t>
  </si>
  <si>
    <t xml:space="preserve">BUCHA DE REDUCAO DE FERRO GALVANIZADO, COM ROSCA BSP, DE 3" X 2 1/2"                                                                                                                                                                                                                                                                                                                                                                                                                                      </t>
  </si>
  <si>
    <t xml:space="preserve">BUCHA DE REDUCAO DE FERRO GALVANIZADO, COM ROSCA BSP, DE 3" X 2"                                                                                                                                                                                                                                                                                                                                                                                                                                          </t>
  </si>
  <si>
    <t xml:space="preserve">BUCHA DE REDUCAO DE FERRO GALVANIZADO, COM ROSCA BSP, DE 4" X 2 1/2"                                                                                                                                                                                                                                                                                                                                                                                                                                      </t>
  </si>
  <si>
    <t xml:space="preserve">BUCHA DE REDUCAO DE FERRO GALVANIZADO, COM ROSCA BSP, DE 4" X 2"                                                                                                                                                                                                                                                                                                                                                                                                                                          </t>
  </si>
  <si>
    <t xml:space="preserve">BUCHA DE REDUCAO DE FERRO GALVANIZADO, COM ROSCA BSP, DE 4" X 3"                                                                                                                                                                                                                                                                                                                                                                                                                                          </t>
  </si>
  <si>
    <t xml:space="preserve">BUCHA DE REDUCAO DE FERRO GALVANIZADO, COM ROSCA BSP, DE 5" X 4"                                                                                                                                                                                                                                                                                                                                                                                                                                          </t>
  </si>
  <si>
    <t xml:space="preserve">BUCHA DE REDUCAO DE FERRO GALVANIZADO, COM ROSCA BSP, DE 6" X 4"                                                                                                                                                                                                                                                                                                                                                                                                                                          </t>
  </si>
  <si>
    <t xml:space="preserve">BUCHA DE REDUCAO DE FERRO GALVANIZADO, COM ROSCA BSP, DE 6" X 5"                                                                                                                                                                                                                                                                                                                                                                                                                                          </t>
  </si>
  <si>
    <t xml:space="preserve">BUCHA DE REDUCAO DE PVC, SOLDAVEL, CURTA, COM 25 X 20 MM, PARA AGUA FRIA PREDIAL                                                                                                                                                                                                                                                                                                                                                                                                                          </t>
  </si>
  <si>
    <t xml:space="preserve">BUCHA DE REDUCAO DE PVC, SOLDAVEL, CURTA, COM 32 X 25 MM, PARA AGUA FRIA PREDIAL                                                                                                                                                                                                                                                                                                                                                                                                                          </t>
  </si>
  <si>
    <t xml:space="preserve">BUCHA DE REDUCAO DE PVC, SOLDAVEL, CURTA, COM 40 X 32 MM, PARA AGUA FRIA PREDIAL                                                                                                                                                                                                                                                                                                                                                                                                                          </t>
  </si>
  <si>
    <t xml:space="preserve">BUCHA DE REDUCAO DE PVC, SOLDAVEL, CURTA, COM 50 X 40 MM, PARA AGUA FRIA PREDIAL                                                                                                                                                                                                                                                                                                                                                                                                                          </t>
  </si>
  <si>
    <t xml:space="preserve">BUCHA DE REDUCAO DE PVC, SOLDAVEL, CURTA, COM 60 X 50 MM, PARA AGUA FRIA PREDIAL                                                                                                                                                                                                                                                                                                                                                                                                                          </t>
  </si>
  <si>
    <t xml:space="preserve">BUCHA DE REDUCAO DE PVC, SOLDAVEL, LONGA, COM 32 X 20 MM, PARA AGUA FRIA PREDIAL                                                                                                                                                                                                                                                                                                                                                                                                                          </t>
  </si>
  <si>
    <t xml:space="preserve">BUCHA DE REDUCAO DE PVC, SOLDAVEL, LONGA, COM 40 X 25 MM, PARA AGUA FRIA PREDIAL                                                                                                                                                                                                                                                                                                                                                                                                                          </t>
  </si>
  <si>
    <t xml:space="preserve">BUCHA DE REDUCAO DE PVC, SOLDAVEL, LONGA, COM 50 X 25 MM, PARA AGUA FRIA PREDIAL                                                                                                                                                                                                                                                                                                                                                                                                                          </t>
  </si>
  <si>
    <t xml:space="preserve">BUCHA DE REDUCAO DE PVC, SOLDAVEL, LONGA, COM 50 X 32 MM, PARA AGUA FRIA PREDIAL                                                                                                                                                                                                                                                                                                                                                                                                                          </t>
  </si>
  <si>
    <t xml:space="preserve">BUCHA DE REDUCAO DE PVC, SOLDAVEL, LONGA, COM 60 X 25 MM, PARA AGUA FRIA PREDIAL                                                                                                                                                                                                                                                                                                                                                                                                                          </t>
  </si>
  <si>
    <t xml:space="preserve">BUCHA DE REDUCAO DE PVC, SOLDAVEL, LONGA, COM 60 X 32 MM, PARA AGUA FRIA PREDIAL                                                                                                                                                                                                                                                                                                                                                                                                                          </t>
  </si>
  <si>
    <t xml:space="preserve">BUCHA DE REDUCAO DE PVC, SOLDAVEL, LONGA, COM 60 X 50 MM, PARA AGUA FRIA PREDIAL                                                                                                                                                                                                                                                                                                                                                                                                                          </t>
  </si>
  <si>
    <t xml:space="preserve">BUCHA DE REDUCAO DE PVC, SOLDAVEL, LONGA, COM 75 X 50 MM, PARA AGUA FRIA PREDIAL                                                                                                                                                                                                                                                                                                                                                                                                                          </t>
  </si>
  <si>
    <t xml:space="preserve">BUCHA DE REDUCAO DE PVC, SOLDAVEL, LONGA, 50 X 40 MM, PARA ESGOTO PREDIAL                                                                                                                                                                                                                                                                                                                                                                                                                                 </t>
  </si>
  <si>
    <t xml:space="preserve">BUCHA DE REDUCAO EM ALUMINIO, COM ROSCA, DE 1 1/2" X 1 1/4", PARA ELETRODUTO                                                                                                                                                                                                                                                                                                                                                                                                                              </t>
  </si>
  <si>
    <t xml:space="preserve">BUCHA DE REDUCAO EM ALUMINIO, COM ROSCA, DE 1 1/2" X 1", PARA ELETRODUTO                                                                                                                                                                                                                                                                                                                                                                                                                                  </t>
  </si>
  <si>
    <t xml:space="preserve">BUCHA DE REDUCAO EM ALUMINIO, COM ROSCA, DE 1 1/2" X 3/4", PARA ELETRODUTO                                                                                                                                                                                                                                                                                                                                                                                                                                </t>
  </si>
  <si>
    <t xml:space="preserve">BUCHA DE REDUCAO EM ALUMINIO, COM ROSCA, DE 1 1/4" X 1/2", PARA ELETRODUTO                                                                                                                                                                                                                                                                                                                                                                                                                                </t>
  </si>
  <si>
    <t xml:space="preserve">BUCHA DE REDUCAO EM ALUMINIO, COM ROSCA, DE 1 1/4" X 1", PARA ELETRODUTO                                                                                                                                                                                                                                                                                                                                                                                                                                  </t>
  </si>
  <si>
    <t xml:space="preserve">BUCHA DE REDUCAO EM ALUMINIO, COM ROSCA, DE 1 1/4" X 3/4", PARA ELETRODUTO                                                                                                                                                                                                                                                                                                                                                                                                                                </t>
  </si>
  <si>
    <t xml:space="preserve">BUCHA DE REDUCAO EM ALUMINIO, COM ROSCA, DE 1" X 1/2", PARA ELETRODUTO                                                                                                                                                                                                                                                                                                                                                                                                                                    </t>
  </si>
  <si>
    <t xml:space="preserve">BUCHA DE REDUCAO EM ALUMINIO, COM ROSCA, DE 1" X 3/4", PARA ELETRODUTO                                                                                                                                                                                                                                                                                                                                                                                                                                    </t>
  </si>
  <si>
    <t xml:space="preserve">BUCHA DE REDUCAO EM ALUMINIO, COM ROSCA, DE 2 1/2" X 1 1/2", PARA ELETRODUTO                                                                                                                                                                                                                                                                                                                                                                                                                              </t>
  </si>
  <si>
    <t xml:space="preserve">BUCHA DE REDUCAO EM ALUMINIO, COM ROSCA, DE 2 1/2" X 1 1/4", PARA ELETRODUTO                                                                                                                                                                                                                                                                                                                                                                                                                              </t>
  </si>
  <si>
    <t xml:space="preserve">BUCHA DE REDUCAO EM ALUMINIO, COM ROSCA, DE 2 1/2" X 1", PARA ELETRODUTO                                                                                                                                                                                                                                                                                                                                                                                                                                  </t>
  </si>
  <si>
    <t xml:space="preserve">BUCHA DE REDUCAO EM ALUMINIO, COM ROSCA, DE 2 1/2" X 2", PARA ELETRODUTO                                                                                                                                                                                                                                                                                                                                                                                                                                  </t>
  </si>
  <si>
    <t xml:space="preserve">BUCHA DE REDUCAO EM ALUMINIO, COM ROSCA, DE 2" X 1 1/2", PARA ELETRODUTO                                                                                                                                                                                                                                                                                                                                                                                                                                  </t>
  </si>
  <si>
    <t xml:space="preserve">BUCHA DE REDUCAO EM ALUMINIO, COM ROSCA, DE 2" X 1 1/4", PARA ELETRODUTO                                                                                                                                                                                                                                                                                                                                                                                                                                  </t>
  </si>
  <si>
    <t xml:space="preserve">BUCHA DE REDUCAO EM ALUMINIO, COM ROSCA, DE 2" X 1", PARA ELETRODUTO                                                                                                                                                                                                                                                                                                                                                                                                                                      </t>
  </si>
  <si>
    <t xml:space="preserve">BUCHA DE REDUCAO EM ALUMINIO, COM ROSCA, DE 2" X 3/4", PARA ELETRODUTO                                                                                                                                                                                                                                                                                                                                                                                                                                    </t>
  </si>
  <si>
    <t xml:space="preserve">BUCHA DE REDUCAO EM ALUMINIO, COM ROSCA, DE 3/4" X 1/2",  PARA ELETRODUTO                                                                                                                                                                                                                                                                                                                                                                                                                                 </t>
  </si>
  <si>
    <t xml:space="preserve">BUCHA DE REDUCAO EM ALUMINIO, COM ROSCA, DE 3" X 1 1/2", PARA ELETRODUTO                                                                                                                                                                                                                                                                                                                                                                                                                                  </t>
  </si>
  <si>
    <t xml:space="preserve">BUCHA DE REDUCAO EM ALUMINIO, COM ROSCA, DE 3" X 1 1/4", PARA ELETRODUTO                                                                                                                                                                                                                                                                                                                                                                                                                                  </t>
  </si>
  <si>
    <t xml:space="preserve">BUCHA DE REDUCAO EM ALUMINIO, COM ROSCA, DE 3" X 2 1/2", PARA ELETRODUTO                                                                                                                                                                                                                                                                                                                                                                                                                                  </t>
  </si>
  <si>
    <t xml:space="preserve">BUCHA DE REDUCAO EM ALUMINIO, COM ROSCA, DE 3" X 2", PARA ELETRODUTO                                                                                                                                                                                                                                                                                                                                                                                                                                      </t>
  </si>
  <si>
    <t xml:space="preserve">BUCHA DE REDUCAO EM ALUMINIO, COM ROSCA, DE 4" X 2 1/2", PARA ELETRODUTO                                                                                                                                                                                                                                                                                                                                                                                                                                  </t>
  </si>
  <si>
    <t xml:space="preserve">BUCHA DE REDUCAO EM ALUMINIO, COM ROSCA, DE 4" X 2", PARA ELETRODUTO                                                                                                                                                                                                                                                                                                                                                                                                                                      </t>
  </si>
  <si>
    <t xml:space="preserve">BUCHA DE REDUCAO EM ALUMINIO, COM ROSCA, DE 4" X 3", PARA ELETRODUTO                                                                                                                                                                                                                                                                                                                                                                                                                                      </t>
  </si>
  <si>
    <t xml:space="preserve">BUCHA DE REDUCAO PVC ROSCAVEL 3/4" X 1/2"                                                                                                                                                                                                                                                                                                                                                                                                                                                                 </t>
  </si>
  <si>
    <t xml:space="preserve">BUCHA DE REDUCAO PVC, ROSCAVEL 1 1/2" X 1"                                                                                                                                                                                                                                                                                                                                                                                                                                                                </t>
  </si>
  <si>
    <t xml:space="preserve">BUCHA DE REDUCAO PVC, ROSCAVEL, 1 1/2" X 3/4"                                                                                                                                                                                                                                                                                                                                                                                                                                                             </t>
  </si>
  <si>
    <t xml:space="preserve">BUCHA DE REDUCAO PVC, ROSCAVEL, 1" X 1/2"                                                                                                                                                                                                                                                                                                                                                                                                                                                                 </t>
  </si>
  <si>
    <t xml:space="preserve">BUCHA DE REDUCAO PVC, ROSCAVEL, 1" X 3/4"                                                                                                                                                                                                                                                                                                                                                                                                                                                                 </t>
  </si>
  <si>
    <t xml:space="preserve">BUCHA DE REDUCAO, CPVC, SOLDAVEL, 22 X 15 MM, PARA AGUA QUENTE                                                                                                                                                                                                                                                                                                                                                                                                                                            </t>
  </si>
  <si>
    <t xml:space="preserve">BUCHA DE REDUCAO, CPVC, SOLDAVEL, 28 X 22 MM, PARA AGUA QUENTE                                                                                                                                                                                                                                                                                                                                                                                                                                            </t>
  </si>
  <si>
    <t xml:space="preserve">BUCHA DE REDUCAO, CPVC, SOLDAVEL, 35 X 28 MM, PARA AGUA QUENTE                                                                                                                                                                                                                                                                                                                                                                                                                                            </t>
  </si>
  <si>
    <t xml:space="preserve">BUCHA DE REDUCAO, CPVC, SOLDAVEL, 42 X 22 MM, PARA AGUA QUENTE                                                                                                                                                                                                                                                                                                                                                                                                                                            </t>
  </si>
  <si>
    <t xml:space="preserve">BUCHA DE REDUCAO, CPVC, SOLDAVEL, 54 X 35 MM, PARA AGUA QUENTE                                                                                                                                                                                                                                                                                                                                                                                                                                            </t>
  </si>
  <si>
    <t xml:space="preserve">BUCHA DE REDUCAO, PPR, DN 25 X 20 MM, PARA AGUA QUENTE PREDIAL                                                                                                                                                                                                                                                                                                                                                                                                                                            </t>
  </si>
  <si>
    <t xml:space="preserve">BUCHA DE REDUCAO, PPR, DN 32 X 25 MM, PARA AGUA QUENTE E FRIA PREDIAL                                                                                                                                                                                                                                                                                                                                                                                                                                     </t>
  </si>
  <si>
    <t xml:space="preserve">BUCHA DE REDUCAO, PPR, DN 40 X 25 MM, PARA AGUA QUENTE E FRIA PREDIAL                                                                                                                                                                                                                                                                                                                                                                                                                                     </t>
  </si>
  <si>
    <t xml:space="preserve">BUCHA DE REDUCAO, PPR, DN 50 X 25 MM, PARA AGUA QUENTE E FRIA PREDIAL                                                                                                                                                                                                                                                                                                                                                                                                                                     </t>
  </si>
  <si>
    <t xml:space="preserve">BUCHA DE REDUCAO, PPR, DN 50 X 32 MM, PARA AGUA QUENTE E FRIA PREDIAL                                                                                                                                                                                                                                                                                                                                                                                                                                     </t>
  </si>
  <si>
    <t xml:space="preserve">BUCHA DE REDUCAO, PVC, LONGA, SERIE R, DN 50 X 40 MM, PARA ESGOTO PREDIAL                                                                                                                                                                                                                                                                                                                                                                                                                                 </t>
  </si>
  <si>
    <t xml:space="preserve">BUCHA EM ALUMINIO, COM ROSCA, DE 1 1/2", PARA ELETRODUTO                                                                                                                                                                                                                                                                                                                                                                                                                                                  </t>
  </si>
  <si>
    <t xml:space="preserve">BUCHA EM ALUMINIO, COM ROSCA, DE 1 1/4", PARA ELETRODUTO                                                                                                                                                                                                                                                                                                                                                                                                                                                  </t>
  </si>
  <si>
    <t xml:space="preserve">BUCHA EM ALUMINIO, COM ROSCA, DE 1/2", PARA ELETRODUTO                                                                                                                                                                                                                                                                                                                                                                                                                                                    </t>
  </si>
  <si>
    <t xml:space="preserve">BUCHA EM ALUMINIO, COM ROSCA, DE 1", PARA ELETRODUTO                                                                                                                                                                                                                                                                                                                                                                                                                                                      </t>
  </si>
  <si>
    <t xml:space="preserve">BUCHA EM ALUMINIO, COM ROSCA, DE 2 1/2", PARA ELETRODUTO                                                                                                                                                                                                                                                                                                                                                                                                                                                  </t>
  </si>
  <si>
    <t xml:space="preserve">BUCHA EM ALUMINIO, COM ROSCA, DE 2", PARA ELETRODUTO                                                                                                                                                                                                                                                                                                                                                                                                                                                      </t>
  </si>
  <si>
    <t xml:space="preserve">BUCHA EM ALUMINIO, COM ROSCA, DE 3/4", PARA ELETRODUTO                                                                                                                                                                                                                                                                                                                                                                                                                                                    </t>
  </si>
  <si>
    <t xml:space="preserve">BUCHA EM ALUMINIO, COM ROSCA, DE 3/8", PARA ELETRODUTO                                                                                                                                                                                                                                                                                                                                                                                                                                                    </t>
  </si>
  <si>
    <t xml:space="preserve">BUCHA EM ALUMINIO, COM ROSCA, DE 3", PARA ELETRODUTO                                                                                                                                                                                                                                                                                                                                                                                                                                                      </t>
  </si>
  <si>
    <t xml:space="preserve">BUCHA EM ALUMINIO, COM ROSCA, DE 4", PARA ELETRODUTO                                                                                                                                                                                                                                                                                                                                                                                                                                                      </t>
  </si>
  <si>
    <t xml:space="preserve">CABECEIRA DIREITA OU ESQUERDA, PVC, PARA CALHA PLUVIAL, DIAMETRO ENTRE *119 E 170* MM, PARA DRENAGEM PLUVIAL PREDIAL                                                                                                                                                                                                                                                                                                                                                                                      </t>
  </si>
  <si>
    <t xml:space="preserve">CABECOTE PARA ENTRADA DE LINHA DE ALIMENTACAO PARA ELETRODUTO, EM LIGA DE ALUMINIO COM ACABAMENTO ANTI CORROSIVO, COM FIXACAO POR ENCAIXE LISO DE 360 GRAUS, DE 1 1/2"                                                                                                                                                                                                                                                                                                                                    </t>
  </si>
  <si>
    <t xml:space="preserve">CABECOTE PARA ENTRADA DE LINHA DE ALIMENTACAO PARA ELETRODUTO, EM LIGA DE ALUMINIO COM ACABAMENTO ANTI CORROSIVO, COM FIXACAO POR ENCAIXE LISO DE 360 GRAUS, DE 1 1/4"                                                                                                                                                                                                                                                                                                                                    </t>
  </si>
  <si>
    <t xml:space="preserve">CABECOTE PARA ENTRADA DE LINHA DE ALIMENTACAO PARA ELETRODUTO, EM LIGA DE ALUMINIO COM ACABAMENTO ANTI CORROSIVO, COM FIXACAO POR ENCAIXE LISO DE 360 GRAUS, DE 1/2"                                                                                                                                                                                                                                                                                                                                      </t>
  </si>
  <si>
    <t xml:space="preserve">CABECOTE PARA ENTRADA DE LINHA DE ALIMENTACAO PARA ELETRODUTO, EM LIGA DE ALUMINIO COM ACABAMENTO ANTI CORROSIVO, COM FIXACAO POR ENCAIXE LISO DE 360 GRAUS, DE 1"                                                                                                                                                                                                                                                                                                                                        </t>
  </si>
  <si>
    <t xml:space="preserve">CABECOTE PARA ENTRADA DE LINHA DE ALIMENTACAO PARA ELETRODUTO, EM LIGA DE ALUMINIO COM ACABAMENTO ANTI CORROSIVO, COM FIXACAO POR ENCAIXE LISO DE 360 GRAUS, DE 2 1/2"                                                                                                                                                                                                                                                                                                                                    </t>
  </si>
  <si>
    <t xml:space="preserve">CABECOTE PARA ENTRADA DE LINHA DE ALIMENTACAO PARA ELETRODUTO, EM LIGA DE ALUMINIO COM ACABAMENTO ANTI CORROSIVO, COM FIXACAO POR ENCAIXE LISO DE 360 GRAUS, DE 2"                                                                                                                                                                                                                                                                                                                                        </t>
  </si>
  <si>
    <t xml:space="preserve">CABECOTE PARA ENTRADA DE LINHA DE ALIMENTACAO PARA ELETRODUTO, EM LIGA DE ALUMINIO COM ACABAMENTO ANTI CORROSIVO, COM FIXACAO POR ENCAIXE LISO DE 360 GRAUS, DE 3 1/2"                                                                                                                                                                                                                                                                                                                                    </t>
  </si>
  <si>
    <t xml:space="preserve">CABECOTE PARA ENTRADA DE LINHA DE ALIMENTACAO PARA ELETRODUTO, EM LIGA DE ALUMINIO COM ACABAMENTO ANTI CORROSIVO, COM FIXACAO POR ENCAIXE LISO DE 360 GRAUS, DE 3/4"                                                                                                                                                                                                                                                                                                                                      </t>
  </si>
  <si>
    <t xml:space="preserve">CABECOTE PARA ENTRADA DE LINHA DE ALIMENTACAO PARA ELETRODUTO, EM LIGA DE ALUMINIO COM ACABAMENTO ANTI CORROSIVO, COM FIXACAO POR ENCAIXE LISO DE 360 GRAUS, DE 3"                                                                                                                                                                                                                                                                                                                                        </t>
  </si>
  <si>
    <t xml:space="preserve">CABECOTE PARA ENTRADA DE LINHA DE ALIMENTACAO PARA ELETRODUTO, EM LIGA DE ALUMINIO COM ACABAMENTO ANTI CORROSIVO, COM FIXACAO POR ENCAIXE LISO DE 360 GRAUS, DE 4"                                                                                                                                                                                                                                                                                                                                        </t>
  </si>
  <si>
    <t xml:space="preserve">CABIDE/GANCHO DE BANHEIRO SIMPLES EM METAL CROMADO                                                                                                                                                                                                                                                                                                                                                                                                                                                        </t>
  </si>
  <si>
    <t xml:space="preserve">CABO COAXIAL RG11 95% DE MALHA                                                                                                                                                                                                                                                                                                                                                                                                                                                                            </t>
  </si>
  <si>
    <t xml:space="preserve">CABO COAXIAL RG59 95% DE MALHA                                                                                                                                                                                                                                                                                                                                                                                                                                                                            </t>
  </si>
  <si>
    <t xml:space="preserve">CABO COAXIAL RG6 95% DE MALHA                                                                                                                                                                                                                                                                                                                                                                                                                                                                             </t>
  </si>
  <si>
    <t xml:space="preserve">CABO DE ACO GALVANIZADO, DIAMETRO 12,7 MM (1/2"), COM ALMA DE ACO CABO INDEPENDENTE 6 X 25 F                                                                                                                                                                                                                                                                                                                                                                                                              </t>
  </si>
  <si>
    <t xml:space="preserve">CABO DE ACO GALVANIZADO, DIAMETRO 12,7 MM (1/2"), COM ALMA DE FIBRA 6 X 25 F                                                                                                                                                                                                                                                                                                                                                                                                                              </t>
  </si>
  <si>
    <t xml:space="preserve">CABO DE ACO GALVANIZADO, DIAMETRO 9,53 MM (3/8"), COM ALMA DE FIBRA 6 X 25 F                                                                                                                                                                                                                                                                                                                                                                                                                              </t>
  </si>
  <si>
    <t xml:space="preserve">CABO DE ALUMINIO NU COM ALMA DE ACO, BITOLA 1/0 AWG                                                                                                                                                                                                                                                                                                                                                                                                                                                       </t>
  </si>
  <si>
    <t xml:space="preserve">CABO DE ALUMINIO NU COM ALMA DE ACO, BITOLA 2 AWG                                                                                                                                                                                                                                                                                                                                                                                                                                                         </t>
  </si>
  <si>
    <t xml:space="preserve">CABO DE ALUMINIO NU COM ALMA DE ACO, BITOLA 2/0 AWG                                                                                                                                                                                                                                                                                                                                                                                                                                                       </t>
  </si>
  <si>
    <t xml:space="preserve">CABO DE ALUMINIO NU COM ALMA DE ACO, BITOLA 4 AWG                                                                                                                                                                                                                                                                                                                                                                                                                                                         </t>
  </si>
  <si>
    <t xml:space="preserve">CABO DE ALUMINIO NU SEM ALMA DE ACO, BITOLA 1/0 AWG                                                                                                                                                                                                                                                                                                                                                                                                                                                       </t>
  </si>
  <si>
    <t xml:space="preserve">CABO DE ALUMINIO NU SEM ALMA DE ACO, BITOLA 2 AWG                                                                                                                                                                                                                                                                                                                                                                                                                                                         </t>
  </si>
  <si>
    <t xml:space="preserve">CABO DE ALUMINIO NU SEM ALMA DE ACO, BITOLA 2/0 AWG                                                                                                                                                                                                                                                                                                                                                                                                                                                       </t>
  </si>
  <si>
    <t xml:space="preserve">CABO DE ALUMINIO NU SEM ALMA DE ACO, BITOLA 4 AWG                                                                                                                                                                                                                                                                                                                                                                                                                                                         </t>
  </si>
  <si>
    <t xml:space="preserve">CABO DE COBRE FLEXIVEL NAO HALOGENADO, SEM EMISSAO DE FUMACA, 750V, SECAO NOMINAL 120 MM                                                                                                                                                                                                                                                                                                                                                                                                                  </t>
  </si>
  <si>
    <t xml:space="preserve">CABO DE COBRE FLEXIVEL NAO HALOGENADO, SEM EMISSAO DE FUMACA, 750V, SECAO NOMINAL 2,5 MM                                                                                                                                                                                                                                                                                                                                                                                                                  </t>
  </si>
  <si>
    <t xml:space="preserve">CABO DE COBRE FLEXIVEL NAO HALOGENADO, SEM EMISSAO DE FUMACA, 750V, SECAO NOMINAL 240 MM                                                                                                                                                                                                                                                                                                                                                                                                                  </t>
  </si>
  <si>
    <t xml:space="preserve">CABO DE COBRE FLEXIVEL NAO HALOGENADO, SEM EMISSAO DE FUMACA, 750V, SECAO NOMINAL 50 MM                                                                                                                                                                                                                                                                                                                                                                                                                   </t>
  </si>
  <si>
    <t xml:space="preserve">CABO DE COBRE FLEXIVEL NAO HALOGENADO, SEM EMISSAO DE FUMACA, 750V, SECAO NOMINAL 6,0 MM                                                                                                                                                                                                                                                                                                                                                                                                                  </t>
  </si>
  <si>
    <t xml:space="preserve">CABO DE COBRE NU 10 MM2 MEIO-DURO                                                                                                                                                                                                                                                                                                                                                                                                                                                                         </t>
  </si>
  <si>
    <t xml:space="preserve">CABO DE COBRE NU 120 MM2 MEIO-DURO                                                                                                                                                                                                                                                                                                                                                                                                                                                                        </t>
  </si>
  <si>
    <t xml:space="preserve">CABO DE COBRE NU 150 MM2 MEIO-DURO                                                                                                                                                                                                                                                                                                                                                                                                                                                                        </t>
  </si>
  <si>
    <t xml:space="preserve">CABO DE COBRE NU 16 MM2 MEIO-DURO                                                                                                                                                                                                                                                                                                                                                                                                                                                                         </t>
  </si>
  <si>
    <t xml:space="preserve">CABO DE COBRE NU 185 MM2 MEIO-DURO                                                                                                                                                                                                                                                                                                                                                                                                                                                                        </t>
  </si>
  <si>
    <t xml:space="preserve">CABO DE COBRE NU 25 MM2 MEIO-DURO                                                                                                                                                                                                                                                                                                                                                                                                                                                                         </t>
  </si>
  <si>
    <t xml:space="preserve">CABO DE COBRE NU 35 MM2 MEIO-DURO                                                                                                                                                                                                                                                                                                                                                                                                                                                                         </t>
  </si>
  <si>
    <t xml:space="preserve">CABO DE COBRE NU 50 MM2 MEIO-DURO                                                                                                                                                                                                                                                                                                                                                                                                                                                                         </t>
  </si>
  <si>
    <t xml:space="preserve">CABO DE COBRE NU 70 MM2 MEIO-DURO                                                                                                                                                                                                                                                                                                                                                                                                                                                                         </t>
  </si>
  <si>
    <t xml:space="preserve">CABO DE COBRE NU 95 MM2 MEIO-DURO                                                                                                                                                                                                                                                                                                                                                                                                                                                                         </t>
  </si>
  <si>
    <t xml:space="preserve">CABO DE COBRE, FLEXIVEL, CLASSE 4 OU 5, ISOLACAO EM PVC/A, ANTICHAMA BWF-B, COBERTURA PVC-ST1, ANTICHAMA BWF-B, 1 CONDUTOR, 0,6/1 KV, SECAO NOMINAL 1,5 MM2                                                                                                                                                                                                                                                                                                                                               </t>
  </si>
  <si>
    <t xml:space="preserve">CABO DE COBRE, FLEXIVEL, CLASSE 4 OU 5, ISOLACAO EM PVC/A, ANTICHAMA BWF-B, COBERTURA PVC-ST1, ANTICHAMA BWF-B, 1 CONDUTOR, 0,6/1 KV, SECAO NOMINAL 10 MM2                                                                                                                                                                                                                                                                                                                                                </t>
  </si>
  <si>
    <t xml:space="preserve">CABO DE COBRE, FLEXIVEL, CLASSE 4 OU 5, ISOLACAO EM PVC/A, ANTICHAMA BWF-B, COBERTURA PVC-ST1, ANTICHAMA BWF-B, 1 CONDUTOR, 0,6/1 KV, SECAO NOMINAL 120 MM2                                                                                                                                                                                                                                                                                                                                               </t>
  </si>
  <si>
    <t xml:space="preserve">CABO DE COBRE, FLEXIVEL, CLASSE 4 OU 5, ISOLACAO EM PVC/A, ANTICHAMA BWF-B, COBERTURA PVC-ST1, ANTICHAMA BWF-B, 1 CONDUTOR, 0,6/1 KV, SECAO NOMINAL 150 MM2                                                                                                                                                                                                                                                                                                                                               </t>
  </si>
  <si>
    <t xml:space="preserve">CABO DE COBRE, FLEXIVEL, CLASSE 4 OU 5, ISOLACAO EM PVC/A, ANTICHAMA BWF-B, COBERTURA PVC-ST1, ANTICHAMA BWF-B, 1 CONDUTOR, 0,6/1 KV, SECAO NOMINAL 16 MM2                                                                                                                                                                                                                                                                                                                                                </t>
  </si>
  <si>
    <t xml:space="preserve">CABO DE COBRE, FLEXIVEL, CLASSE 4 OU 5, ISOLACAO EM PVC/A, ANTICHAMA BWF-B, COBERTURA PVC-ST1, ANTICHAMA BWF-B, 1 CONDUTOR, 0,6/1 KV, SECAO NOMINAL 185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240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300 MM2                                                                                                                                                                                                                                                                                                                                               </t>
  </si>
  <si>
    <t xml:space="preserve">CABO DE COBRE, FLEXIVEL, CLASSE 4 OU 5, ISOLACAO EM PVC/A, ANTICHAMA BWF-B, COBERTURA PVC-ST1, ANTICHAMA BWF-B, 1 CONDUTOR, 0,6/1 KV, SECAO NOMINAL 35 MM2                                                                                                                                                                                                                                                                                                                                                </t>
  </si>
  <si>
    <t xml:space="preserve">CABO DE COBRE, FLEXIVEL, CLASSE 4 OU 5, ISOLACAO EM PVC/A, ANTICHAMA BWF-B, COBERTURA PVC-ST1, ANTICHAMA BWF-B, 1 CONDUTOR, 0,6/1 KV, SECAO NOMINAL 4 MM2                                                                                                                                                                                                                                                                                                                                                 </t>
  </si>
  <si>
    <t xml:space="preserve">CABO DE COBRE, FLEXIVEL, CLASSE 4 OU 5, ISOLACAO EM PVC/A, ANTICHAMA BWF-B, COBERTURA PVC-ST1, ANTICHAMA BWF-B, 1 CONDUTOR, 0,6/1 KV, SECAO NOMINAL 400 MM2                                                                                                                                                                                                                                                                                                                                               </t>
  </si>
  <si>
    <t xml:space="preserve">CABO DE COBRE, FLEXIVEL, CLASSE 4 OU 5, ISOLACAO EM PVC/A, ANTICHAMA BWF-B, COBERTURA PVC-ST1, ANTICHAMA BWF-B, 1 CONDUTOR, 0,6/1 KV, SECAO NOMINAL 50 MM2                                                                                                                                                                                                                                                                                                                                                </t>
  </si>
  <si>
    <t xml:space="preserve">CABO DE COBRE, FLEXIVEL, CLASSE 4 OU 5, ISOLACAO EM PVC/A, ANTICHAMA BWF-B, COBERTURA PVC-ST1, ANTICHAMA BWF-B, 1 CONDUTOR, 0,6/1 KV, SECAO NOMINAL 500 MM2                                                                                                                                                                                                                                                                                                                                               </t>
  </si>
  <si>
    <t xml:space="preserve">CABO DE COBRE, FLEXIVEL, CLASSE 4 OU 5, ISOLACAO EM PVC/A, ANTICHAMA BWF-B, COBERTURA PVC-ST1, ANTICHAMA BWF-B, 1 CONDUTOR, 0,6/1 KV, SECAO NOMINAL 6 MM2                                                                                                                                                                                                                                                                                                                                                 </t>
  </si>
  <si>
    <t xml:space="preserve">CABO DE COBRE, FLEXIVEL, CLASSE 4 OU 5, ISOLACAO EM PVC/A, ANTICHAMA BWF-B, COBERTURA PVC-ST1, ANTICHAMA BWF-B, 1 CONDUTOR, 0,6/1 KV, SECAO NOMINAL 70 MM2                                                                                                                                                                                                                                                                                                                                                </t>
  </si>
  <si>
    <t xml:space="preserve">CABO DE COBRE, FLEXIVEL, CLASSE 4 OU 5, ISOLACAO EM PVC/A, ANTICHAMA BWF-B, COBERTURA PVC-ST1, ANTICHAMA BWF-B, 1 CONDUTOR, 0,6/1 KV, SECAO NOMINAL 95 MM2                                                                                                                                                                                                                                                                                                                                                </t>
  </si>
  <si>
    <t xml:space="preserve">CABO DE COBRE, FLEXIVEL, CLASSE 4 OU 5, ISOLACAO EM PVC/A, ANTICHAMA BWF-B, 1 CONDUTOR, 450/750 V, SECAO NOMINAL 0,5 MM2                                                                                                                                                                                                                                                                                                                                                                                  </t>
  </si>
  <si>
    <t xml:space="preserve">CABO DE COBRE, FLEXIVEL, CLASSE 4 OU 5, ISOLACAO EM PVC/A, ANTICHAMA BWF-B, 1 CONDUTOR, 450/750 V, SECAO NOMINAL 0,75 MM2                                                                                                                                                                                                                                                                                                                                                                                 </t>
  </si>
  <si>
    <t xml:space="preserve">CABO DE COBRE, FLEXIVEL, CLASSE 4 OU 5, ISOLACAO EM PVC/A, ANTICHAMA BWF-B, 1 CONDUTOR, 450/750 V, SECAO NOMINAL 1,0 MM2                                                                                                                                                                                                                                                                                                                                                                                  </t>
  </si>
  <si>
    <t xml:space="preserve">CABO DE COBRE, FLEXIVEL, CLASSE 4 OU 5, ISOLACAO EM PVC/A, ANTICHAMA BWF-B, 1 CONDUTOR, 450/750 V, SECAO NOMINAL 1,5 MM2                                                                                                                                                                                                                                                                                                                                                                                  </t>
  </si>
  <si>
    <t xml:space="preserve">CABO DE COBRE, FLEXIVEL, CLASSE 4 OU 5, ISOLACAO EM PVC/A, ANTICHAMA BWF-B, 1 CONDUTOR, 450/750 V, SECAO NOMINAL 10 MM2                                                                                                                                                                                                                                                                                                                                                                                   </t>
  </si>
  <si>
    <t xml:space="preserve">CABO DE COBRE, FLEXIVEL, CLASSE 4 OU 5, ISOLACAO EM PVC/A, ANTICHAMA BWF-B, 1 CONDUTOR, 450/750 V, SECAO NOMINAL 120 MM2                                                                                                                                                                                                                                                                                                                                                                                  </t>
  </si>
  <si>
    <t xml:space="preserve">CABO DE COBRE, FLEXIVEL, CLASSE 4 OU 5, ISOLACAO EM PVC/A, ANTICHAMA BWF-B, 1 CONDUTOR, 450/750 V, SECAO NOMINAL 150 MM2                                                                                                                                                                                                                                                                                                                                                                                  </t>
  </si>
  <si>
    <t xml:space="preserve">CABO DE COBRE, FLEXIVEL, CLASSE 4 OU 5, ISOLACAO EM PVC/A, ANTICHAMA BWF-B, 1 CONDUTOR, 450/750 V, SECAO NOMINAL 16 MM2                                                                                                                                                                                                                                                                                                                                                                                   </t>
  </si>
  <si>
    <t xml:space="preserve">CABO DE COBRE, FLEXIVEL, CLASSE 4 OU 5, ISOLACAO EM PVC/A, ANTICHAMA BWF-B, 1 CONDUTOR, 450/750 V, SECAO NOMINAL 185 MM2                                                                                                                                                                                                                                                                                                                                                                                  </t>
  </si>
  <si>
    <t xml:space="preserve">CABO DE COBRE, FLEXIVEL, CLASSE 4 OU 5, ISOLACAO EM PVC/A, ANTICHAMA BWF-B, 1 CONDUTOR, 450/750 V, SECAO NOMINAL 2,5 MM2                                                                                                                                                                                                                                                                                                                                                                                  </t>
  </si>
  <si>
    <t xml:space="preserve">CABO DE COBRE, FLEXIVEL, CLASSE 4 OU 5, ISOLACAO EM PVC/A, ANTICHAMA BWF-B, 1 CONDUTOR, 450/750 V, SECAO NOMINAL 240 MM2                                                                                                                                                                                                                                                                                                                                                                                  </t>
  </si>
  <si>
    <t xml:space="preserve">CABO DE COBRE, FLEXIVEL, CLASSE 4 OU 5, ISOLACAO EM PVC/A, ANTICHAMA BWF-B, 1 CONDUTOR, 450/750 V, SECAO NOMINAL 25 MM2                                                                                                                                                                                                                                                                                                                                                                                   </t>
  </si>
  <si>
    <t xml:space="preserve">CABO DE COBRE, FLEXIVEL, CLASSE 4 OU 5, ISOLACAO EM PVC/A, ANTICHAMA BWF-B, 1 CONDUTOR, 450/750 V, SECAO NOMINAL 35 MM2                                                                                                                                                                                                                                                                                                                                                                                   </t>
  </si>
  <si>
    <t xml:space="preserve">CABO DE COBRE, FLEXIVEL, CLASSE 4 OU 5, ISOLACAO EM PVC/A, ANTICHAMA BWF-B, 1 CONDUTOR, 450/750 V, SECAO NOMINAL 4 MM2                                                                                                                                                                                                                                                                                                                                                                                    </t>
  </si>
  <si>
    <t xml:space="preserve">CABO DE COBRE, FLEXIVEL, CLASSE 4 OU 5, ISOLACAO EM PVC/A, ANTICHAMA BWF-B, 1 CONDUTOR, 450/750 V, SECAO NOMINAL 50 MM2                                                                                                                                                                                                                                                                                                                                                                                   </t>
  </si>
  <si>
    <t xml:space="preserve">CABO DE COBRE, FLEXIVEL, CLASSE 4 OU 5, ISOLACAO EM PVC/A, ANTICHAMA BWF-B, 1 CONDUTOR, 450/750 V, SECAO NOMINAL 6 MM2                                                                                                                                                                                                                                                                                                                                                                                    </t>
  </si>
  <si>
    <t xml:space="preserve">CABO DE COBRE, FLEXIVEL, CLASSE 4 OU 5, ISOLACAO EM PVC/A, ANTICHAMA BWF-B, 1 CONDUTOR, 450/750 V, SECAO NOMINAL 70 MM2                                                                                                                                                                                                                                                                                                                                                                                   </t>
  </si>
  <si>
    <t xml:space="preserve">CABO DE COBRE, FLEXIVEL, CLASSE 4 OU 5, ISOLACAO EM PVC/A, ANTICHAMA BWF-B, 1 CONDUTOR, 450/750 V, SECAO NOMINAL 95 MM2                                                                                                                                                                                                                                                                                                                                                                                   </t>
  </si>
  <si>
    <t xml:space="preserve">CABO DE COBRE, RIGIDO, CLASSE 2, ISOLACAO EM PVC/A, ANTICHAMA BWF-B, 1 CONDUTOR, 450/750 V, SECAO NOMINAL 150 MM2                                                                                                                                                                                                                                                                                                                                                                                         </t>
  </si>
  <si>
    <t xml:space="preserve">CABO DE COBRE, RIGIDO, CLASSE 2, ISOLACAO EM PVC/A, ANTICHAMA BWF-B, 1 CONDUTOR, 450/750 V, SECAO NOMINAL 16 MM2                                                                                                                                                                                                                                                                                                                                                                                          </t>
  </si>
  <si>
    <t xml:space="preserve">CABO DE COBRE, RIGIDO, CLASSE 2, ISOLACAO EM PVC/A, ANTICHAMA BWF-B, 1 CONDUTOR, 450/750 V, SECAO NOMINAL 185 MM2                                                                                                                                                                                                                                                                                                                                                                                         </t>
  </si>
  <si>
    <t xml:space="preserve">CABO DE COBRE, RIGIDO, CLASSE 2, ISOLACAO EM PVC/A, ANTICHAMA BWF-B, 1 CONDUTOR, 450/750 V, SECAO NOMINAL 240 MM2                                                                                                                                                                                                                                                                                                                                                                                         </t>
  </si>
  <si>
    <t xml:space="preserve">CABO DE COBRE, RIGIDO, CLASSE 2, ISOLACAO EM PVC/A, ANTICHAMA BWF-B, 1 CONDUTOR, 450/750 V, SECAO NOMINAL 25 MM2                                                                                                                                                                                                                                                                                                                                                                                          </t>
  </si>
  <si>
    <t xml:space="preserve">CABO DE COBRE, RIGIDO, CLASSE 2, ISOLACAO EM PVC/A, ANTICHAMA BWF-B, 1 CONDUTOR, 450/750 V, SECAO NOMINAL 35 MM2                                                                                                                                                                                                                                                                                                                                                                                          </t>
  </si>
  <si>
    <t xml:space="preserve">CABO DE COBRE, RIGIDO, CLASSE 2, ISOLACAO EM PVC/A, ANTICHAMA BWF-B, 1 CONDUTOR, 450/750 V, SECAO NOMINAL 50 MM2                                                                                                                                                                                                                                                                                                                                                                                          </t>
  </si>
  <si>
    <t xml:space="preserve">CABO DE COBRE, RIGIDO, CLASSE 2, ISOLACAO EM PVC/A, ANTICHAMA BWF-B, 1 CONDUTOR, 450/750 V, SECAO NOMINAL 6 MM2                                                                                                                                                                                                                                                                                                                                                                                           </t>
  </si>
  <si>
    <t xml:space="preserve">CABO DE COBRE, RIGIDO, CLASSE 2, ISOLACAO EM PVC/A, ANTICHAMA BWF-B, 1 CONDUTOR, 450/750 V, SECAO NOMINAL 70 MM2                                                                                                                                                                                                                                                                                                                                                                                          </t>
  </si>
  <si>
    <t xml:space="preserve">CABO DE COBRE, RIGIDO, CLASSE 2, ISOLACAO EM PVC/A, ANTICHAMA BWF-B, 1 CONDUTOR, 450/750 V, SECAO NOMINAL 95 MM2                                                                                                                                                                                                                                                                                                                                                                                          </t>
  </si>
  <si>
    <t xml:space="preserve">CABO DE COBRE, RIGIDO, CLASSE 2, ISOLACAO EM PVC, ANTI-CHAMA BWF-B, 1 CONDUTOR, 450/750 V, DIAMETRO 120 MM2                                                                                                                                                                                                                                                                                                                                                                                               </t>
  </si>
  <si>
    <t xml:space="preserve">CABO DE REDE, PAR TRANCADO U/UTP, 4 PARES, CATEGORIA 5E (CAT 5E), ISOLAMENTO PVC (CM)                                                                                                                                                                                                                                                                                                                                                                                                                     </t>
  </si>
  <si>
    <t xml:space="preserve">CABO DE REDE, PAR TRANCADO U/UTP, 4 PARES, CATEGORIA 5E (CAT 5E), ISOLAMENTO PVC (CMX)                                                                                                                                                                                                                                                                                                                                                                                                                    </t>
  </si>
  <si>
    <t xml:space="preserve">CABO DE REDE, PAR TRANCADO U/UTP, 4 PARES, CATEGORIA 5E (CAT 5E), ISOLAMENTO PVC (LSZH)                                                                                                                                                                                                                                                                                                                                                                                                                   </t>
  </si>
  <si>
    <t xml:space="preserve">CABO DE REDE, PAR TRANCADO U/UTP, 4 PARES, CATEGORIA 6 (CAT 6), ISOLAMENTO PVC (CM)                                                                                                                                                                                                                                                                                                                                                                                                                       </t>
  </si>
  <si>
    <t xml:space="preserve">CABO DE REDE, PAR TRANCADO UTP, 4 PARES, CATEGORIA 6 (CAT 6), ISOLAMENTO PVC (LSZH)                                                                                                                                                                                                                                                                                                                                                                                                                       </t>
  </si>
  <si>
    <t xml:space="preserve">CABO ELETRONICO CATEGORIA 6A U/UTP 23AWG X 4P                                                                                                                                                                                                                                                                                                                                                                                                                                                             </t>
  </si>
  <si>
    <t xml:space="preserve">CABO FLEXIVEL PVC 750 V, 2 CONDUTORES DE 1,5 MM2                                                                                                                                                                                                                                                                                                                                                                                                                                                          </t>
  </si>
  <si>
    <t xml:space="preserve">CABO FLEXIVEL PVC 750 V, 2 CONDUTORES DE 4,0 MM2                                                                                                                                                                                                                                                                                                                                                                                                                                                          </t>
  </si>
  <si>
    <t xml:space="preserve">CABO FLEXIVEL PVC 750 V, 2 CONDUTORES DE 6,0 MM2                                                                                                                                                                                                                                                                                                                                                                                                                                                          </t>
  </si>
  <si>
    <t xml:space="preserve">CABO FLEXIVEL PVC 750 V, 3 CONDUTORES DE 1,5 MM2                                                                                                                                                                                                                                                                                                                                                                                                                                                          </t>
  </si>
  <si>
    <t xml:space="preserve">CABO FLEXIVEL PVC 750 V, 3 CONDUTORES DE 4,0 MM2                                                                                                                                                                                                                                                                                                                                                                                                                                                          </t>
  </si>
  <si>
    <t xml:space="preserve">CABO FLEXIVEL PVC 750 V, 3 CONDUTORES DE 6,0 MM2                                                                                                                                                                                                                                                                                                                                                                                                                                                          </t>
  </si>
  <si>
    <t xml:space="preserve">CABO FLEXIVEL PVC 750 V, 4 CONDUTORES DE 1,5 MM2                                                                                                                                                                                                                                                                                                                                                                                                                                                          </t>
  </si>
  <si>
    <t xml:space="preserve">CABO FLEXIVEL PVC 750 V, 4 CONDUTORES DE 4,0 MM2                                                                                                                                                                                                                                                                                                                                                                                                                                                          </t>
  </si>
  <si>
    <t xml:space="preserve">CABO FLEXIVEL PVC 750 V, 4 CONDUTORES DE 6,0 MM2                                                                                                                                                                                                                                                                                                                                                                                                                                                          </t>
  </si>
  <si>
    <t xml:space="preserve">CABO MULTIPOLAR DE COBRE, FLEXIVEL, CLASSE 4 OU 5, ISOLACAO EM HEPR, COBERTURA EM PVC-ST2, ANTICHAMA BWF-B, 0,6/1 KV, 3 CONDUTORES DE 1,5 MM2                                                                                                                                                                                                                                                                                                                                                             </t>
  </si>
  <si>
    <t xml:space="preserve">CABO MULTIPOLAR DE COBRE, FLEXIVEL, CLASSE 4 OU 5, ISOLACAO EM HEPR, COBERTURA EM PVC-ST2, ANTICHAMA BWF-B, 0,6/1 KV, 3 CONDUTORES DE 10 MM2                                                                                                                                                                                                                                                                                                                                                              </t>
  </si>
  <si>
    <t xml:space="preserve">CABO MULTIPOLAR DE COBRE, FLEXIVEL, CLASSE 4 OU 5, ISOLACAO EM HEPR, COBERTURA EM PVC-ST2, ANTICHAMA BWF-B, 0,6/1 KV, 3 CONDUTORES DE 120 MM2                                                                                                                                                                                                                                                                                                                                                             </t>
  </si>
  <si>
    <t xml:space="preserve">CABO MULTIPOLAR DE COBRE, FLEXIVEL, CLASSE 4 OU 5, ISOLACAO EM HEPR, COBERTURA EM PVC-ST2, ANTICHAMA BWF-B, 0,6/1 KV, 3 CONDUTORES DE 16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35 MM2                                                                                                                                                                                                                                                                                                                                                              </t>
  </si>
  <si>
    <t xml:space="preserve">CABO MULTIPOLAR DE COBRE, FLEXIVEL, CLASSE 4 OU 5, ISOLACAO EM HEPR, COBERTURA EM PVC-ST2, ANTICHAMA BWF-B, 0,6/1 KV, 3 CONDUTORES DE 4 MM2                                                                                                                                                                                                                                                                                                                                                               </t>
  </si>
  <si>
    <t xml:space="preserve">CABO MULTIPOLAR DE COBRE, FLEXIVEL, CLASSE 4 OU 5, ISOLACAO EM HEPR, COBERTURA EM PVC-ST2, ANTICHAMA BWF-B, 0,6/1 KV, 3 CONDUTORES DE 50 MM2                                                                                                                                                                                                                                                                                                                                                              </t>
  </si>
  <si>
    <t xml:space="preserve">CABO MULTIPOLAR DE COBRE, FLEXIVEL, CLASSE 4 OU 5, ISOLACAO EM HEPR, COBERTURA EM PVC-ST2, ANTICHAMA BWF-B, 0,6/1 KV, 3 CONDUTORES DE 6 MM2                                                                                                                                                                                                                                                                                                                                                               </t>
  </si>
  <si>
    <t xml:space="preserve">CABO MULTIPOLAR DE COBRE, FLEXIVEL, CLASSE 4 OU 5, ISOLACAO EM HEPR, COBERTURA EM PVC-ST2, ANTICHAMA BWF-B, 0,6/1 KV, 3 CONDUTORES DE 70 MM2                                                                                                                                                                                                                                                                                                                                                              </t>
  </si>
  <si>
    <t xml:space="preserve">CABO MULTIPOLAR DE COBRE, FLEXIVEL, CLASSE 4 OU 5, ISOLACAO EM HEPR, COBERTURA EM PVC-ST2, ANTICHAMA BWF-B, 0,6/1 KV, 3 CONDUTORES DE 95 MM2                                                                                                                                                                                                                                                                                                                                                              </t>
  </si>
  <si>
    <t xml:space="preserve">CABO TELEFONICO CCI 50, 1 PAR, USO INTERNO, SEM BLINDAGEM                                                                                                                                                                                                                                                                                                                                                                                                                                                 </t>
  </si>
  <si>
    <t xml:space="preserve">CABO TELEFONICO CCI 50, 2 PARES, USO INTERNO, SEM BLINDAGEM                                                                                                                                                                                                                                                                                                                                                                                                                                               </t>
  </si>
  <si>
    <t xml:space="preserve">CABO TELEFONICO CCI 50, 3 PARES, USO INTERNO, SEM BLINDAGEM                                                                                                                                                                                                                                                                                                                                                                                                                                               </t>
  </si>
  <si>
    <t xml:space="preserve">CABO TELEFONICO CCI 50, 4 PARES, USO INTERNO, SEM BLINDAGEM                                                                                                                                                                                                                                                                                                                                                                                                                                               </t>
  </si>
  <si>
    <t xml:space="preserve">CABO TELEFONICO CCI 50, 5 PARES, USO INTERNO, SEM BLINDAGEM                                                                                                                                                                                                                                                                                                                                                                                                                                               </t>
  </si>
  <si>
    <t xml:space="preserve">CABO TELEFONICO CCI 50, 6 PARES, USO INTERNO, SEM BLINDAGEM                                                                                                                                                                                                                                                                                                                                                                                                                                               </t>
  </si>
  <si>
    <t xml:space="preserve">CABO TELEFONICO CI 50, 10 PARES, USO INTERNO                                                                                                                                                                                                                                                                                                                                                                                                                                                              </t>
  </si>
  <si>
    <t xml:space="preserve">CABO TELEFONICO CI 50, 20 PARES, USO INTERNO                                                                                                                                                                                                                                                                                                                                                                                                                                                              </t>
  </si>
  <si>
    <t xml:space="preserve">CABO TELEFONICO CI 50, 200 PARES, USO INTERNO                                                                                                                                                                                                                                                                                                                                                                                                                                                             </t>
  </si>
  <si>
    <t xml:space="preserve">CABO TELEFONICO CI 50, 30 PARES, USO INTERNO                                                                                                                                                                                                                                                                                                                                                                                                                                                              </t>
  </si>
  <si>
    <t xml:space="preserve">CABO TELEFONICO CI 50, 50 PARES, USO INTERNO                                                                                                                                                                                                                                                                                                                                                                                                                                                              </t>
  </si>
  <si>
    <t xml:space="preserve">CABO TELEFONICO CI 50, 75 PARES, USO INTERNO                                                                                                                                                                                                                                                                                                                                                                                                                                                              </t>
  </si>
  <si>
    <t xml:space="preserve">CABO TELEFONICO CTP - APL - 50, 10 PARES, USO EXTERNO                                                                                                                                                                                                                                                                                                                                                                                                                                                     </t>
  </si>
  <si>
    <t xml:space="preserve">CABO TELEFONICO CTP - APL - 50, 100 PARES, USO EXTERNO                                                                                                                                                                                                                                                                                                                                                                                                                                                    </t>
  </si>
  <si>
    <t xml:space="preserve">CABO TELEFONICO CTP - APL - 50, 20 PARES, USO EXTERNO                                                                                                                                                                                                                                                                                                                                                                                                                                                     </t>
  </si>
  <si>
    <t xml:space="preserve">CABO TELEFONICO CTP - APL - 50, 30 PARES, USO EXTERNO                                                                                                                                                                                                                                                                                                                                                                                                                                                     </t>
  </si>
  <si>
    <t xml:space="preserve">CACAMBA METALICA BASCULANTE COM CAPACIDADE DE 10 M3 (INCLUI MONTAGEM, NAO INCLUI CAMINHAO)                                                                                                                                                                                                                                                                                                                                                                                                                </t>
  </si>
  <si>
    <t xml:space="preserve">CACAMBA METALICA BASCULANTE COM CAPACIDADE DE 12 M3 (INCLUI MONTAGEM, NAO INCLUI CAMINHAO)                                                                                                                                                                                                                                                                                                                                                                                                                </t>
  </si>
  <si>
    <t xml:space="preserve">CACAMBA METALICA BASCULANTE COM CAPACIDADE DE 6 M3 (INCLUI MONTAGEM, NAO INCLUI CAMINHAO)                                                                                                                                                                                                                                                                                                                                                                                                                 </t>
  </si>
  <si>
    <t xml:space="preserve">CACAMBA METALICA BASCULANTE COM CAPACIDADE DE 8 M3 (INCLUI MONTAGEM, NAO INCLUI CAMINHAO)                                                                                                                                                                                                                                                                                                                                                                                                                 </t>
  </si>
  <si>
    <t xml:space="preserve">CADEADO SIMPLES, CORPO EM LATAO MACICO, COM LARGURA DE 25 MM E ALTURA DE APROX 25 MM, HASTE CEMENTADA (NAO LONGA), EM ACO TEMPERADO COM DIAMETRO DE APROX 5,0 MM, INCLUINDO 2 CHAVES                                                                                                                                                                                                                                                                                                                      </t>
  </si>
  <si>
    <t xml:space="preserve">CADEADO SIMPLES, CORPO EM LATAO MACICO, COM LARGURA DE 35 MM E ALTURA DE APROX 30 MM, HASTE CEMENTADA (NAO LONGA), EM ACO TEMPERADO COM DIAMETRO DE APROX 6,0 MM, INCLUINDO 2 CHAVES                                                                                                                                                                                                                                                                                                                      </t>
  </si>
  <si>
    <t xml:space="preserve">CADEADO SIMPLES, CORPO EM LATAO MACICO, COM LARGURA DE 50 MM E ALTURA DE APROX 40 MM, HASTE CEMENTADA EM ACO TEMPERADO COM DIAMETRO DE APROX 8,0 MM, INCLUINDO 2 CHAVES                                                                                                                                                                                                                                                                                                                                   </t>
  </si>
  <si>
    <t xml:space="preserve">CADEIRA SUSPENSA MANUAL / BALANCIM INDIVIDUAL (NBR 14751)                                                                                                                                                                                                                                                                                                                                                                                                                                                 </t>
  </si>
  <si>
    <t xml:space="preserve">CAIBRO APARELHADO *6 X 8* CM, EM MACARANDUBA/MASSARANDUBA, ANGELIM OU EQUIVALENTE DA REGIAO                                                                                                                                                                                                                                                                                                                                                                                                               </t>
  </si>
  <si>
    <t xml:space="preserve">CAIBRO APARELHADO *7,5 X 7,5* CM, EM MACARANDUBA/MASSARANDUBA, ANGELIM OU EQUIVALENTE DA REGIAO                                                                                                                                                                                                                                                                                                                                                                                                           </t>
  </si>
  <si>
    <t xml:space="preserve">CAIBRO NAO APARELHADO *5 X 6* CM, EM MACARANDUBA/MASSARANDUBA, ANGELIM OU EQUIVALENTE DA REGIAO - BRUTA                                                                                                                                                                                                                                                                                                                                                                                                   </t>
  </si>
  <si>
    <t xml:space="preserve">CAIBRO NAO APARELHADO *6 X 6* CM, EM MACARANDUBA/MASSARANDUBA, ANGELIM OU EQUIVALENTE DA REGIAO - BRUTA                                                                                                                                                                                                                                                                                                                                                                                                   </t>
  </si>
  <si>
    <t xml:space="preserve">CAIBRO NAO APARELHADO, *6 X 8* CM, EM MACARANDUBA/MASSARANDUBA, ANGELIM OU EQUIVALENTE DA REGIAO - BRUTA                                                                                                                                                                                                                                                                                                                                                                                                  </t>
  </si>
  <si>
    <t xml:space="preserve">CAIBRO ROLICO DE MADEIRA TRATADA, D = 4 A 7 CM, H = 3,00 M, EM EUCALIPTO OU EQUIVALENTE DA REGIAO                                                                                                                                                                                                                                                                                                                                                                                                         </t>
  </si>
  <si>
    <t xml:space="preserve">CAIBRO 5 X 5 CM EM PINUS, MISTA OU EQUIVALENTE DA REGIAO - BRUTA                                                                                                                                                                                                                                                                                                                                                                                                                                          </t>
  </si>
  <si>
    <t xml:space="preserve">CAIXA D'AGUA / RESERVATORIO EM POLIESTER REFORCADO COM FIBRA DE VIDRO, 10000 LITROS, COM TAMPA                                                                                                                                                                                                                                                                                                                                                                                                            </t>
  </si>
  <si>
    <t xml:space="preserve">CAIXA D'AGUA / RESERVATORIO EM POLIESTER REFORCADO COM FIBRA DE VIDRO, 1500 LITROS, COM TAMPA                                                                                                                                                                                                                                                                                                                                                                                                             </t>
  </si>
  <si>
    <t xml:space="preserve">CAIXA D'AGUA / RESERVATORIO EM POLIESTER REFORCADO COM FIBRA DE VIDRO, 15000 LITROS, COM TAMPA                                                                                                                                                                                                                                                                                                                                                                                                            </t>
  </si>
  <si>
    <t xml:space="preserve">CAIXA D'AGUA / RESERVATORIO EM POLIESTER REFORCADO COM FIBRA DE VIDRO, 2000 LITROS, COM TAMPA                                                                                                                                                                                                                                                                                                                                                                                                             </t>
  </si>
  <si>
    <t xml:space="preserve">CAIXA D'AGUA / RESERVATORIO EM POLIESTER REFORCADO COM FIBRA DE VIDRO, 20000 LITROS, COM TAMPA                                                                                                                                                                                                                                                                                                                                                                                                            </t>
  </si>
  <si>
    <t xml:space="preserve">CAIXA D'AGUA / RESERVATORIO EM POLIESTER REFORCADO COM FIBRA DE VIDRO, 3000 LITROS, COM TAMPA                                                                                                                                                                                                                                                                                                                                                                                                             </t>
  </si>
  <si>
    <t xml:space="preserve">CAIXA D'AGUA / RESERVATORIO EM POLIESTER REFORCADO COM FIBRA DE VIDRO, 500 LITROS, COM TAMPA                                                                                                                                                                                                                                                                                                                                                                                                              </t>
  </si>
  <si>
    <t xml:space="preserve">CAIXA D'AGUA / RESERVATORIO EM POLIESTER REFORCADO COM FIBRA DE VIDRO, 5000 LITROS, COM TAMPA                                                                                                                                                                                                                                                                                                                                                                                                             </t>
  </si>
  <si>
    <t xml:space="preserve">CAIXA D'AGUA / RESERVATORIO EM POLIESTER REFORCADO COM FIBRA DE VIDRO, 7000 LITROS, COM TAMPA                                                                                                                                                                                                                                                                                                                                                                                                             </t>
  </si>
  <si>
    <t xml:space="preserve">CAIXA D'AGUA / RESERVATORIO EM POLIESTER REFORCADO COM FIBRA DE VIDRO, 750 LITROS, COM TAMPA                                                                                                                                                                                                                                                                                                                                                                                                              </t>
  </si>
  <si>
    <t xml:space="preserve">CAIXA D'AGUA / RESERVATORIO EM POLIESTER REFORCADO COM FIBRA DE VIDRO,1000 LITROS, COM TAMPA                                                                                                                                                                                                                                                                                                                                                                                                              </t>
  </si>
  <si>
    <t xml:space="preserve">CAIXA D'AGUA / RESERVATORIO EM POLIETILENO, 1000 LITROS, COM TAMPA                                                                                                                                                                                                                                                                                                                                                                                                                                        </t>
  </si>
  <si>
    <t xml:space="preserve">CAIXA D'AGUA / RESERVATORIO EM POLIETILENO, 1500 LITROS, COM TAMPA                                                                                                                                                                                                                                                                                                                                                                                                                                        </t>
  </si>
  <si>
    <t xml:space="preserve">CAIXA D'AGUA / RESERVATORIO EM POLIETILENO, 2000 LITROS, COM TAMPA                                                                                                                                                                                                                                                                                                                                                                                                                                        </t>
  </si>
  <si>
    <t xml:space="preserve">CAIXA D'AGUA / RESERVATORIO EM POLIETILENO, 3000 LITROS, COM TAMPA                                                                                                                                                                                                                                                                                                                                                                                                                                        </t>
  </si>
  <si>
    <t xml:space="preserve">CAIXA D'AGUA / RESERVATORIO EM POLIETILENO, 500 LITROS, COM TAMPA                                                                                                                                                                                                                                                                                                                                                                                                                                         </t>
  </si>
  <si>
    <t xml:space="preserve">CAIXA D'AGUA / RESERVATORIO EM POLIETILENO, 750 LITROS, COM TAMPA                                                                                                                                                                                                                                                                                                                                                                                                                                         </t>
  </si>
  <si>
    <t xml:space="preserve">CAIXA DE ATERRAMENTO EM CONCRETO PRE-MOLDADO, DIAMETRO DE 0,30 M E ALTURA DE 0,35 M, SEM FUNDO E COM TAMPA                                                                                                                                                                                                                                                                                                                                                                                                </t>
  </si>
  <si>
    <t xml:space="preserve">CAIXA DE CONCRETO ARMADO PRE-MOLDADO, COM FUNDO E SEM TAMPA, DIMENSOES DE 0,30 X 0,30 X 0,30 M                                                                                                                                                                                                                                                                                                                                                                                                            </t>
  </si>
  <si>
    <t xml:space="preserve">CAIXA DE CONCRETO ARMADO PRE-MOLDADO, COM FUNDO E SEM TAMPA, DIMENSOES DE 0,40 X 0,40 X 0,40 M                                                                                                                                                                                                                                                                                                                                                                                                            </t>
  </si>
  <si>
    <t xml:space="preserve">CAIXA DE CONCRETO ARMADO PRE-MOLDADO, COM FUNDO E SEM TAMPA, DIMENSOES DE 0,60 X 0,60 X 0,50 M                                                                                                                                                                                                                                                                                                                                                                                                            </t>
  </si>
  <si>
    <t xml:space="preserve">CAIXA DE CONCRETO ARMADO PRE-MOLDADO, COM FUNDO E SEM TAMPA, DIMENSOES DE 0,80 X 0,80 X 0,50 M                                                                                                                                                                                                                                                                                                                                                                                                            </t>
  </si>
  <si>
    <t xml:space="preserve">CAIXA DE CONCRETO ARMADO PRE-MOLDADO, COM FUNDO E SEM TAMPA, DIMENSOES DE 1,00 X 1,00 X 0,50 M                                                                                                                                                                                                                                                                                                                                                                                                            </t>
  </si>
  <si>
    <t xml:space="preserve">CAIXA DE CONCRETO ARMADO PRE-MOLDADO, COM FUNDO E TAMPA, DIMENSOES DE 0,30 X 0,30 X 0,30 M                                                                                                                                                                                                                                                                                                                                                                                                                </t>
  </si>
  <si>
    <t xml:space="preserve">CAIXA DE CONCRETO ARMADO PRE-MOLDADO, COM FUNDO E TAMPA, DIMENSOES DE 0,40 X 0,40 X 0,40 M                                                                                                                                                                                                                                                                                                                                                                                                                </t>
  </si>
  <si>
    <t xml:space="preserve">CAIXA DE CONCRETO ARMADO PRE-MOLDADO, COM FUNDO E TAMPA, DIMENSOES DE 0,60 X 0,60 X 0,50 M                                                                                                                                                                                                                                                                                                                                                                                                                </t>
  </si>
  <si>
    <t xml:space="preserve">CAIXA DE CONCRETO ARMADO PRE-MOLDADO, SEM FUNDO, QUADRADA, DIMENSOES DE 0,30 X 0,30 X 0,30 M                                                                                                                                                                                                                                                                                                                                                                                                              </t>
  </si>
  <si>
    <t xml:space="preserve">CAIXA DE CONCRETO ARMADO PRE-MOLDADO, SEM FUNDO, QUADRADA, DIMENSOES DE 0,40 X 0,40 X 0,40 M                                                                                                                                                                                                                                                                                                                                                                                                              </t>
  </si>
  <si>
    <t xml:space="preserve">CAIXA DE CONCRETO ARMADO PRE-MOLDADO, SEM FUNDO, QUADRADA, DIMENSOES DE 0,60 X 0,60 X 0,50 M                                                                                                                                                                                                                                                                                                                                                                                                              </t>
  </si>
  <si>
    <t xml:space="preserve">CAIXA DE CONCRETO ARMADO PRE-MOLDADO, SEM FUNDO, QUADRADA, DIMENSOES DE 0,80 X 0,80 X 0,50 M                                                                                                                                                                                                                                                                                                                                                                                                              </t>
  </si>
  <si>
    <t xml:space="preserve">CAIXA DE CONCRETO ARMADO PRE-MOLDADO, SEM FUNDO, QUADRADA, DIMENSOES DE 1,00 X 1,00 X 0,50 M                                                                                                                                                                                                                                                                                                                                                                                                              </t>
  </si>
  <si>
    <t xml:space="preserve">CAIXA DE DERIVACAO PARA MEDIDOR DE ENERGIA, COM BARRAMENTO MONOFASICO, EM POLICARBONATO / TERMOPLASTICO - MODULO (PADRAO CONCESSIONARIA LOCAL)                                                                                                                                                                                                                                                                                                                                                            </t>
  </si>
  <si>
    <t xml:space="preserve">CAIXA DE DERIVACAO PARA MEDIDOR DE ENERGIA, COM BARRAMENTO POLIFASICO, EM POLICARBONATO / TERMOPLASTICO - MODULO (PADRAO CONCESSIONARIA LOCAL)                                                                                                                                                                                                                                                                                                                                                            </t>
  </si>
  <si>
    <t xml:space="preserve">CAIXA DE DESCARGA PLASTICA PARA BACIA / VASO SANITARIO DE EMBUTIR, COM ESPELHO ACIONADOR EM PLASTICO, CAPACIDADE 6 A 10 LITROS, (COMPLETA - ACESSORIOS INCLUSOS)                                                                                                                                                                                                                                                                                                                                          </t>
  </si>
  <si>
    <t xml:space="preserve">CAIXA DE DESCARGA PLASTICA PARA BACIA / VASO SANITARIO, EXTERNA, CAPACIDADE 9 LITROS, PUXADOR FIO DE NYLON, NAO INCLUSO CANO, BOLSA, ENGATE                                                                                                                                                                                                                                                                                                                                                               </t>
  </si>
  <si>
    <t xml:space="preserve">CAIXA DE GORDURA CILINDRICA EM CONCRETO SIMPLES, PRE-MOLDADA, COM DIAMETRO DE 40 CM E ALTURA DE 45 CM, COM TAMPA                                                                                                                                                                                                                                                                                                                                                                                          </t>
  </si>
  <si>
    <t xml:space="preserve">CAIXA DE GORDURA EM PVC, DIAMETRO MINIMO 300 MM, DIAMETRO DE SAIDA 100 MM, CAPACIDADE APROXIMADA 18 LITROS, COM TAMPA E CESTO                                                                                                                                                                                                                                                                                                                                                                             </t>
  </si>
  <si>
    <t xml:space="preserve">CAIXA DE INCENDIO/ABRIGO PARA MANGUEIRA, DE EMBUTIR/INTERNA, COM 75 X 45 X 17 CM, EM CHAPA DE ACO, PORTA COM VENTILACAO, VISOR COM A INSCRICAO "INCENDIO", SUPORTE/CESTA INTERNA PARA A MANGUEIRA, PINTURA ELETROSTATICA VERMELHA                                                                                                                                                                                                                                                                         </t>
  </si>
  <si>
    <t xml:space="preserve">CAIXA DE INCENDIO/ABRIGO PARA MANGUEIRA, DE EMBUTIR/INTERNA, COM 90 X 60 X 17 CM, EM CHAPA DE ACO, PORTA COM VENTILACAO, VISOR COM A INSCRICAO "INCENDIO", SUPORTE/CESTA INTERNA PARA A MANGUEIRA, PINTURA ELETROSTATICA VERMELHA                                                                                                                                                                                                                                                                         </t>
  </si>
  <si>
    <t xml:space="preserve">CAIXA DE INCENDIO/ABRIGO PARA MANGUEIRA, DE SOBREPOR/EXTERNA, COM 75 X 45 X 17 CM, EM CHAPA DE ACO, PORTA COM VENTILACAO, VISOR COM A INSCRICAO "INCENDIO", SUPORTE/CESTA INTERNA PARA A MANGUEIRA, PINTURA ELETROSTATICA VERMELHA                                                                                                                                                                                                                                                                        </t>
  </si>
  <si>
    <t xml:space="preserve">CAIXA DE INCENDIO/ABRIGO PARA MANGUEIRA, DE SOBREPOR/EXTERNA, COM 90 X 60 X 17 CM, EM CHAPA DE ACO, PORTA COM VENTILACAO, VISOR COM A INSCRICAO "INCENDIO", SUPORTE/CESTA INTERNA PARA A MANGUEIRA, PINTURA ELETROSTATICA VERMELHA                                                                                                                                                                                                                                                                        </t>
  </si>
  <si>
    <t xml:space="preserve">CAIXA DE INSPECAO PARA ATERRAMENTO E PARA RAIOS, EM POLIPROPILENO, DIAMETRO = 300 MM X ALTURA = 400 MM                                                                                                                                                                                                                                                                                                                                                                                                    </t>
  </si>
  <si>
    <t xml:space="preserve">CAIXA DE INSPECAO PARA ATERRAMENTO OU OUTRO USO, EM PVC, DN = 250 X 250 MM                                                                                                                                                                                                                                                                                                                                                                                                                                </t>
  </si>
  <si>
    <t xml:space="preserve">CAIXA DE INSPECAO PARA ATERRAMENTO OU OUTRO USO, EM PVC, DN = 300 X *300* MM                                                                                                                                                                                                                                                                                                                                                                                                                              </t>
  </si>
  <si>
    <t xml:space="preserve">CAIXA DE INSPECAO PARA ATERRAMENTO OU OUTRO USO, EM PVC, DN = 300 X 250 MM                                                                                                                                                                                                                                                                                                                                                                                                                                </t>
  </si>
  <si>
    <t xml:space="preserve">CAIXA DE INSPECAO PARA ATERRAMENTO OU OUTRO USO, EM PVC, DN = 300 X 600 MM                                                                                                                                                                                                                                                                                                                                                                                                                                </t>
  </si>
  <si>
    <t xml:space="preserve">CAIXA DE LUZ "3 X 3" EM ACO ESMALTADA                                                                                                                                                                                                                                                                                                                                                                                                                                                                     </t>
  </si>
  <si>
    <t xml:space="preserve">CAIXA DE LUZ "4 X 2" EM ACO ESMALTADA                                                                                                                                                                                                                                                                                                                                                                                                                                                                     </t>
  </si>
  <si>
    <t xml:space="preserve">CAIXA DE LUZ "4 X 4" EM ACO ESMALTADA                                                                                                                                                                                                                                                                                                                                                                                                                                                                     </t>
  </si>
  <si>
    <t xml:space="preserve">CAIXA DE PASSAGEM / DERIVACAO / LUZ, OCTOGONAL 4 X4, EM ACO ESMALTADA, COM FUNDO MOVEL SIMPLES (FMS)                                                                                                                                                                                                                                                                                                                                                                                                      </t>
  </si>
  <si>
    <t xml:space="preserve">CAIXA DE PASSAGEM ELETRICA DE PAREDE, DE EMBUTIR, EM PVC, COM TAMPA APARAFUSADA, DIMENSOES 120 X 120 X *75* MM                                                                                                                                                                                                                                                                                                                                                                                            </t>
  </si>
  <si>
    <t xml:space="preserve">CAIXA DE PASSAGEM ELETRICA DE PAREDE, DE EMBUTIR, EM PVC, COM TAMPA APARAFUSADA, DIMENSOES 150 X 150 X *75* MM                                                                                                                                                                                                                                                                                                                                                                                            </t>
  </si>
  <si>
    <t xml:space="preserve">CAIXA DE PASSAGEM ELETRICA DE PAREDE, DE EMBUTIR, EM PVC, COM TAMPA APARAFUSADA, DIMENSOES 200 X 200 X *90* MM                                                                                                                                                                                                                                                                                                                                                                                            </t>
  </si>
  <si>
    <t xml:space="preserve">CAIXA DE PASSAGEM ELETRICA DE PAREDE, DE EMBUTIR, EM TERMOPLASTICO / PVC, COM TAMPA APARAFUSADA, DIMENSOES 400 X 400 X *120* MM                                                                                                                                                                                                                                                                                                                                                                           </t>
  </si>
  <si>
    <t xml:space="preserve">CAIXA DE PASSAGEM ELETRICA DE PAREDE, DE SOBREPOR, EM PVC, COM TAMPA APARAFUSADA, DIMENSOES 300 X 300 X *100* MM                                                                                                                                                                                                                                                                                                                                                                                          </t>
  </si>
  <si>
    <t xml:space="preserve">CAIXA DE PASSAGEM ELETRICA DE PAREDE, DE SOBREPOR, EM PVC, COM TAMPA APARAFUSADA, DIMENSOES, 400 X 400 X *120* MM                                                                                                                                                                                                                                                                                                                                                                                         </t>
  </si>
  <si>
    <t xml:space="preserve">CAIXA DE PASSAGEM ELETRICA DE PAREDE, DE SOBREPOR, EM TERMOPLASTICO / PVC, COM TAMPA APARAFUSADA, DIMENSOES 200 X 200 X *100* MM                                                                                                                                                                                                                                                                                                                                                                          </t>
  </si>
  <si>
    <t xml:space="preserve">CAIXA DE PASSAGEM ELETRICA DE PAREDE, DE SOBREPOR, EM TERMOPLASTICO / PVC, COM TAMPA APARAFUSADA, DIMENSOES, 150 X 150 X *100* MM                                                                                                                                                                                                                                                                                                                                                                         </t>
  </si>
  <si>
    <t xml:space="preserve">CAIXA DE PASSAGEM ELETRICA, PARA PISO, EM PVC, DIMENSOES DE 3/4" A 4"                                                                                                                                                                                                                                                                                                                                                                                                                                     </t>
  </si>
  <si>
    <t xml:space="preserve">CAIXA DE PASSAGEM METALICA DE SOBREPOR COM TAMPA PARAFUSADA, DIMENSOES 20 X 20 X 10 CM                                                                                                                                                                                                                                                                                                                                                                                                                    </t>
  </si>
  <si>
    <t xml:space="preserve">CAIXA DE PASSAGEM METALICA DE SOBREPOR COM TAMPA PARAFUSADA, DIMENSOES 30 X 30 X 10 CM                                                                                                                                                                                                                                                                                                                                                                                                                    </t>
  </si>
  <si>
    <t xml:space="preserve">CAIXA DE PASSAGEM METALICA DE SOBREPOR COM TAMPA PARAFUSADA, DIMENSOES 40 X 40 X 15 CM                                                                                                                                                                                                                                                                                                                                                                                                                    </t>
  </si>
  <si>
    <t xml:space="preserve">CAIXA DE PASSAGEM METALICA DE SOBREPOR COM TAMPA PARAFUSADA, DIMENSOES 50 X 50 X 15 CM                                                                                                                                                                                                                                                                                                                                                                                                                    </t>
  </si>
  <si>
    <t xml:space="preserve">CAIXA DE PASSAGEM METALICA DE SOBREPOR COM TAMPA PARAFUSADA, DIMENSOES 60 X 60 X 20 CM                                                                                                                                                                                                                                                                                                                                                                                                                    </t>
  </si>
  <si>
    <t xml:space="preserve">CAIXA DE PASSAGEM METALICA DE SOBREPOR COM TAMPA PARAFUSADA, DIMENSOES 70 X 70 X 20 CM                                                                                                                                                                                                                                                                                                                                                                                                                    </t>
  </si>
  <si>
    <t xml:space="preserve">CAIXA DE PASSAGEM METALICA DE SOBREPOR COM TAMPA PARAFUSADA, DIMENSOES 80 X 80 X 20 CM                                                                                                                                                                                                                                                                                                                                                                                                                    </t>
  </si>
  <si>
    <t xml:space="preserve">CAIXA DE PASSAGEM METALICA, DE SOBREPOR, COM TAMPA APARAFUSADA, DIMENSOES 15 X 15 X *10* CM                                                                                                                                                                                                                                                                                                                                                                                                               </t>
  </si>
  <si>
    <t xml:space="preserve">CAIXA DE PASSAGEM METALICA, DE SOBREPOR, COM TAMPA APARAFUSADA, DIMENSOES 35 X 35 X *12* CM                                                                                                                                                                                                                                                                                                                                                                                                               </t>
  </si>
  <si>
    <t xml:space="preserve">CAIXA DE PASSAGEM/ LUZ / TELEFONIA, DE EMBUTIR, EM CHAPA DE ACO GALVANIZADO, DIMENSOES 120 X 120 X *12* CM (PADRAO CONCESSIONARIA LOCAL)                                                                                                                                                                                                                                                                                                                                                                  </t>
  </si>
  <si>
    <t xml:space="preserve">CAIXA DE PASSAGEM/ LUZ / TELEFONIA, DE EMBUTIR, EM CHAPA DE ACO GALVANIZADO, DIMENSOES 150 X 150 X 15 CM (PADRAO CONCESSIONARIA LOCAL)                                                                                                                                                                                                                                                                                                                                                                    </t>
  </si>
  <si>
    <t xml:space="preserve">CAIXA DE PASSAGEM/ LUZ / TELEFONIA, DE EMBUTIR, EM CHAPA DE ACO GALVANIZADO, DIMENSOES 20 X 20 X *12* CM (PADRAO CONCESSIONARIA LOCAL)                                                                                                                                                                                                                                                                                                                                                                    </t>
  </si>
  <si>
    <t xml:space="preserve">CAIXA DE PASSAGEM/ LUZ / TELEFONIA, DE EMBUTIR, EM CHAPA DE ACO GALVANIZADO, DIMENSOES 200 X 200 X 20 CM (PADRAO CONCESSIONARIA LOCAL)                                                                                                                                                                                                                                                                                                                                                                    </t>
  </si>
  <si>
    <t xml:space="preserve">CAIXA DE PASSAGEM/ LUZ / TELEFONIA, DE EMBUTIR, EM CHAPA DE ACO GALVANIZADO, DIMENSOES 40 X 40 X *12* CM (PADRAO CONCESSIONARIA LOCAL)                                                                                                                                                                                                                                                                                                                                                                    </t>
  </si>
  <si>
    <t xml:space="preserve">CAIXA DE PASSAGEM/ LUZ / TELEFONIA, DE EMBUTIR, EM CHAPA DE ACO GALVANIZADO, DIMENSOES 60 X 60 X *12* CM (PADRAO CONCESSIONARIA LOCAL)                                                                                                                                                                                                                                                                                                                                                                    </t>
  </si>
  <si>
    <t xml:space="preserve">CAIXA DE PASSAGEM/ LUZ / TELEFONIA, DE EMBUTIR, EM CHAPA DE ACO GALVANIZADO, DIMENSOES 80 X 80 X *12* CM (PADRAO CONCESSIONARIA LOCAL)                                                                                                                                                                                                                                                                                                                                                                    </t>
  </si>
  <si>
    <t xml:space="preserve">CAIXA DE PASSAGEM/ LUZ / TELEFONIA, DE SOBREPOR, EM CHAPA DE ACO GALVANIZADO, DIMENSOES 80 X 80 X *12* CM (PADRAO CONCESSIONARIA LOCAL)                                                                                                                                                                                                                                                                                                                                                                   </t>
  </si>
  <si>
    <t xml:space="preserve">CAIXA DE PASSAGEM, EM PVC, DE 4" X 2", PARA ELETRODUTO FLEXIVEL CORRUGADO                                                                                                                                                                                                                                                                                                                                                                                                                                 </t>
  </si>
  <si>
    <t xml:space="preserve">CAIXA DE PASSAGEM, EM PVC, DE 4" X 4", PARA ELETRODUTO FLEXIVEL CORRUGADO                                                                                                                                                                                                                                                                                                                                                                                                                                 </t>
  </si>
  <si>
    <t xml:space="preserve">CAIXA DE PROTECAO EXTERNA PARA MEDIDOR HOROSAZONAL, DE BAIXA TENSAO, COM MODULO, EM CHAPA DE ACO (PADRAO DA CONCESSIONARIA LOCAL)                                                                                                                                                                                                                                                                                                                                                                         </t>
  </si>
  <si>
    <t xml:space="preserve">CAIXA DE PROTECAO PARA TRANSFORMADOR CORRENTE, EM CHAPA DE ACO 18 USG (PADRAO DA CONCESSIONARIA LOCAL)                                                                                                                                                                                                                                                                                                                                                                                                    </t>
  </si>
  <si>
    <t xml:space="preserve">CAIXA INTERNA/EXTERNA DE MEDICAO PARA 1 MEDIDOR TRIFASICO, COM VISOR, EM CHAPA DE ACO 18 USG (PADRAO DA CONCESSIONARIA LOCAL)                                                                                                                                                                                                                                                                                                                                                                             </t>
  </si>
  <si>
    <t xml:space="preserve">CAIXA INTERNA/EXTERNA DE MEDICAO PARA 4 MEDIDORES MONOFASICOS, COM VISOR, EM CHAPA DE ACO 18 USG (PADRAO DA CONCESSIONARIA LOCAL)                                                                                                                                                                                                                                                                                                                                                                         </t>
  </si>
  <si>
    <t xml:space="preserve">CAIXA MODULAR PARA MEDIDOR DE ENERGIA AGRUPADA, EM POLICARBONATO / TERMOPLASTICO, COM SUPORTE PARA DISJUNTOR (PADRAO DA CONCESSIONARIA LOCAL)                                                                                                                                                                                                                                                                                                                                                             </t>
  </si>
  <si>
    <t xml:space="preserve">CAIXA OCTOGONAL DE FUNDO MOVEL, EM PVC, DE 3" X 3", PARA ELETRODUTO FLEXIVEL CORRUGADO                                                                                                                                                                                                                                                                                                                                                                                                                    </t>
  </si>
  <si>
    <t xml:space="preserve">CAIXA OCTOGONAL DE FUNDO MOVEL, EM PVC, DE 4" X 4", PARA ELETRODUTO FLEXIVEL CORRUGADO                                                                                                                                                                                                                                                                                                                                                                                                                    </t>
  </si>
  <si>
    <t xml:space="preserve">CAIXA PARA HIDROMETRO CONCRETO PRE MOLDADO, *0,24 M X 0,45 M X 0,30* M (L X C X A)                                                                                                                                                                                                                                                                                                                                                                                                                        </t>
  </si>
  <si>
    <t xml:space="preserve">CAIXA PARA MEDICAO COLETIVA TIPO L, PADRAO BIFASICO OU TRIFASICO, PARA ATE 4 MEDIDORES, SEM BARRAMENTO E COM PORTAS INFERIOR E SUPERIOR                                                                                                                                                                                                                                                                                                                                                                   </t>
  </si>
  <si>
    <t xml:space="preserve">CAIXA PARA MEDICAO COLETIVA TIPO M, PADRAO BIFASICO OU TRIFASICO, PARA ATE 8 MEDIDORES, SEM BARRAMENTO E COM PORTAS INFERIOR E SUPERIOR                                                                                                                                                                                                                                                                                                                                                                   </t>
  </si>
  <si>
    <t xml:space="preserve">CAIXA PARA MEDICAO COLETIVA TIPO N, PADRAO BIFASICO OU TRIFASICO, PARA ATE 12 MEDIDORES, SEM BARRAMENTO E COM PORTAS INFERIOR E SUPERIOR                                                                                                                                                                                                                                                                                                                                                                  </t>
  </si>
  <si>
    <t xml:space="preserve">CAIXA PARA MEDIDOR MONOFASICO, EM POLICARBONATO / TERMOPLASTICO, PARA ALOJAR 1 DISJUNTOR (PADRAO DA CONCESSIONARIA LOCAL)                                                                                                                                                                                                                                                                                                                                                                                 </t>
  </si>
  <si>
    <t xml:space="preserve">CAIXA PARA MEDIDOR POLIFASICO, EM POLICARBONATO / TERMOPLASTICO, PARA ALOJAR 1 DISJUNTOR (PADRAO DA CONCESSIONARIA LOCAL)                                                                                                                                                                                                                                                                                                                                                                                 </t>
  </si>
  <si>
    <t xml:space="preserve">CAIXA PRE-MOLDADA PARA BOCA DE LOBO, EM CONCRETO ARMADO, COM FCK DE 25 MPA, COM DIMENSOES 1,10 X 0,65 X 1,00 M (COMPRIMENTO X LARGURA X ALTURA)                                                                                                                                                                                                                                                                                                                                                           </t>
  </si>
  <si>
    <t xml:space="preserve">CAIXA SIFONADA PVC, 100 X 100 X 50 MM, COM GRELHA REDONDA, BRANCA                                                                                                                                                                                                                                                                                                                                                                                                                                         </t>
  </si>
  <si>
    <t xml:space="preserve">CAIXA SIFONADA PVC, 250 X 230 X 75 MM, COM TAMPA CEGA QUADRADA, BRANCA                                                                                                                                                                                                                                                                                                                                                                                                                                    </t>
  </si>
  <si>
    <t xml:space="preserve">CAIXA SIFONADA, PVC, 150 X *185* X 75 MM, COM GRELHA QUADRADA, BRANCA                                                                                                                                                                                                                                                                                                                                                                                                                                     </t>
  </si>
  <si>
    <t xml:space="preserve">CAIXA SIFONADA, PVC, 150 X 150 X 50 MM, COM GRELHA QUADRADA, BRANCA (NBR 5688)                                                                                                                                                                                                                                                                                                                                                                                                                            </t>
  </si>
  <si>
    <t xml:space="preserve">CAIXA SIFONADA, PVC, 150 X 150 X 50 MM, COM GRELHA REDONDA, BRANCA                                                                                                                                                                                                                                                                                                                                                                                                                                        </t>
  </si>
  <si>
    <t xml:space="preserve">CAL HIDRATADA CH-I PARA ARGAMASSAS                                                                                                                                                                                                                                                                                                                                                                                                                                                                        </t>
  </si>
  <si>
    <t xml:space="preserve">CAL HIDRATADA PARA PINTURA                                                                                                                                                                                                                                                                                                                                                                                                                                                                                </t>
  </si>
  <si>
    <t xml:space="preserve">CAL VIRGEM COMUM PARA ARGAMASSAS (NBR 6453)                                                                                                                                                                                                                                                                                                                                                                                                                                                               </t>
  </si>
  <si>
    <t xml:space="preserve">CALCARIO DOLOMITICO A (POSTO PEDREIRA/FORNECEDOR,  SEM FRETE)                                                                                                                                                                                                                                                                                                                                                                                                                                             </t>
  </si>
  <si>
    <t xml:space="preserve">CALCETEIRO / RASTELEIRO (HORISTA)                                                                                                                                                                                                                                                                                                                                                                                                                                                                         </t>
  </si>
  <si>
    <t xml:space="preserve">CALCETEIRO / RASTELEIRO (MENSALISTA)                                                                                                                                                                                                                                                                                                                                                                                                                                                                      </t>
  </si>
  <si>
    <t xml:space="preserve">CALHA / PERFIL PLUVIAL DE PVC, DIAMETRO ENTRE *119 E 170* MM, COMPRIMENTO DE 3 M, PARA DRENAGEM PLUVIAL PREDIAL                                                                                                                                                                                                                                                                                                                                                                                           </t>
  </si>
  <si>
    <t xml:space="preserve">CALHA MOLDURA AMERICANA DE CHAPA DE ACO GALVANIZADA NUM 26, CORTE 33 CM                                                                                                                                                                                                                                                                                                                                                                                                                                   </t>
  </si>
  <si>
    <t xml:space="preserve">CALHA PARA AGUA FURTADA DE CHAPA DE ACO GALVANIZADA NUM 26, CORTE 40 CM                                                                                                                                                                                                                                                                                                                                                                                                                                   </t>
  </si>
  <si>
    <t xml:space="preserve">CALHA PARA AGUA FURTADA DE CHAPA DE ACO GALVANIZADA NUM 26, CORTE 50 CM                                                                                                                                                                                                                                                                                                                                                                                                                                   </t>
  </si>
  <si>
    <t xml:space="preserve">CALHA PLATIBANDA DE CHAPA DE ACO GALVANIZADA NUM 26, CORTE 45 CM                                                                                                                                                                                                                                                                                                                                                                                                                                          </t>
  </si>
  <si>
    <t xml:space="preserve">CALHA QUADRADA DE CHAPA DE ACO GALVANIZADA NUM 24, CORTE 100 CM                                                                                                                                                                                                                                                                                                                                                                                                                                           </t>
  </si>
  <si>
    <t xml:space="preserve">CALHA QUADRADA DE CHAPA DE ACO GALVANIZADA NUM 24, CORTE 33 CM                                                                                                                                                                                                                                                                                                                                                                                                                                            </t>
  </si>
  <si>
    <t xml:space="preserve">CALHA QUADRADA DE CHAPA DE ACO GALVANIZADA NUM 24, CORTE 50 CM                                                                                                                                                                                                                                                                                                                                                                                                                                            </t>
  </si>
  <si>
    <t xml:space="preserve">CALHA QUADRADA DE CHAPA DE ACO GALVANIZADA NUM 26, CORTE 33 CM                                                                                                                                                                                                                                                                                                                                                                                                                                            </t>
  </si>
  <si>
    <t xml:space="preserve">CALHA QUADRADA DE CHAPA DE ACO GALVANIZADA NUM 28, CORTE 25 CM                                                                                                                                                                                                                                                                                                                                                                                                                                            </t>
  </si>
  <si>
    <t xml:space="preserve">CALHA/CANALETA DE CONCRETO SIMPLES, TIPO MEIA CANA, DIAMETRO DE 20 CM, PARA AGUA PLUVIAL                                                                                                                                                                                                                                                                                                                                                                                                                  </t>
  </si>
  <si>
    <t xml:space="preserve">CALHA/CANALETA DE CONCRETO SIMPLES, TIPO MEIA CANA, DIAMETRO DE 30 CM, PARA AGUA PLUVIAL                                                                                                                                                                                                                                                                                                                                                                                                                  </t>
  </si>
  <si>
    <t xml:space="preserve">CALHA/CANALETA DE CONCRETO SIMPLES, TIPO MEIA CANA, DIAMETRO DE 40 CM, PARA AGUA PLUVIAL                                                                                                                                                                                                                                                                                                                                                                                                                  </t>
  </si>
  <si>
    <t xml:space="preserve">CALHA/CANALETA DE CONCRETO SIMPLES, TIPO MEIA CANA, DIAMETRO DE 50 CM, PARA AGUA PLUVIAL                                                                                                                                                                                                                                                                                                                                                                                                                  </t>
  </si>
  <si>
    <t xml:space="preserve">CALHA/CANALETA DE CONCRETO SIMPLES, TIPO MEIA CANA, DIAMETRO DE 60 CM, PARA AGUA PLUVIAL                                                                                                                                                                                                                                                                                                                                                                                                                  </t>
  </si>
  <si>
    <t xml:space="preserve">CALHA/CANALETA DE CONCRETO SIMPLES, TIPO MEIA CANA, DIAMETRO DE 80 CM, PARA AGUA PLUVIAL                                                                                                                                                                                                                                                                                                                                                                                                                  </t>
  </si>
  <si>
    <t xml:space="preserve">CAMADA SEPARADORA DE FILME DE POLIETILENO 20 A 25 MICRA                                                                                                                                                                                                                                                                                                                                                                                                                                                   </t>
  </si>
  <si>
    <t xml:space="preserve">CAMINHAO TOCO, PESO BRUTO TOTAL 10700 KG, CARGA UTIL MAXIMA 7400 KG, DISTANCIA ENTRE EIXOS 4,00 M, POTENCIA 175 CV (INCLUI CABINE E CHASSI, NAO INCLUI CARROCERIA)                                                                                                                                                                                                                                                                                                                                        </t>
  </si>
  <si>
    <t xml:space="preserve">CAMINHAO TOCO, PESO BRUTO TOTAL 13200 KG, CARGA UTIL MAXIMA 9200 KG, DISTANCIA ENTRE EIXOS 3,31 M, POTENCIA 175 CV (INCLUI CABINE E CHASSI, NAO INCLUI CARROCERIA)                                                                                                                                                                                                                                                                                                                                        </t>
  </si>
  <si>
    <t xml:space="preserve">CAMINHAO TOCO, PESO BRUTO TOTAL 14300 KG, CARGA UTIL MAXIMA 9480 KG, DISTANCIA ENTRE EIXOS 4,80 M, POTENCIA 185 CV (INCLUI CABINE E CHASSI, NAO INCLUI CARROCERIA)                                                                                                                                                                                                                                                                                                                                        </t>
  </si>
  <si>
    <t xml:space="preserve">CAMINHAO TOCO, PESO BRUTO TOTAL 16000 KG, CARGA UTIL MAXIMA 10600 KG, DISTANCIA ENTRE EIXOS 4,80 M, POTENCIA 277 CV (INCLUI CABINE E CHASSI, NAO INCLUI CARROCERIA)                                                                                                                                                                                                                                                                                                                                       </t>
  </si>
  <si>
    <t xml:space="preserve">CAMINHAO TOCO, PESO BRUTO TOTAL 16000 KG, CARGA UTIL MAXIMA 10830 KG, DISTANCIA ENTRE EIXOS 3,56 M, POTENCIA 226 CV (INCLUI CABINE E CHASSI, NAO INCLUI CARROCERIA)                                                                                                                                                                                                                                                                                                                                       </t>
  </si>
  <si>
    <t xml:space="preserve">CAMINHAO TOCO, PESO BRUTO TOTAL 16000 KG, CARGA UTIL MAXIMA 11030 KG, DISTANCIA ENTRE EIXOS 5,41 M, POTENCIA 185 CV (INCLUI CABINE E CHASSI, NAO INCLUI CARROCERIA)                                                                                                                                                                                                                                                                                                                                       </t>
  </si>
  <si>
    <t xml:space="preserve">CAMINHAO TOCO, PESO BRUTO TOTAL 8500 KG, CARGA UTIL MAXIMA 5600 KG, DISTANCIA ENTRE EIXOS 3,40 M, POTENCIA 167 CV (INCLUI CABINE E CHASSI, NAO INCLUI CARROCERIA)                                                                                                                                                                                                                                                                                                                                         </t>
  </si>
  <si>
    <t xml:space="preserve">CAMINHAO TOCO, PESO BRUTO TOTAL 9600 KG, CARGA UTIL MAXIMA 6190 KG, DISTANCIA ENTRE EIXOS 3,70 M, POTENCIA 156 CV (INCLUI CABINE E CHASSI, NAO INCLUI CARROCERIA)                                                                                                                                                                                                                                                                                                                                         </t>
  </si>
  <si>
    <t xml:space="preserve">CAMINHAO TRUCADO, PESO BRUTO TOTAL 23000 KG, CARGA UTIL MAXIMA 15285 KG, DISTANCIA ENTRE EIXOS 4,80 M, POTENCIA 326 CV (INCLUI CABINE E CHASSI, NAO INCLUI CARROCERIA)                                                                                                                                                                                                                                                                                                                                    </t>
  </si>
  <si>
    <t xml:space="preserve">CAMINHAO TRUCADO, PESO BRUTO TOTAL 23000 KG, CARGA UTIL MAXIMA 15460 KG, DISTANCIA ENTRE EIXOS 4,80 M, POTENCIA 286 CV (INCLUI CABINE E CHASSI, NAO INCLUI CARROCERIA)                                                                                                                                                                                                                                                                                                                                    </t>
  </si>
  <si>
    <t xml:space="preserve">CAMINHAO TRUCADO, PESO BRUTO TOTAL 23000 KG, CARGA UTIL MAXIMA 16360 KG, CABINE ESTENDIDA, DISTANCIA ENTRE EIXOS 3,56 M, POTENCIA 277 CV (INCLUI CABINE E CHASSI, NAO INCLUI CARROCERIA)                                                                                                                                                                                                                                                                                                                  </t>
  </si>
  <si>
    <t xml:space="preserve">CAMINHAO TRUCADO, PESO BRUTO TOTAL 23000 KG, CARGA UTIL MAXIMA 16540 KG, DISTANCIA ENTRE EIXOS 4,80 M, POTENCIA 256 CV (INCLUI CABINE E CHASSI, NAO INCLUI CARROCERIA)                                                                                                                                                                                                                                                                                                                                    </t>
  </si>
  <si>
    <t xml:space="preserve">CAMINHONETE COM MOTOR A DIESEL, POTENCIA *160* CV, CABINE DUPLA, 4X4                                                                                                                                                                                                                                                                                                                                                                                                                                      </t>
  </si>
  <si>
    <t xml:space="preserve">CAMPAINHA ALTA POTENCIA 110V / 220V, DIAMETRO 150 MM                                                                                                                                                                                                                                                                                                                                                                                                                                                      </t>
  </si>
  <si>
    <t xml:space="preserve">CAMPAINHA CIGARRA 127 V / 220 V (APENAS MODULO)                                                                                                                                                                                                                                                                                                                                                                                                                                                           </t>
  </si>
  <si>
    <t xml:space="preserve">CAMPAINHA CIGARRA 127 V / 220 V, CONJUNTO MONTADO PARA EMBUTIR 4" X 2" (PLACA + SUPORTE + MODULO)                                                                                                                                                                                                                                                                                                                                                                                                         </t>
  </si>
  <si>
    <t xml:space="preserve">CANALETA DE CONCRETO ESTRUTURAL 14 X 19 X 29 CM, FBK 14 MPA (NBR 6136)                                                                                                                                                                                                                                                                                                                                                                                                                                    </t>
  </si>
  <si>
    <t xml:space="preserve">CANALETA DE CONCRETO ESTRUTURAL 14 X 19 X 29 CM, FBK 4,5 MPA (NBR 6136)                                                                                                                                                                                                                                                                                                                                                                                                                                   </t>
  </si>
  <si>
    <t xml:space="preserve">CANALETA DE CONCRETO ESTRUTURAL 14 X 19 X 39 CM, FBK 14 MPA (NBR 6136)                                                                                                                                                                                                                                                                                                                                                                                                                                    </t>
  </si>
  <si>
    <t xml:space="preserve">CANALETA DE CONCRETO ESTRUTURAL 14 X 19 X 39 CM, FBK 4,5 MPA (NBR 6136)                                                                                                                                                                                                                                                                                                                                                                                                                                   </t>
  </si>
  <si>
    <t xml:space="preserve">CANALETA DE CONCRETO 14 X 19 X 19 CM (CLASSE C - NBR 6136)                                                                                                                                                                                                                                                                                                                                                                                                                                                </t>
  </si>
  <si>
    <t xml:space="preserve">CANALETA DE CONCRETO 19 X 19 X 19 CM (CLASSE C - NBR 6136)                                                                                                                                                                                                                                                                                                                                                                                                                                                </t>
  </si>
  <si>
    <t xml:space="preserve">CANALETA DE CONCRETO 9 X 19 X 19 CM (CLASSE C - NBR 6136)                                                                                                                                                                                                                                                                                                                                                                                                                                                 </t>
  </si>
  <si>
    <t xml:space="preserve">CANALETA ESTRUTURAL CERAMICA DE 14 X 19 X 19 CM (L X A X C) E 6,0 MPA                                                                                                                                                                                                                                                                                                                                                                                                                                     </t>
  </si>
  <si>
    <t xml:space="preserve">CANALETA ESTRUTURAL CERAMICA DE 14 X 19 X 29 CM (L X A X C) E 6,0 MPA                                                                                                                                                                                                                                                                                                                                                                                                                                     </t>
  </si>
  <si>
    <t xml:space="preserve">CANALETA ESTRUTURAL CERAMICA DE 14 X 19 X 39 CM (L X A X C) E 6,0 MPA                                                                                                                                                                                                                                                                                                                                                                                                                                     </t>
  </si>
  <si>
    <t xml:space="preserve">CANOPLA ACABAMENTO CROMADO PARA INSTALACAO DE SPRINKLER, SOB FORRO, 15 MM                                                                                                                                                                                                                                                                                                                                                                                                                                 </t>
  </si>
  <si>
    <t xml:space="preserve">CANTONEIRA (ABAS IGUAIS) EM ACO CARBONO, 25,4 MM X 3,17 MM (L X E), 1,27KG/M                                                                                                                                                                                                                                                                                                                                                                                                                              </t>
  </si>
  <si>
    <t xml:space="preserve">CANTONEIRA (ABAS IGUAIS) EM ACO CARBONO, 38,1 MM X 3,17 MM (L X E), 3,48 KG/M                                                                                                                                                                                                                                                                                                                                                                                                                             </t>
  </si>
  <si>
    <t xml:space="preserve">CANTONEIRA (ABAS IGUAIS) EM ACO CARBONO, 50,8 MM X 9,53 MM (L X E), 6,99 KG/M                                                                                                                                                                                                                                                                                                                                                                                                                             </t>
  </si>
  <si>
    <t xml:space="preserve">CANTONEIRA ACO ABAS IGUAIS (QUALQUER BITOLA), ESPESSURA ENTRE 1/8" E 1/4"                                                                                                                                                                                                                                                                                                                                                                                                                                 </t>
  </si>
  <si>
    <t xml:space="preserve">CANTONEIRA EM ALUMINIO, ABAS IGUAIS, LARGURA DE 25,40 MM (1"), ESPESSURA DE 3,17 MM (1/8") E PESO LINEAR DE APROXIMADAMENTE 0,408 KG/M                                                                                                                                                                                                                                                                                                                                                                    </t>
  </si>
  <si>
    <t xml:space="preserve">CANTONEIRA EM ALUMINIO, ABAS IGUAIS, LARGURA DE 25,40 MM (1"), ESPESSURA DE 4,76 MM (3/16") E PESO LINEAR DE APROXIMADAMENTE 0,593 KG/M                                                                                                                                                                                                                                                                                                                                                                   </t>
  </si>
  <si>
    <t xml:space="preserve">CANTONEIRA EM ALUMINIO, ABAS IGUAIS, LARGURA DE 31,75 MM (1 1/4"), ESPESSURA DE 4,76 MM (3/16") E PESO LINEAR DE APROXIMADAMENTE 0,755 KG/M                                                                                                                                                                                                                                                                                                                                                               </t>
  </si>
  <si>
    <t xml:space="preserve">CANTONEIRA EM ALUMINIO, ABAS IGUAIS, LARGURA DE 38,10 MM (1 1/2"), ESPESSURA DE 4,76 MM (3/16") E PESO LINEAR DE APROXIMADAMENTE 0,915 KG/M                                                                                                                                                                                                                                                                                                                                                               </t>
  </si>
  <si>
    <t xml:space="preserve">CANTONEIRA EM ALUMINIO, ABAS IGUAIS, LARGURA DE 50,80 MM (2"), ESPESSURA DE 3,17 MM (1/8") E PESO LINEAR DE APROXIMADAMENTE 0,842 KG/M                                                                                                                                                                                                                                                                                                                                                                    </t>
  </si>
  <si>
    <t xml:space="preserve">CANTONEIRA EM ALUMINIO, ABAS IGUAIS, LARGURA DE 50,80 MM (2"), ESPESSURA DE 6,35 MM (1/4") E PESO LINEAR DE APROXIMADAMENTE 1,630 KG/M                                                                                                                                                                                                                                                                                                                                                                    </t>
  </si>
  <si>
    <t xml:space="preserve">CAP OU TAMPAO DE FERRO GALVANIZADO, COM ROSCA BSP, DE 1 1/2"                                                                                                                                                                                                                                                                                                                                                                                                                                              </t>
  </si>
  <si>
    <t xml:space="preserve">CAP OU TAMPAO DE FERRO GALVANIZADO, COM ROSCA BSP, DE 1 1/4"                                                                                                                                                                                                                                                                                                                                                                                                                                              </t>
  </si>
  <si>
    <t xml:space="preserve">CAP OU TAMPAO DE FERRO GALVANIZADO, COM ROSCA BSP, DE 1/2"                                                                                                                                                                                                                                                                                                                                                                                                                                                </t>
  </si>
  <si>
    <t xml:space="preserve">CAP OU TAMPAO DE FERRO GALVANIZADO, COM ROSCA BSP, DE 1/4"                                                                                                                                                                                                                                                                                                                                                                                                                                                </t>
  </si>
  <si>
    <t xml:space="preserve">CAP OU TAMPAO DE FERRO GALVANIZADO, COM ROSCA BSP, DE 1"                                                                                                                                                                                                                                                                                                                                                                                                                                                  </t>
  </si>
  <si>
    <t xml:space="preserve">CAP OU TAMPAO DE FERRO GALVANIZADO, COM ROSCA BSP, DE 2 1/2"                                                                                                                                                                                                                                                                                                                                                                                                                                              </t>
  </si>
  <si>
    <t xml:space="preserve">CAP OU TAMPAO DE FERRO GALVANIZADO, COM ROSCA BSP, DE 2"                                                                                                                                                                                                                                                                                                                                                                                                                                                  </t>
  </si>
  <si>
    <t xml:space="preserve">CAP OU TAMPAO DE FERRO GALVANIZADO, COM ROSCA BSP, DE 3/4"                                                                                                                                                                                                                                                                                                                                                                                                                                                </t>
  </si>
  <si>
    <t xml:space="preserve">CAP OU TAMPAO DE FERRO GALVANIZADO, COM ROSCA BSP, DE 3/8"                                                                                                                                                                                                                                                                                                                                                                                                                                                </t>
  </si>
  <si>
    <t xml:space="preserve">CAP OU TAMPAO DE FERRO GALVANIZADO, COM ROSCA BSP, DE 3"                                                                                                                                                                                                                                                                                                                                                                                                                                                  </t>
  </si>
  <si>
    <t xml:space="preserve">CAP OU TAMPAO DE FERRO GALVANIZADO, COM ROSCA BSP, DE 4"                                                                                                                                                                                                                                                                                                                                                                                                                                                  </t>
  </si>
  <si>
    <t xml:space="preserve">CAP PPR DN 20 MM, PARA AGUA QUENTE PREDIAL                                                                                                                                                                                                                                                                                                                                                                                                                                                                </t>
  </si>
  <si>
    <t xml:space="preserve">CAP PPR DN 25 MM, PARA AGUA QUENTE PREDIAL                                                                                                                                                                                                                                                                                                                                                                                                                                                                </t>
  </si>
  <si>
    <t xml:space="preserve">CAP PVC, ROSCAVEL, 1/2", PARA AGUA FRIA PREDIAL                                                                                                                                                                                                                                                                                                                                                                                                                                                           </t>
  </si>
  <si>
    <t xml:space="preserve">CAP PVC, ROSCAVEL, 1", PARA AGUA FRIA PREDIAL                                                                                                                                                                                                                                                                                                                                                                                                                                                             </t>
  </si>
  <si>
    <t xml:space="preserve">CAP PVC, ROSCAVEL, 3/4", PARA AGUA FRIA PREDIAL                                                                                                                                                                                                                                                                                                                                                                                                                                                           </t>
  </si>
  <si>
    <t xml:space="preserve">CAP PVC, SERIE R, DN 100 MM, PARA ESGOTO PREDIAL                                                                                                                                                                                                                                                                                                                                                                                                                                                          </t>
  </si>
  <si>
    <t xml:space="preserve">CAP PVC, SERIE R, DN 150 MM, PARA ESGOTO PREDIAL                                                                                                                                                                                                                                                                                                                                                                                                                                                          </t>
  </si>
  <si>
    <t xml:space="preserve">CAP PVC, SERIE R, DN 75 MM, PARA ESGOTO PREDIAL                                                                                                                                                                                                                                                                                                                                                                                                                                                           </t>
  </si>
  <si>
    <t xml:space="preserve">CAP PVC, SOLDAVEL, DN 100 MM, SERIE NORMAL, PARA ESGOTO PREDIAL                                                                                                                                                                                                                                                                                                                                                                                                                                           </t>
  </si>
  <si>
    <t xml:space="preserve">CAP PVC, SOLDAVEL, DN 50 MM, SERIE NORMAL, PARA ESGOTO PREDIAL                                                                                                                                                                                                                                                                                                                                                                                                                                            </t>
  </si>
  <si>
    <t xml:space="preserve">CAP PVC, SOLDAVEL, DN 75 MM, SERIE NORMAL, PARA ESGOTO PREDIAL                                                                                                                                                                                                                                                                                                                                                                                                                                            </t>
  </si>
  <si>
    <t xml:space="preserve">CAP PVC, SOLDAVEL, 20 MM, PARA AGUA FRIA PREDIAL                                                                                                                                                                                                                                                                                                                                                                                                                                                          </t>
  </si>
  <si>
    <t xml:space="preserve">CAP PVC, SOLDAVEL, 25 MM, PARA AGUA FRIA PREDIAL                                                                                                                                                                                                                                                                                                                                                                                                                                                          </t>
  </si>
  <si>
    <t xml:space="preserve">CAP PVC, SOLDAVEL, 32 MM, PARA AGUA FRIA PREDIAL                                                                                                                                                                                                                                                                                                                                                                                                                                                          </t>
  </si>
  <si>
    <t xml:space="preserve">CAP PVC, SOLDAVEL, 40 MM, PARA AGUA FRIA PREDIAL                                                                                                                                                                                                                                                                                                                                                                                                                                                          </t>
  </si>
  <si>
    <t xml:space="preserve">CAP PVC, SOLDAVEL, 50 MM, PARA AGUA FRIA PREDIAL                                                                                                                                                                                                                                                                                                                                                                                                                                                          </t>
  </si>
  <si>
    <t xml:space="preserve">CAP PVC, SOLDAVEL, 60 MM, PARA AGUA FRIA PREDIAL                                                                                                                                                                                                                                                                                                                                                                                                                                                          </t>
  </si>
  <si>
    <t xml:space="preserve">CAP PVC, SOLDAVEL, 75 MM, PARA AGUA FRIA PREDIAL                                                                                                                                                                                                                                                                                                                                                                                                                                                          </t>
  </si>
  <si>
    <t xml:space="preserve">CAP, PVC PBA, JE, DN 100 / DE 110 MM, PARA REDE DE AGUA (NBR 10351)                                                                                                                                                                                                                                                                                                                                                                                                                                       </t>
  </si>
  <si>
    <t xml:space="preserve">CAP, PVC PBA, JE, DN 50 / DE 60 MM, PARA REDE DE AGUA (NBR 10351)                                                                                                                                                                                                                                                                                                                                                                                                                                         </t>
  </si>
  <si>
    <t xml:space="preserve">CAP, PVC PBA, JE, DN 75 / DE 85 MM, PARA REDE DE AGUA (NBR 10351)                                                                                                                                                                                                                                                                                                                                                                                                                                         </t>
  </si>
  <si>
    <t xml:space="preserve">CAP, PVC, JE, OCRE, DN 150 MM (CONEXAO PARA TUBO COLETOR DE ESGOTO)                                                                                                                                                                                                                                                                                                                                                                                                                                       </t>
  </si>
  <si>
    <t xml:space="preserve">CAP, PVC, JE, OCRE, DN 200 MM (CONEXAO PARA TUBO COLETOR DE ESGOTO)                                                                                                                                                                                                                                                                                                                                                                                                                                       </t>
  </si>
  <si>
    <t xml:space="preserve">CAPA PARA CHUVA EM PVC COM FORRO DE POLIESTER, COM CAPUZ (AMARELA OU AZUL)                                                                                                                                                                                                                                                                                                                                                                                                                                </t>
  </si>
  <si>
    <t xml:space="preserve">CAPACETE DE SEGURANCA ABA FRONTAL COM SUSPENSAO DE POLIETILENO, SEM JUGULAR (CLASSE B)                                                                                                                                                                                                                                                                                                                                                                                                                    </t>
  </si>
  <si>
    <t xml:space="preserve">CAPACITOR TRIFASICO, POTENCIA 2,5 KVAR, TENSAO 220 V, FORNECIDO COM CAPA PROTETORA, RESISTOR INTERNO A UNIDADE CAPACITIVA                                                                                                                                                                                                                                                                                                                                                                                 </t>
  </si>
  <si>
    <t xml:space="preserve">CAPACITOR TRIFASICO, POTENCIA 5 KVAR, TENSAO 220 V, FORNECIDO COM CAPA PROTETORA, RESISTOR INTERNO A UNIDADE CAPACITIVA                                                                                                                                                                                                                                                                                                                                                                                   </t>
  </si>
  <si>
    <t xml:space="preserve">CAPIM BRAQUIARIA DECUMBENS/ BRAQUIARINHA, VC *70*% MINIMO                                                                                                                                                                                                                                                                                                                                                                                                                                                 </t>
  </si>
  <si>
    <t xml:space="preserve">CAPTOR FRANKLIN (4 PONTAS), EM LATAO CROMADO, H = 300 MM, DUAS DESCIDAS                                                                                                                                                                                                                                                                                                                                                                                                                                   </t>
  </si>
  <si>
    <t xml:space="preserve">CAPTOR FRANKLIN (4 PONTAS), EM LATAO CROMADO, H = 300 MM, UMA DESCIDA                                                                                                                                                                                                                                                                                                                                                                                                                                     </t>
  </si>
  <si>
    <t xml:space="preserve">CAPTOR FRANKLIN (4 PONTAS), EM LATAO CROMADO, H = 350 MM, DUAS DESCIDAS                                                                                                                                                                                                                                                                                                                                                                                                                                   </t>
  </si>
  <si>
    <t xml:space="preserve">CAPTOR FRANKLIN (4 PONTAS), EM LATAO CROMADO, H=350 MM, UMA DESCIDA                                                                                                                                                                                                                                                                                                                                                                                                                                       </t>
  </si>
  <si>
    <t xml:space="preserve">CARENAGEM /TAMPA, EM PLASTICO, COR BRANCA, UTILIZADO EM KIT CHASSI METALICO PARA INSTAL. HIDRAULICA DE CUBA SIMPLES SEM MAQUINA DE LAVAR ROUPA, *355* X *670* MM (L X H) (COM FUROS E DEMAIS ENCAIXES)                                                                                                                                                                                                                                                                                                    </t>
  </si>
  <si>
    <t xml:space="preserve">CARENAGEM /TAMPA, EM PLASTICO, COR BRANCA, UTILIZADO EM KIT CHASSI METALICO PARA INSTAL. HIDRAULICA DE TANQUE COM MAQUINA DE LAVAR ROUPA, *360* X *470* MM (L X H) (COM FUROS E DEMAIS ENCAIXES)                                                                                                                                                                                                                                                                                                          </t>
  </si>
  <si>
    <t xml:space="preserve">CARPETE DE NYLON EM MANTA PARA TRAFEGO COMERCIAL PESADO, E = 6 A 7 MM (INSTALADO)                                                                                                                                                                                                                                                                                                                                                                                                                         </t>
  </si>
  <si>
    <t xml:space="preserve">CARPETE DE NYLON EM MANTA PARA TRAFEGO COMERCIAL PESADO, E = 9 A 10 MM (INSTALADO)                                                                                                                                                                                                                                                                                                                                                                                                                        </t>
  </si>
  <si>
    <t xml:space="preserve">CARPETE DE NYLON EM PLACAS 50 X 50 CM PARA TRAFEGO COMERCIAL PESADO, E = 6,5 MM (INSTALADO)                                                                                                                                                                                                                                                                                                                                                                                                               </t>
  </si>
  <si>
    <t xml:space="preserve">CARPETE DE POLIESTER EM MANTA PARA TRAFEGO COMERCIAL PESADO, E = 4 A 5 MM (INSTALADO)                                                                                                                                                                                                                                                                                                                                                                                                                     </t>
  </si>
  <si>
    <t xml:space="preserve">CARPETE DE POLIPROPILENO EM MANTA PARA TRAFEGO COMERCIAL MEDIO, E = 5 A 6 MM (INSTALADO)                                                                                                                                                                                                                                                                                                                                                                                                                  </t>
  </si>
  <si>
    <t xml:space="preserve">CARPINTEIRO AUXILIAR (HORISTA)                                                                                                                                                                                                                                                                                                                                                                                                                                                                            </t>
  </si>
  <si>
    <t xml:space="preserve">CARPINTEIRO AUXILIAR (MENSALISTA)                                                                                                                                                                                                                                                                                                                                                                                                                                                                         </t>
  </si>
  <si>
    <t xml:space="preserve">CARPINTEIRO DE ESQUADRIAS (HORISTA)                                                                                                                                                                                                                                                                                                                                                                                                                                                                       </t>
  </si>
  <si>
    <t xml:space="preserve">CARPINTEIRO DE ESQUADRIAS (MENSALISTA)                                                                                                                                                                                                                                                                                                                                                                                                                                                                    </t>
  </si>
  <si>
    <t xml:space="preserve">CARPINTEIRO DE FORMAS OU OFICIAL (MENSALISTA)                                                                                                                                                                                                                                                                                                                                                                                                                                                             </t>
  </si>
  <si>
    <t xml:space="preserve">CARPINTEIRO DE FORMAS PARA CONCRETO (HORISTA)                                                                                                                                                                                                                                                                                                                                                                                                                                                             </t>
  </si>
  <si>
    <t xml:space="preserve">CARRANCA PARA JANELA VENEZIANA DE ABRIR, EM LATAO CROMADO, SIMPLES, PARA APARAFUSAR NA PAREDE                                                                                                                                                                                                                                                                                                                                                                                                             </t>
  </si>
  <si>
    <t xml:space="preserve">CARRINHO COM 2 PNEUS PARA TRANSPORTAR TUBO CONCRETO, ALTURA ATE 1,0 M E DIAMETRO ATE 1000MM, COM ESTRUTURA EM PERFIL OU TUBO METALICO                                                                                                                                                                                                                                                                                                                                                                     </t>
  </si>
  <si>
    <t xml:space="preserve">CARRINHO DE MAO, EM ACO, COM CAPACIDADE DE *45 A 65* L / *100* KG, PNEU COM CAMARA                                                                                                                                                                                                                                                                                                                                                                                                                        </t>
  </si>
  <si>
    <t xml:space="preserve">CARROCERIA FIXA ABERTA DE MADEIRA PARA TRANSPORTE GERAL DE CARGA SECA DIMENSOES APROXIMADAS 2,25 X 4,10 X 0,50 M (INCLUI MONTAGEM, NAO INCLUI CAMINHAO)                                                                                                                                                                                                                                                                                                                                                   </t>
  </si>
  <si>
    <t xml:space="preserve">CARROCERIA FIXA ABERTA DE MADEIRA PARA TRANSPORTE GERAL DE CARGA SECA DIMENSOES APROXIMADAS 2,5 X 5,5 X 0,50 M (INCLUI MONTAGEM, NAO INCLUI CAMINHAO)                                                                                                                                                                                                                                                                                                                                                     </t>
  </si>
  <si>
    <t xml:space="preserve">CARROCERIA FIXA ABERTA DE MADEIRA PARA TRANSPORTE GERAL DE CARGA SECA DIMENSOES APROXIMADAS 2,5 X 6,00 X 0,50 M (INCLUI MONTAGEM, NAO INCLUI CAMINHAO)                                                                                                                                                                                                                                                                                                                                                    </t>
  </si>
  <si>
    <t xml:space="preserve">CARROCERIA FIXA ABERTA DE MADEIRA PARA TRANSPORTE GERAL DE CARGA SECA DIMENSOES APROXIMADAS 2,5 X 6,5 X 0,50 M (INCLUI MONTAGEM, NAO INCLUI CAMINHAO)                                                                                                                                                                                                                                                                                                                                                     </t>
  </si>
  <si>
    <t xml:space="preserve">CARROCERIA FIXA ABERTA DE MADEIRA PARA TRANSPORTE GERAL DE CARGA SECA DIMENSOES APROXIMADAS 2,5 X 7,00 X 0,50 M (INCLUI MONTAGEM, NAO INCLUI CAMINHAO)                                                                                                                                                                                                                                                                                                                                                    </t>
  </si>
  <si>
    <t xml:space="preserve">CARROCERIA FIXA ABERTA DE MADEIRA PARA TRANSPORTE GERAL DE CARGA SECA DIMENSOES APROXIMADAS 2,5 X 7,5 X 0,50 M (INCLUI MONTAGEM, NAO INCLUI CAMINHAO)                                                                                                                                                                                                                                                                                                                                                     </t>
  </si>
  <si>
    <t xml:space="preserve">CAVALETE PARA TALHA COM ESTRUTURA EM TUBO METALICO ALTURA MINIMA 3,2 M EQUIPADO COM RODAS DE BORRACHA PARA MOVIMENTACAO DE TUBOS DE CONCRETO NA CENTRAL DE PREMOLDADOS COM CAPACIDADE DE CARGA DE 3 TONELADAS                                                                                                                                                                                                                                                                                             </t>
  </si>
  <si>
    <t xml:space="preserve">CAVALO MECANICO TRACAO 4X2, PESO BRUTO TOTAL COMBINADO 49000 KG, CAPACIDADE MAXIMA DE TRACAO *66000* KG, POTENCIA *360* CV (INCLUI CABINE E CHASSI, NAO INCLUI SEMIRREBOQUE)                                                                                                                                                                                                                                                                                                                              </t>
  </si>
  <si>
    <t xml:space="preserve">CAVALO MECANICO TRACAO 4X2, PESO BRUTO TOTAL 16000 KG, CAPACIDADE MAXIMA DE TRACAO *36000* KG, DISTANCIA ENTRE EIXOS *3,56* M, POTENCIA *286* CV (INCLUI CABINE E CHASSI, NAO INCLUI SEMIRREBOQUE)                                                                                                                                                                                                                                                                                                        </t>
  </si>
  <si>
    <t xml:space="preserve">CAVALO MECANICO TRACAO 4X2, PESO BRUTO TOTAL 16000 KG, CAPACIDADE MAXIMA DE TRACAO *45000* KG, DISTANCIA ENTRE EIXOS *3,56* M, POTENCIA *330* CV (INCLUI CABINE E CHASSI, NAO INCLUI SEMIRREBOQUE)                                                                                                                                                                                                                                                                                                        </t>
  </si>
  <si>
    <t xml:space="preserve">CAVALO MECANICO TRACAO 4X2, PESO BRUTO TOTAL 16000 KG, CAPACIDADE MAXIMA DE TRACAO *80000* KG, POTENCIA *380* CV (INCLUI CABINE E CHASSI, NAO INCLUI SEMIRREBOQUE)                                                                                                                                                                                                                                                                                                                                        </t>
  </si>
  <si>
    <t xml:space="preserve">CAVALO MECANICO TRACAO 6X2, PESO BRUTO TOTAL COMBINADO 56000 KG, CAPACIDADE MAXIMA DE TRACAO *66000* KG, POTENCIA *360* CV (INCLUI CABINE E CHASSI, NAO INCLUI SEMIRREBOQUE)                                                                                                                                                                                                                                                                                                                              </t>
  </si>
  <si>
    <t xml:space="preserve">CAVOUQUEIRO OU OPERADOR DE PERFURATRIZ / ROMPEDOR (HORISTA)                                                                                                                                                                                                                                                                                                                                                                                                                                               </t>
  </si>
  <si>
    <t xml:space="preserve">CAVOUQUEIRO OU OPERADOR DE PERFURATRIZ / ROMPEDOR (MENSALISTA)                                                                                                                                                                                                                                                                                                                                                                                                                                            </t>
  </si>
  <si>
    <t xml:space="preserve">CENTRO DE MEDICAO AGRUPADA, EM POLICARBONATO / PVC, COM 12 MEDIDORES E PROTECAO GERAL (INCLUI BARRAMENTO, DISJUNTORES E ACESSORIOS DE FIXACAO) (PADRAO CONCESSIONARIA LOCAL)                                                                                                                                                                                                                                                                                                                              </t>
  </si>
  <si>
    <t xml:space="preserve">CENTRO DE MEDICAO AGRUPADA, EM POLICARBONATO / PVC, COM 16 MEDIDORES E PROTECAO GERAL (INCLUI BARRAMENTO, DISJUNTORES E ACESSORIOS DE FIXACAO) (PADRAO CONCESSIONARIA LOCAL)                                                                                                                                                                                                                                                                                                                              </t>
  </si>
  <si>
    <t xml:space="preserve">CENTRO DE MEDICAO AGRUPADA, EM POLICARBONATO / PVC, COM 4 MEDIDORES E PROTECAO GERAL (INCLUI BARRAMENTO, DISJUNTORES E ACESSORIOS DE FIXACAO) (PADRAO CONCESSIONARIA LOCAL)                                                                                                                                                                                                                                                                                                                               </t>
  </si>
  <si>
    <t xml:space="preserve">CENTRO DE MEDICAO AGRUPADA, EM POLICARBONATO / PVC, COM 8 MEDIDORES E PROTECAO GERAL (INCLUI BARRAMENTO, DISJUNTORES E ACESSORIOS DE FIXACAO) (PADRAO CONCESSIONARIA LOCAL)                                                                                                                                                                                                                                                                                                                               </t>
  </si>
  <si>
    <t xml:space="preserve">CERA LIQUIDA INCOLOR MULTIPISO                                                                                                                                                                                                                                                                                                                                                                                                                                                                            </t>
  </si>
  <si>
    <t xml:space="preserve">CHAPA ACO INOX AISI 304 NUMERO 4 (E = 6 MM), ACABAMENTO NUMERO 1 (LAMINADO A QUENTE, FOSCO)                                                                                                                                                                                                                                                                                                                                                                                                               </t>
  </si>
  <si>
    <t xml:space="preserve">CHAPA ACO INOX AISI 304 NUMERO 9 (E = 4 MM), ACABAMENTO NUMERO 1 (LAMINADO A QUENTE, FOSCO)                                                                                                                                                                                                                                                                                                                                                                                                               </t>
  </si>
  <si>
    <t xml:space="preserve">CHAPA DE ACO CARBONO GALVANIZADA, PERFURADA (GRADE FUROS) E = 1,5 MM, DIAMETRO DO FURO = 9,52 MM (FUROS ALTERNADOS HORIZ.)                                                                                                                                                                                                                                                                                                                                                                                </t>
  </si>
  <si>
    <t xml:space="preserve">CHAPA DE ACO CARBONO LAMINADO A QUENTE, QUALIDADE ESTRUTURAL, BITOLA 3/16", E =4,75 MM (37,29 KG/M2)                                                                                                                                                                                                                                                                                                                                                                                                      </t>
  </si>
  <si>
    <t xml:space="preserve">CHAPA DE ACO FINA A FRIO BITOLA MSG 20, E = 0,90 MM (7,20 KG/M2)                                                                                                                                                                                                                                                                                                                                                                                                                                          </t>
  </si>
  <si>
    <t xml:space="preserve">CHAPA DE ACO FINA A FRIO BITOLA MSG 24, E = 0,60 MM (4,80 KG/M2)                                                                                                                                                                                                                                                                                                                                                                                                                                          </t>
  </si>
  <si>
    <t xml:space="preserve">CHAPA DE ACO FINA A FRIO BITOLA MSG 26, E = 0,45 MM (3,60 KG/M2)                                                                                                                                                                                                                                                                                                                                                                                                                                          </t>
  </si>
  <si>
    <t xml:space="preserve">CHAPA DE ACO FINA A QUENTE BITOLA MSG 13, E = 2,25 MM (18,00 KG/M2)                                                                                                                                                                                                                                                                                                                                                                                                                                       </t>
  </si>
  <si>
    <t xml:space="preserve">CHAPA DE ACO FINA A QUENTE BITOLA MSG 14, E = 2,00 MM (16,0 KG/M2)                                                                                                                                                                                                                                                                                                                                                                                                                                        </t>
  </si>
  <si>
    <t xml:space="preserve">CHAPA DE ACO FINA A QUENTE BITOLA MSG 16, E = 1,50 MM (12,00 KG/M2)                                                                                                                                                                                                                                                                                                                                                                                                                                       </t>
  </si>
  <si>
    <t xml:space="preserve">CHAPA DE ACO FINA A QUENTE BITOLA MSG 18, E = 1,20 MM (9,60 KG/M2)                                                                                                                                                                                                                                                                                                                                                                                                                                        </t>
  </si>
  <si>
    <t xml:space="preserve">CHAPA DE ACO FINA A QUENTE BITOLA MSG 3/16", E = 4,75 MM (38,00 KG/M2)                                                                                                                                                                                                                                                                                                                                                                                                                                    </t>
  </si>
  <si>
    <t xml:space="preserve">CHAPA DE ACO GALVANIZADA BITOLA GSG 14, E = 1,95 MM (15,60 KG/M2)                                                                                                                                                                                                                                                                                                                                                                                                                                         </t>
  </si>
  <si>
    <t xml:space="preserve">CHAPA DE ACO GALVANIZADA BITOLA GSG 16, E = 1,55 MM (12,40 KG/M2)                                                                                                                                                                                                                                                                                                                                                                                                                                         </t>
  </si>
  <si>
    <t xml:space="preserve">CHAPA DE ACO GALVANIZADA BITOLA GSG 18, E = 1,25 MM (10,00 KG/M2)                                                                                                                                                                                                                                                                                                                                                                                                                                         </t>
  </si>
  <si>
    <t xml:space="preserve">CHAPA DE ACO GALVANIZADA BITOLA GSG 19, E = 1,11 MM (8,88 KG/M2)                                                                                                                                                                                                                                                                                                                                                                                                                                          </t>
  </si>
  <si>
    <t xml:space="preserve">CHAPA DE ACO GALVANIZADA BITOLA GSG 20, E = 0,95 MM (7,60 KG/M2)                                                                                                                                                                                                                                                                                                                                                                                                                                          </t>
  </si>
  <si>
    <t xml:space="preserve">CHAPA DE ACO GALVANIZADA BITOLA GSG 22, E = 0,80 MM (6,40 KG/M2)                                                                                                                                                                                                                                                                                                                                                                                                                                          </t>
  </si>
  <si>
    <t xml:space="preserve">CHAPA DE ACO GALVANIZADA BITOLA GSG 24, E = 0,64 (5,12 KG/M2)                                                                                                                                                                                                                                                                                                                                                                                                                                             </t>
  </si>
  <si>
    <t xml:space="preserve">CHAPA DE ACO GALVANIZADA BITOLA GSG 26, E = 0,50 MM (4,00 KG/M2)                                                                                                                                                                                                                                                                                                                                                                                                                                          </t>
  </si>
  <si>
    <t xml:space="preserve">CHAPA DE ACO GALVANIZADA BITOLA GSG 30, E = 0,35 MM (2,80 KG/M2)                                                                                                                                                                                                                                                                                                                                                                                                                                          </t>
  </si>
  <si>
    <t xml:space="preserve">CHAPA DE ACO GROSSA, ASTM A36, E = 1/2" (12,70 MM) 99,59 KG/M2                                                                                                                                                                                                                                                                                                                                                                                                                                            </t>
  </si>
  <si>
    <t xml:space="preserve">CHAPA DE ACO GROSSA, ASTM A36, E = 1/4" (6,35 MM) 49,79 KG/M2                                                                                                                                                                                                                                                                                                                                                                                                                                             </t>
  </si>
  <si>
    <t xml:space="preserve">CHAPA DE ACO GROSSA, ASTM A36, E = 1" (25,40 MM) 199,18 KG/M2                                                                                                                                                                                                                                                                                                                                                                                                                                             </t>
  </si>
  <si>
    <t xml:space="preserve">CHAPA DE ACO GROSSA, ASTM A36, E = 3/4" (19,05 MM) 149,39 KG/M2                                                                                                                                                                                                                                                                                                                                                                                                                                           </t>
  </si>
  <si>
    <t xml:space="preserve">CHAPA DE ACO GROSSA, ASTM A36, E = 3/8" (9,53 MM) 74,69 KG/M2                                                                                                                                                                                                                                                                                                                                                                                                                                             </t>
  </si>
  <si>
    <t xml:space="preserve">CHAPA DE ACO GROSSA, ASTM A36, E = 5/8" (15,88 MM) 124,49 KG/M2                                                                                                                                                                                                                                                                                                                                                                                                                                           </t>
  </si>
  <si>
    <t xml:space="preserve">CHAPA DE ACO GROSSA, ASTM A36, E = 7/8" (22,23 MM) 174,28 KG/M2                                                                                                                                                                                                                                                                                                                                                                                                                                           </t>
  </si>
  <si>
    <t xml:space="preserve">CHAPA DE ACO GROSSA, SAE 1020, BITOLA 1/4", E = 6,35 MM (49,85 KG/M2)                                                                                                                                                                                                                                                                                                                                                                                                                                     </t>
  </si>
  <si>
    <t xml:space="preserve">CHAPA DE ACO XADREZ PARA PISOS, E = 1/4" (6,30 MM) 54,53 KG/M2                                                                                                                                                                                                                                                                                                                                                                                                                                            </t>
  </si>
  <si>
    <t xml:space="preserve">CHAPA DE LAMINADO MELAMINICO, LISO BRILHANTE, DE 1,25 X 3,08 METROS, ESPESSURA = 0,8 MILIMETROS                                                                                                                                                                                                                                                                                                                                                                                                           </t>
  </si>
  <si>
    <t xml:space="preserve">CHAPA DE LAMINADO MELAMINICO, LISO FOSCO, DE 1,25 X 3,08 METROS, ESPESSURA = 0,8 MILIMETROS                                                                                                                                                                                                                                                                                                                                                                                                               </t>
  </si>
  <si>
    <t xml:space="preserve">CHAPA DE LAMINADO MELAMINICO, TEXTURIZADO, DE 1,25 X 3,08 METROS, ESPESSURA = 0,8 MILIMETROS                                                                                                                                                                                                                                                                                                                                                                                                              </t>
  </si>
  <si>
    <t xml:space="preserve">CHAPA DE MDF BRANCO LISO 1 FACE, E = 12 MM, DE *2,75 X 1,85* M                                                                                                                                                                                                                                                                                                                                                                                                                                            </t>
  </si>
  <si>
    <t xml:space="preserve">CHAPA DE MDF BRANCO LISO 1 FACE, E = 15 MM, DE *2,75 X 1,85* M                                                                                                                                                                                                                                                                                                                                                                                                                                            </t>
  </si>
  <si>
    <t xml:space="preserve">CHAPA DE MDF BRANCO LISO 1 FACE, E = 18 MM, DE *2,75 X 1,85* M                                                                                                                                                                                                                                                                                                                                                                                                                                            </t>
  </si>
  <si>
    <t xml:space="preserve">CHAPA DE MDF BRANCO LISO 1 FACE, E = 25 MM, DE *2,75 X 1,85* M                                                                                                                                                                                                                                                                                                                                                                                                                                            </t>
  </si>
  <si>
    <t xml:space="preserve">CHAPA DE MDF BRANCO LISO 1 FACE, E = 6 MM, DE *2,75 X 1,85* M                                                                                                                                                                                                                                                                                                                                                                                                                                             </t>
  </si>
  <si>
    <t xml:space="preserve">CHAPA DE MDF BRANCO LISO 1 FACE, E = 9 MM, DE *2,75 X 1,85* M                                                                                                                                                                                                                                                                                                                                                                                                                                             </t>
  </si>
  <si>
    <t xml:space="preserve">CHAPA DE MDF BRANCO LISO 2 FACES, E = 12 MM, DE *2,75 X 1,85* M                                                                                                                                                                                                                                                                                                                                                                                                                                           </t>
  </si>
  <si>
    <t xml:space="preserve">CHAPA DE MDF BRANCO LISO 2 FACES, E = 15 MM, DE *2,75 X 1,85* M                                                                                                                                                                                                                                                                                                                                                                                                                                           </t>
  </si>
  <si>
    <t xml:space="preserve">CHAPA DE MDF BRANCO LISO 2 FACES, E = 18 MM, DE *2,75 X 1,85* M                                                                                                                                                                                                                                                                                                                                                                                                                                           </t>
  </si>
  <si>
    <t xml:space="preserve">CHAPA DE MDF BRANCO LISO 2 FACES, E = 25 MM, DE *2,75 X 1,85* M                                                                                                                                                                                                                                                                                                                                                                                                                                           </t>
  </si>
  <si>
    <t xml:space="preserve">CHAPA DE MDF BRANCO LISO 2 FACES, E = 6 MM, DE *2,75 X 1,85* M                                                                                                                                                                                                                                                                                                                                                                                                                                            </t>
  </si>
  <si>
    <t xml:space="preserve">CHAPA DE MDF BRANCO LISO 2 FACES, E = 9 MM, DE *2,75 X 1,85* M                                                                                                                                                                                                                                                                                                                                                                                                                                            </t>
  </si>
  <si>
    <t xml:space="preserve">CHAPA DE MDF CRU, E = 12 MM, DE *2,75 X 1,85* M                                                                                                                                                                                                                                                                                                                                                                                                                                                           </t>
  </si>
  <si>
    <t xml:space="preserve">CHAPA DE MDF CRU, E = 15 MM, DE *2,75 X 1,85* M                                                                                                                                                                                                                                                                                                                                                                                                                                                           </t>
  </si>
  <si>
    <t xml:space="preserve">CHAPA DE MDF CRU, E = 18 MM, DE *2,75 X 1,85* M                                                                                                                                                                                                                                                                                                                                                                                                                                                           </t>
  </si>
  <si>
    <t xml:space="preserve">CHAPA DE MDF CRU, E = 20 MM, DE *2,75 X 1,85* M                                                                                                                                                                                                                                                                                                                                                                                                                                                           </t>
  </si>
  <si>
    <t xml:space="preserve">CHAPA DE MDF CRU, E = 25 MM, DE *2,75 X 1,85* M                                                                                                                                                                                                                                                                                                                                                                                                                                                           </t>
  </si>
  <si>
    <t xml:space="preserve">CHAPA DE MDF CRU, E = 6 MM, DE *2,75 X 1,85* M                                                                                                                                                                                                                                                                                                                                                                                                                                                            </t>
  </si>
  <si>
    <t xml:space="preserve">CHAPA DE MDF CRU, E = 9 MM, DE *2,75 X 1,85* M                                                                                                                                                                                                                                                                                                                                                                                                                                                            </t>
  </si>
  <si>
    <t xml:space="preserve">CHAPA EM ACO GALVANIZADO PARA STEEL DECK, COM NERVURAS TRAPEZOIDAIS, LARGURA UTIL DE 915 MM E ESPESSURA DE 0,80 MM                                                                                                                                                                                                                                                                                                                                                                                        </t>
  </si>
  <si>
    <t xml:space="preserve">CHAPA EM ACO GALVANIZADO PARA STEEL DECK, COM NERVURAS TRAPEZOIDAIS, LARGURA UTIL DE 915 MM E ESPESSURA DE 0,95 MM                                                                                                                                                                                                                                                                                                                                                                                        </t>
  </si>
  <si>
    <t xml:space="preserve">CHAPA EM ACO GALVANIZADO PARA STEEL DECK, COM NERVURAS TRAPEZOIDAIS, LARGURA UTIL DE 915 MM E ESPESSURA DE 1,25 MM                                                                                                                                                                                                                                                                                                                                                                                        </t>
  </si>
  <si>
    <t xml:space="preserve">CHAPA PARA EMENDA DE VIGA, EM ACO GROSSO, QUALIDADE ESTRUTURAL, BITOLA 3/16 ", E= 4,75 MM, 4 FUROS, LARGURA 45 MM, COMPRIMENTO 500 MM                                                                                                                                                                                                                                                                                                                                                                     </t>
  </si>
  <si>
    <t xml:space="preserve">CHAPA/BOBINA LISA EM ALUMINIO, LIGA 1.200 - H14, QUALQUER ESPESSURA, QUALQUER LARGURA                                                                                                                                                                                                                                                                                                                                                                                                                     </t>
  </si>
  <si>
    <t xml:space="preserve">CHAPA/PAINEL DE MADEIRA COMPENSADA PLASTIFICADA (MADEIRITE PLASTIFICADO) PARA FORMA DE CONCRETO, DE 2200 X 1100 MM, E = *17* MM                                                                                                                                                                                                                                                                                                                                                                           </t>
  </si>
  <si>
    <t xml:space="preserve">CHAPA/PAINEL DE MADEIRA COMPENSADA PLASTIFICADA (MADEIRITE PLASTIFICADO) PARA FORMA DE CONCRETO, DE 2200 X 1100 MM, E = 10 MM                                                                                                                                                                                                                                                                                                                                                                             </t>
  </si>
  <si>
    <t xml:space="preserve">CHAPA/PAINEL DE MADEIRA COMPENSADA PLASTIFICADA (MADEIRITE PLASTIFICADO) PARA FORMA DE CONCRETO, DE 2200 X 1100 MM, E = 12 MM                                                                                                                                                                                                                                                                                                                                                                             </t>
  </si>
  <si>
    <t xml:space="preserve">CHAPA/PAINEL DE MADEIRA COMPENSADA PLASTIFICADA (MADEIRITE PLASTIFICADO) PARA FORMA DE CONCRETO, DE 2200 X 1100 MM, E = 14 MM                                                                                                                                                                                                                                                                                                                                                                             </t>
  </si>
  <si>
    <t xml:space="preserve">CHAPA/PAINEL DE MADEIRA COMPENSADA PLASTIFICADA (MADEIRITE PLASTIFICADO) PARA FORMA DE CONCRETO, DE 2200 X 1100 MM, E = 20 MM                                                                                                                                                                                                                                                                                                                                                                             </t>
  </si>
  <si>
    <t xml:space="preserve">CHAPA/PAINEL DE MADEIRA COMPENSADA PLASTIFICADA (MADEIRITE PLASTIFICADO) PARA FORMA DE CONCRETO, DE 2200 X 1100 MM, E = 6 MM                                                                                                                                                                                                                                                                                                                                                                              </t>
  </si>
  <si>
    <t xml:space="preserve">CHAPA/PAINEL DE MADEIRA COMPENSADA RESINADA (MADEIRITE RESINADO ROSA) PARA FORMA DE CONCRETO, DE 2200 X 1100 MM, E = 14 MM                                                                                                                                                                                                                                                                                                                                                                                </t>
  </si>
  <si>
    <t xml:space="preserve">CHAPA/PAINEL DE MADEIRA COMPENSADA RESINADA (MADEIRITE RESINADO ROSA) PARA FORMA DE CONCRETO, DE 2200 X 1100 MM, E = 17 MM                                                                                                                                                                                                                                                                                                                                                                                </t>
  </si>
  <si>
    <t xml:space="preserve">CHAPA/PAINEL DE MADEIRA COMPENSADA RESINADA (MADEIRITE RESINADO ROSA) PARA FORMA DE CONCRETO, DE 2200 X 1100 MM, E = 20 MM                                                                                                                                                                                                                                                                                                                                                                                </t>
  </si>
  <si>
    <t xml:space="preserve">CHAPA/PAINEL DE MADEIRA COMPENSADA RESINADA (MADEIRITE RESINADO ROSA) PARA FORMA DE CONCRETO, DE 2200 X 1100 MM, E = 6 MM                                                                                                                                                                                                                                                                                                                                                                                 </t>
  </si>
  <si>
    <t xml:space="preserve">CHAPA/PAINEL DE MADEIRA COMPENSADA RESINADA (MADEIRITE RESINADO ROSA) PARA FORMA DE CONCRETO, DE 2200 X 1100 MM, E = 8 A 12 MM                                                                                                                                                                                                                                                                                                                                                                            </t>
  </si>
  <si>
    <t xml:space="preserve">CHAVE DUPLA PARA CONEXOES TIPO STORZ, ENGATE RAPIDO 1 1/2" X 2 1/2", EM LATAO, PARA INSTALACAO PREDIAL COMBATE A INCENDIO                                                                                                                                                                                                                                                                                                                                                                                 </t>
  </si>
  <si>
    <t xml:space="preserve">CHUMBADOR DE ACO GALVANIZADO, 1" X 600 MM, PARA POSTES DE ACO COM BASE, INCLUSO PORCA E ARRUELA                                                                                                                                                                                                                                                                                                                                                                                                           </t>
  </si>
  <si>
    <t xml:space="preserve">CHUMBADOR DE ACO TIPO PARABOLT, * 5/8" X 200* MM, COM PORCA E ARRUELA                                                                                                                                                                                                                                                                                                                                                                                                                                     </t>
  </si>
  <si>
    <t xml:space="preserve">CHUMBADOR DE ACO ZINCADO, DIAMETRO 1/2", COMPRIMENTO 75 MM                                                                                                                                                                                                                                                                                                                                                                                                                                                </t>
  </si>
  <si>
    <t xml:space="preserve">CHUMBADOR DE ACO ZINCADO, DIAMETRO 1/4" COM PARAFUSO 1/4" X 40 MM                                                                                                                                                                                                                                                                                                                                                                                                                                         </t>
  </si>
  <si>
    <t xml:space="preserve">CHUMBADOR DE ACO ZINCADO, DIAMETRO 5/8", COMPRIMENTO 6", COM PORCA                                                                                                                                                                                                                                                                                                                                                                                                                                        </t>
  </si>
  <si>
    <t xml:space="preserve">CHUVEIRO COMUM EM PLASTICO BRANCO, COM CANO, 3 TEMPERATURAS, 5500 W (110/220 V)                                                                                                                                                                                                                                                                                                                                                                                                                           </t>
  </si>
  <si>
    <t xml:space="preserve">CHUVEIRO COMUM EM PLASTICO CROMADO, COM CANO, 4 TEMPERATURAS (110/220 V)                                                                                                                                                                                                                                                                                                                                                                                                                                  </t>
  </si>
  <si>
    <t xml:space="preserve">CIMENTO BRANCO NAO ESTRUTURAL (CPB - NAO ESTRUTURAL)                                                                                                                                                                                                                                                                                                                                                                                                                                                      </t>
  </si>
  <si>
    <t xml:space="preserve">CIMENTO IMPERMEABILIZANTE DE PEGA ULTRARRAPIDA PARA TAMPONAMENTOS                                                                                                                                                                                                                                                                                                                                                                                                                                         </t>
  </si>
  <si>
    <t xml:space="preserve">CIMENTO PORTLAND COMPOSTO CP II-32                                                                                                                                                                                                                                                                                                                                                                                                                                                                        </t>
  </si>
  <si>
    <t xml:space="preserve">CIMENTO PORTLAND DE ALTO FORNO (AF) CP III-40                                                                                                                                                                                                                                                                                                                                                                                                                                                             </t>
  </si>
  <si>
    <t xml:space="preserve">CIMENTO PORTLAND ESTRUTURAL BRANCO CPB - 32 OU CPB - 40                                                                                                                                                                                                                                                                                                                                                                                                                                                   </t>
  </si>
  <si>
    <t xml:space="preserve">CIMENTO PORTLAND POZOLANICO CP IV-32                                                                                                                                                                                                                                                                                                                                                                                                                                                                      </t>
  </si>
  <si>
    <t xml:space="preserve">CINTA CIRCULAR EM ACO GALVANIZADO DE 150 MM DE DIAMETRO PARA FIXACAO DE CAIXA MEDICAO, INCLUI PARAFUSOS E PORCAS                                                                                                                                                                                                                                                                                                                                                                                          </t>
  </si>
  <si>
    <t xml:space="preserve">CINTA CIRCULAR EM ACO GALVANIZADO DE 210 MM DE DIAMETRO PARA INSTALACAO DE TRANSFORMADOR EM POSTE DE CONCRETO                                                                                                                                                                                                                                                                                                                                                                                             </t>
  </si>
  <si>
    <t xml:space="preserve">CINTURAO DE SEGURANCA TIPO PARAQUEDISTA, FIVELA EM ACO, AJUSTE NO SUSPENSORIO, CINTURA E PERNAS                                                                                                                                                                                                                                                                                                                                                                                                           </t>
  </si>
  <si>
    <t xml:space="preserve">COBRE ELETROLITICO EM BARRA OU CHAPA                                                                                                                                                                                                                                                                                                                                                                                                                                                                      </t>
  </si>
  <si>
    <t xml:space="preserve">COLA A BASE DE RESINA SINTETICA PARA CHAPA DE LAMINADO MELAMINICO E OUTROS                                                                                                                                                                                                                                                                                                                                                                                                                                </t>
  </si>
  <si>
    <t xml:space="preserve">COLA BRANCA BASE PVA                                                                                                                                                                                                                                                                                                                                                                                                                                                                                      </t>
  </si>
  <si>
    <t xml:space="preserve">COLA PARA TUBOS E MANTAS ELASTOMERICAS, A BASE DE SOLVENTE                                                                                                                                                                                                                                                                                                                                                                                                                                                </t>
  </si>
  <si>
    <t xml:space="preserve">COLAR DE TOMADA EM POLIPROPILENO, PP, COM PARAFUSOS, PARA PEAD, 63 X 1/2" - LIGACAO PREDIAL DE AGUA                                                                                                                                                                                                                                                                                                                                                                                                       </t>
  </si>
  <si>
    <t xml:space="preserve">COLAR DE TOMADA EM POLIPROPILENO, PP, COM PARAFUSOS, PARA PEAD, 63 X 3/4" - LIGACAO PREDIAL DE AGUA                                                                                                                                                                                                                                                                                                                                                                                                       </t>
  </si>
  <si>
    <t xml:space="preserve">COLAR TOMADA PVC, COM TRAVAS, SAIDA COM ROSCA, DE 110 MM X 1/2" OU 110 MM X 3/4", PARA LIGACAO PREDIAL DE AGUA                                                                                                                                                                                                                                                                                                                                                                                            </t>
  </si>
  <si>
    <t xml:space="preserve">COLAR TOMADA PVC, COM TRAVAS, SAIDA COM ROSCA, DE 32 MM X 1/2" OU 32 MM X 3/4", PARA LIGACAO PREDIAL DE AGUA                                                                                                                                                                                                                                                                                                                                                                                              </t>
  </si>
  <si>
    <t xml:space="preserve">COLAR TOMADA PVC, COM TRAVAS, SAIDA COM ROSCA, DE 40 MM X 1/2" OU 40 MM X 3/4", PARA LIGACAO PREDIAL DE AGUA                                                                                                                                                                                                                                                                                                                                                                                              </t>
  </si>
  <si>
    <t xml:space="preserve">COLAR TOMADA PVC, COM TRAVAS, SAIDA COM ROSCA, DE 50 MM X 1/2" OU 50 MM X 3/4", PARA LIGACAO PREDIAL DE AGUA                                                                                                                                                                                                                                                                                                                                                                                              </t>
  </si>
  <si>
    <t xml:space="preserve">COLAR TOMADA PVC, COM TRAVAS, SAIDA COM ROSCA, DE 60 MM X 1/2" OU 60 MM X 3/4", PARA LIGACAO PREDIAL DE AGUA                                                                                                                                                                                                                                                                                                                                                                                              </t>
  </si>
  <si>
    <t xml:space="preserve">COLAR TOMADA PVC, COM TRAVAS, SAIDA COM ROSCA, DE 75 MM X 1/2" OU 75 MM X 3/4", PARA LIGACAO PREDIAL DE AGUA                                                                                                                                                                                                                                                                                                                                                                                              </t>
  </si>
  <si>
    <t xml:space="preserve">COLAR TOMADA PVC, COM TRAVAS, SAIDA COM ROSCA, DE 85 MM X 1/2" OU 85 MM X 3/4", PARA LIGACAO PREDIAL DE AGUA                                                                                                                                                                                                                                                                                                                                                                                              </t>
  </si>
  <si>
    <t xml:space="preserve">COLAR TOMADA PVC, COM TRAVAS, SAIDA ROSCAVEL COM BUCHA DE LATAO, DE 60 MM X 1/2" OU 60 MM X 3/4", PARA LIGACAO PREDIAL DE AGUA                                                                                                                                                                                                                                                                                                                                                                            </t>
  </si>
  <si>
    <t xml:space="preserve">COMPACTADOR DE SOLO A PERCUSSAO (SOQUETE), A GASOLINA 4 TEMPOS, PESO 55 A 65 KG, FORCA DE IMPACTO 1.000 A 1.500 KGF, FREQ. 600 A 700 GOLPES P/ MINUTO, VELOCIDADE TRABALHO DE 10 A 15 M/MIN, POT. DE 2,00 A 3,00 HP                                                                                                                                                                                                                                                                                       </t>
  </si>
  <si>
    <t xml:space="preserve">COMPACTADOR DE SOLO TIPO PLACA VIBRATORIA REVERSIVEL, A GASOLINA 4 TEMPOS, PESO 125 A 150 KG, FORCA CENTRIF. 2500 A 2800 KGF, LARG. TRABALHO 400 A 450 MM, FREQ. VIBRACAO 4300 A 4500 RPM, VELOC. TRABALHO 15 A 20 M/MIN, POT. 5,5 A 6,0 HP                                                                                                                                                                                                                                                               </t>
  </si>
  <si>
    <t xml:space="preserve">COMPACTADOR DE SOLO TIPO PLACA VIBRATORIA REVERSIVEL, A GASOLINA 4 TEMPOS, PESO 150 A 175 KG, FORCA CENTRIF. 2800 A 3100 KGF, LARG. TRABALHO DE 450 A 520 MM, FREQ. VIBRACAO 4000 A 4300 RPM, VELOC. TRABALHO DE 15 A 20 M/MIN, POT. DE 6,0 A 7,0 HP                                                                                                                                                                                                                                                      </t>
  </si>
  <si>
    <t xml:space="preserve">COMPACTADOR DE SOLO, TIPO PLACA VIBRATORIA NAO REVERSIVEL, A GASOLINA 4 TEMPOS, PESO 80 A 120 KG, FORCA CENTRIF. DE 1300 A 2000 KGF, LARG. TRABALHO DE 400 A 500 MM, FREQ. VIBRACAO DE 4800 A 6000 RPM, VELOCIDADE TRABALHO DE 20 A 30 M/MIN, POT. DE 5,0 A 6,0 HP                                                                                                                                                                                                                                        </t>
  </si>
  <si>
    <t xml:space="preserve">COMPACTADOR DE SOLO, TIPO PLACA VIBRATORIA REVERSIVEL, A DIESEL, PESO 700 A 820 KG, FORCA CENTRIF. DE 6.200 A 10.000 KGF, LARG. TRABALHO DE 650 A 720 MM, FREQ. VIBRACAO DE 3.000 A 3.500 RPM, VELOCIDADE TRABALHO DE 25 A 30 M/MIN, POT. DE 13,0 A 15,0 HP                                                                                                                                                                                                                                               </t>
  </si>
  <si>
    <t xml:space="preserve">COMPACTADOR DE SOLO, TIPO PLACA VIBRATORIA REVERSIVEL, A GASOLINA 4 TEMPOS, PESO 160 A 265 KG, FORCA CENTRIF. DE 2750 A 4000 KGF, LARG. TRABALHO DE 430 A 550 MM, FREQ. VIBRACAO DE 4000 A 5500 RPM, VELOCIDADE TRABALHO DE 20 A 25 M/MIN, POT. DE 7,5 A 9,0 HP                                                                                                                                                                                                                                           </t>
  </si>
  <si>
    <t xml:space="preserve">COMPACTADOR DE SOLOS DE PERCURSAO (SOQUETE) COM MOTOR A GASOLINA 4 TEMPOS DE 4 HP (4 CV)                                                                                                                                                                                                                                                                                                                                                                                                                  </t>
  </si>
  <si>
    <t xml:space="preserve">COMPENSADO NAVAL - CHAPA/PAINEL EM MADEIRA COMPENSADA PRENSADA, DE 2200 X 1600 MM, E = 10 MM                                                                                                                                                                                                                                                                                                                                                                                                              </t>
  </si>
  <si>
    <t xml:space="preserve">COMPENSADO NAVAL - CHAPA/PAINEL EM MADEIRA COMPENSADA PRENSADA, DE 2200 X 1600 MM, E = 12 MM                                                                                                                                                                                                                                                                                                                                                                                                              </t>
  </si>
  <si>
    <t xml:space="preserve">COMPENSADO NAVAL - CHAPA/PAINEL EM MADEIRA COMPENSADA PRENSADA, DE 2200 X 1600 MM, E = 15 MM                                                                                                                                                                                                                                                                                                                                                                                                              </t>
  </si>
  <si>
    <t xml:space="preserve">COMPENSADO NAVAL - CHAPA/PAINEL EM MADEIRA COMPENSADA PRENSADA, DE 2200 X 1600 MM, E = 18 MM                                                                                                                                                                                                                                                                                                                                                                                                              </t>
  </si>
  <si>
    <t xml:space="preserve">COMPENSADO NAVAL - CHAPA/PAINEL EM MADEIRA COMPENSADA PRENSADA, DE 2200 X 1600 MM, E = 20 MM                                                                                                                                                                                                                                                                                                                                                                                                              </t>
  </si>
  <si>
    <t xml:space="preserve">COMPENSADO NAVAL - CHAPA/PAINEL EM MADEIRA COMPENSADA PRENSADA, DE 2200 X 1600 MM, E = 25 MM                                                                                                                                                                                                                                                                                                                                                                                                              </t>
  </si>
  <si>
    <t xml:space="preserve">COMPENSADO NAVAL - CHAPA/PAINEL EM MADEIRA COMPENSADA PRENSADA, DE 2200 X 1600 MM, E = 4 MM                                                                                                                                                                                                                                                                                                                                                                                                               </t>
  </si>
  <si>
    <t xml:space="preserve">COMPENSADO NAVAL - CHAPA/PAINEL EM MADEIRA COMPENSADA PRENSADA, DE 2200 X 1600 MM, E = 6 MM                                                                                                                                                                                                                                                                                                                                                                                                               </t>
  </si>
  <si>
    <t xml:space="preserve">COMPRESSOR DE AR ESTACIONARIO, VAZAO 620 PCM, PRESSAO EFETIVA DE TRABALHO 109 PSI, MOTOR ELETRICO, POTENCIA 127 CV                                                                                                                                                                                                                                                                                                                                                                                        </t>
  </si>
  <si>
    <t xml:space="preserve">COMPRESSOR DE AR REBOCAVEL VAZAO 400 PCM, PRESSAO EFETIVA DE TRABALHO 102 PSI, MOTOR DIESEL, POTENCIA 110 CV                                                                                                                                                                                                                                                                                                                                                                                              </t>
  </si>
  <si>
    <t xml:space="preserve">COMPRESSOR DE AR REBOCAVEL VAZAO 748 PCM, PRESSAO EFETIVA DE TRABALHO 102 PSI, MOTOR DIESEL, POTENCIA 210 CV                                                                                                                                                                                                                                                                                                                                                                                              </t>
  </si>
  <si>
    <t xml:space="preserve">COMPRESSOR DE AR REBOCAVEL VAZAO 860 PCM, PRESSAO EFETIVA DE TRABALHO 102 PSI, MOTOR DIESEL, POTENCIA 250 CV                                                                                                                                                                                                                                                                                                                                                                                              </t>
  </si>
  <si>
    <t xml:space="preserve">COMPRESSOR DE AR REBOCAVEL, VAZAO 152 PCM, PRESSAO EFETIVA DE TRABALHO 102 PSI, MOTOR DIESEL, POTENCIA 31,5 KW                                                                                                                                                                                                                                                                                                                                                                                            </t>
  </si>
  <si>
    <t xml:space="preserve">COMPRESSOR DE AR REBOCAVEL, VAZAO 189 PCM, PRESSAO EFETIVA DE TRABALHO 102 PSI, MOTOR DIESEL, POTENCIA 63 CV                                                                                                                                                                                                                                                                                                                                                                                              </t>
  </si>
  <si>
    <t xml:space="preserve">COMPRESSOR DE AR REBOCAVEL, VAZAO 250 PCM, PRESSAO EFETIVA DE TRABALHO 102 PSI, MOTOR DIESEL, POTENCIA 81 CV                                                                                                                                                                                                                                                                                                                                                                                              </t>
  </si>
  <si>
    <t xml:space="preserve">COMPRESSOR DE AR REBOCAVEL, VAZAO 89 PCM, PRESSAO EFETIVA DE TRABALHO *102* PSI, MOTOR DIESEL, POTENCIA *20* CV                                                                                                                                                                                                                                                                                                                                                                                           </t>
  </si>
  <si>
    <t xml:space="preserve">CONCERTINA CLIPADA (DUPLA) EM ACO GALVANIZADO DE ALTA RESISTENCIA, COM ESPIRAL DE 300 MM, D = 2,76 MM                                                                                                                                                                                                                                                                                                                                                                                                     </t>
  </si>
  <si>
    <t xml:space="preserve">CONCERTINA SIMPLES EM ACO GALVANIZADO DE ALTA RESISTENCIA, COM ESPIRAL DE 300 MM, D = 2,76 MM                                                                                                                                                                                                                                                                                                                                                                                                             </t>
  </si>
  <si>
    <t xml:space="preserve">CONCRETO AUTOADENSAVEL (CAA) CLASSE DE RESISTENCIA C15, ESPALHAMENTO SF2, COM BOMBEAMENTO (DISPONIBILIZACAO DE BOMBA), SEM O LANCAMENTO (NBR 15823)                                                                                                                                                                                                                                                                                                                                                       </t>
  </si>
  <si>
    <t xml:space="preserve">CONCRETO AUTOADENSAVEL (CAA) CLASSE DE RESISTENCIA C20, ESPALHAMENTO SF2, COM BOMBEAMENTO (DISPONIBILIZACAO DE BOMBA), SEM O LANCAMENTO (NBR 15823)                                                                                                                                                                                                                                                                                                                                                       </t>
  </si>
  <si>
    <t xml:space="preserve">CONCRETO AUTOADENSAVEL (CAA) CLASSE DE RESISTENCIA C25, ESPALHAMENTO SF2, COM BOMBEAMENTO (DISPONIBILIZACAO DE BOMBA), SEM O LANCAMENTO (NBR 15823)                                                                                                                                                                                                                                                                                                                                                       </t>
  </si>
  <si>
    <t xml:space="preserve">CONCRETO AUTOADENSAVEL (CAA) CLASSE DE RESISTENCIA C30, ESPALHAMENTO SF2, COM BOMBEAMENTO (DISPONIBILIZACAO DE BOMBA), SEM O LANCAMENTO (NBR 15823)                                                                                                                                                                                                                                                                                                                                                       </t>
  </si>
  <si>
    <t xml:space="preserve">CONCRETO BETUMINOSO USINADO A QUENTE (CBUQ) PARA PAVIMENTACAO ASFALTICA, PADRAO DNIT, FAIXA C, COM CAP 30/45 - AQUISICAO POSTO USINA                                                                                                                                                                                                                                                                                                                                                                      </t>
  </si>
  <si>
    <t xml:space="preserve">T     </t>
  </si>
  <si>
    <t xml:space="preserve">CONCRETO BETUMINOSO USINADO A QUENTE (CBUQ) PARA PAVIMENTACAO ASFALTICA, PADRAO DNIT, FAIXA C, COM CAP 50/70 - AQUISICAO POSTO USINA                                                                                                                                                                                                                                                                                                                                                                      </t>
  </si>
  <si>
    <t xml:space="preserve">CONCRETO BETUMINOSO USINADO A QUENTE (CBUQ) PARA PAVIMENTACAO ASFALTICA, PADRAO DNIT, PARA BINDER, COM CAP 50/70 - AQUISICAO POSTO USINA                                                                                                                                                                                                                                                                                                                                                                  </t>
  </si>
  <si>
    <t xml:space="preserve">CONCRETO USINADO BOMBEAVEL, CLASSE DE RESISTENCIA C20, BRITA 0 E 1, SLUMP = 100 +/- 20 MM, COM BOMBEAMENTO (DISPONIBILIZACAO DE BOMBA), SEM O LANCAMENTO (NBR 8953)                                                                                                                                                                                                                                                                                                                                       </t>
  </si>
  <si>
    <t xml:space="preserve">CONCRETO USINADO BOMBEAVEL, CLASSE DE RESISTENCIA C20, COM BRITA 0 E 1, SLUMP = 100 +/- 20 MM, EXCLUI SERVICO DE BOMBEAMENTO (NBR 8953)                                                                                                                                                                                                                                                                                                                                                                   </t>
  </si>
  <si>
    <t xml:space="preserve">CONCRETO USINADO BOMBEAVEL, CLASSE DE RESISTENCIA C20, COM BRITA 0 E 1, SLUMP = 130 +/- 20 MM, EXCLUI SERVICO DE BOMBEAMENTO (NBR 8953)                                                                                                                                                                                                                                                                                                                                                                   </t>
  </si>
  <si>
    <t xml:space="preserve">CONCRETO USINADO BOMBEAVEL, CLASSE DE RESISTENCIA C20, COM BRITA 0 E 1, SLUMP = 190 +/- 20 MM, COM BOMBEAMENTO (DISPONIBILIZACAO DE BOMBA), SEM O LANCAMENTO (NBR 8953)                                                                                                                                                                                                                                                                                                                                   </t>
  </si>
  <si>
    <t xml:space="preserve">CONCRETO USINADO BOMBEAVEL, CLASSE DE RESISTENCIA C20, COM BRITA 0, SLUMP = 220 +/- 20 MM, COM BOMBEAMENTO (DISPONIBILIZACAO DE BOMBA), SEM O LANCAMENTO (NBR 8953)                                                                                                                                                                                                                                                                                                                                       </t>
  </si>
  <si>
    <t xml:space="preserve">CONCRETO USINADO BOMBEAVEL, CLASSE DE RESISTENCIA C25, BRITA 0 E 1, SLUMP = 100 +/- 20 MM, COM BOMBEAMENTO (DISPONIBILIZACAO DE BOMBA), SEM O LANCAMENTO (NBR 8953)                                                                                                                                                                                                                                                                                                                                       </t>
  </si>
  <si>
    <t xml:space="preserve">CONCRETO USINADO BOMBEAVEL, CLASSE DE RESISTENCIA C25, COM BRITA 0 E 1, SLUMP = 100 +/- 20 MM, EXCLUI SERVICO DE BOMBEAMENTO (NBR 8953)                                                                                                                                                                                                                                                                                                                                                                   </t>
  </si>
  <si>
    <t xml:space="preserve">CONCRETO USINADO BOMBEAVEL, CLASSE DE RESISTENCIA C25, COM BRITA 0 E 1, SLUMP = 130 +/- 20 MM, EXCLUI SERVICO DE BOMBEAMENTO (NBR 8953)                                                                                                                                                                                                                                                                                                                                                                   </t>
  </si>
  <si>
    <t xml:space="preserve">CONCRETO USINADO BOMBEAVEL, CLASSE DE RESISTENCIA C25, COM BRITA 0 E 1, SLUMP = 190 +/- 20 MM, EXCLUI SERVICO DE BOMBEAMENTO (NBR 8953)                                                                                                                                                                                                                                                                                                                                                                   </t>
  </si>
  <si>
    <t xml:space="preserve">CONCRETO USINADO BOMBEAVEL, CLASSE DE RESISTENCIA C30, BRITA 0 E 1, SLUMP = 100 +/- 20 MM, COM BOMBEAMENTO (DISPONIBILIZACAO DE BOMBA), SEM O LANCAMENTO (NBR 8953)                                                                                                                                                                                                                                                                                                                                       </t>
  </si>
  <si>
    <t xml:space="preserve">CONCRETO USINADO BOMBEAVEL, CLASSE DE RESISTENCIA C30, COM BRITA 0 E 1, SLUMP = 100 +/- 20 MM, EXCLUI SERVICO DE BOMBEAMENTO (NBR 8953)                                                                                                                                                                                                                                                                                                                                                                   </t>
  </si>
  <si>
    <t xml:space="preserve">CONCRETO USINADO BOMBEAVEL, CLASSE DE RESISTENCIA C30, COM BRITA 0 E 1, SLUMP = 130 +/- 20 MM, EXCLUI SERVICO DE BOMBEAMENTO (NBR 8953)                                                                                                                                                                                                                                                                                                                                                                   </t>
  </si>
  <si>
    <t xml:space="preserve">CONCRETO USINADO BOMBEAVEL, CLASSE DE RESISTENCIA C30, COM BRITA 0 E 1, SLUMP = 190 +/- 20 MM, EXCLUI SERVICO DE BOMBEAMENTO (NBR 8953)                                                                                                                                                                                                                                                                                                                                                                   </t>
  </si>
  <si>
    <t xml:space="preserve">CONCRETO USINADO BOMBEAVEL, CLASSE DE RESISTENCIA C30, COM BRITA 0 E 1, SLUMP = 220 +/- 30 MM, EXCLUI SERVICO DE BOMBEAMENTO (NBR 8953)                                                                                                                                                                                                                                                                                                                                                                   </t>
  </si>
  <si>
    <t xml:space="preserve">CONCRETO USINADO BOMBEAVEL, CLASSE DE RESISTENCIA C35, BRITA 0 E 1, SLUMP = 100 +/- 20 MM, COM BOMBEAMENTO (DISPONIBILIZACAO DE BOMBA), SEM O LANCAMENTO (NBR 8953)                                                                                                                                                                                                                                                                                                                                       </t>
  </si>
  <si>
    <t xml:space="preserve">CONCRETO USINADO BOMBEAVEL, CLASSE DE RESISTENCIA C35, COM BRITA 0 E 1, SLUMP = 100 +/- 20 MM, EXCLUI SERVICO DE BOMBEAMENTO (NBR 8953)                                                                                                                                                                                                                                                                                                                                                                   </t>
  </si>
  <si>
    <t xml:space="preserve">CONCRETO USINADO BOMBEAVEL, CLASSE DE RESISTENCIA C40, BRITA 0 E 1, SLUMP = 100 +/- 20 MM, COM BOMBEAMENTO (DISPONIBILIZACAO DE BOMBA), SEM O LANCAMENTO (NBR 8953)                                                                                                                                                                                                                                                                                                                                       </t>
  </si>
  <si>
    <t xml:space="preserve">CONCRETO USINADO BOMBEAVEL, CLASSE DE RESISTENCIA C40, COM BRITA 0 E 1, SLUMP = 100 +/- 20 MM, EXCLUI SERVICO DE BOMBEAMENTO (NBR 8953)                                                                                                                                                                                                                                                                                                                                                                   </t>
  </si>
  <si>
    <t xml:space="preserve">CONCRETO USINADO BOMBEAVEL, CLASSE DE RESISTENCIA C45, BRITA 0 E 1, SLUMP = 100 +/- 20 MM, COM BOMBEAMENTO (DISPONIBILIZACAO DE BOMBA), SEM O LANCAMENTO (NBR 8953)                                                                                                                                                                                                                                                                                                                                       </t>
  </si>
  <si>
    <t xml:space="preserve">CONCRETO USINADO BOMBEAVEL, CLASSE DE RESISTENCIA C50, BRITA 0 E 1, SLUMP = 100 +/- 20 MM, COM BOMBEAMENTO (DISPONIBILIZACAO DE BOMBA), SEM O LANCAMENTO (NBR 8953)                                                                                                                                                                                                                                                                                                                                       </t>
  </si>
  <si>
    <t xml:space="preserve">CONCRETO USINADO BOMBEAVEL, CLASSE DE RESISTENCIA C60, COM BRITA 0 E 1, SLUMP = 100 +/- 20 MM, COM BOMBEAMENTO (DISPONIBILIZACAO DE BOMBA), SEM O LANCAMENTO (NBR 8953)                                                                                                                                                                                                                                                                                                                                   </t>
  </si>
  <si>
    <t xml:space="preserve">CONCRETO USINADO CONVENCIONAL (NAO BOMBEAVEL) CLASSE DE RESISTENCIA C10, COM BRITA 1 E 2, SLUMP = 80 MM +/- 10 MM (NBR 8953)                                                                                                                                                                                                                                                                                                                                                                              </t>
  </si>
  <si>
    <t xml:space="preserve">CONCRETO USINADO CONVENCIONAL (NAO BOMBEAVEL) CLASSE DE RESISTENCIA C15, COM BRITA 1 E 2, SLUMP = 80 MM +/- 10 MM (NBR 8953)                                                                                                                                                                                                                                                                                                                                                                              </t>
  </si>
  <si>
    <t xml:space="preserve">CONDULETE DE ALUMINIO TIPO B, PARA ELETRODUTO ROSCAVEL DE 1/2", COM TAMPA CEGA                                                                                                                                                                                                                                                                                                                                                                                                                            </t>
  </si>
  <si>
    <t xml:space="preserve">CONDULETE DE ALUMINIO TIPO B, PARA ELETRODUTO ROSCAVEL DE 1", COM TAMPA CEGA                                                                                                                                                                                                                                                                                                                                                                                                                              </t>
  </si>
  <si>
    <t xml:space="preserve">CONDULETE DE ALUMINIO TIPO B, PARA ELETRODUTO ROSCAVEL DE 3/4", COM TAMPA CEGA                                                                                                                                                                                                                                                                                                                                                                                                                            </t>
  </si>
  <si>
    <t xml:space="preserve">CONDULETE DE ALUMINIO TIPO C, PARA ELETRODUTO ROSCAVEL DE 1/2", COM TAMPA CEGA                                                                                                                                                                                                                                                                                                                                                                                                                            </t>
  </si>
  <si>
    <t xml:space="preserve">CONDULETE DE ALUMINIO TIPO C, PARA ELETRODUTO ROSCAVEL DE 1", COM TAMPA CEGA                                                                                                                                                                                                                                                                                                                                                                                                                              </t>
  </si>
  <si>
    <t xml:space="preserve">CONDULETE DE ALUMINIO TIPO C, PARA ELETRODUTO ROSCAVEL DE 3/4", COM TAMPA CEGA                                                                                                                                                                                                                                                                                                                                                                                                                            </t>
  </si>
  <si>
    <t xml:space="preserve">CONDULETE DE ALUMINIO TIPO C, PARA ELETRODUTO ROSCAVEL DE 4", COM TAMPA CEGA                                                                                                                                                                                                                                                                                                                                                                                                                              </t>
  </si>
  <si>
    <t xml:space="preserve">CONDULETE DE ALUMINIO TIPO E, PARA ELETRODUTO ROSCAVEL DE 1 1/2", COM TAMPA CEGA                                                                                                                                                                                                                                                                                                                                                                                                                          </t>
  </si>
  <si>
    <t xml:space="preserve">CONDULETE DE ALUMINIO TIPO E, PARA ELETRODUTO ROSCAVEL DE 1 1/4", COM TAMPA CEGA                                                                                                                                                                                                                                                                                                                                                                                                                          </t>
  </si>
  <si>
    <t xml:space="preserve">CONDULETE DE ALUMINIO TIPO E, PARA ELETRODUTO ROSCAVEL DE 1/2", COM TAMPA CEGA                                                                                                                                                                                                                                                                                                                                                                                                                            </t>
  </si>
  <si>
    <t xml:space="preserve">CONDULETE DE ALUMINIO TIPO E, PARA ELETRODUTO ROSCAVEL DE 1", COM TAMPA CEGA                                                                                                                                                                                                                                                                                                                                                                                                                              </t>
  </si>
  <si>
    <t xml:space="preserve">CONDULETE DE ALUMINIO TIPO E, PARA ELETRODUTO ROSCAVEL DE 2", COM TAMPA CEGA                                                                                                                                                                                                                                                                                                                                                                                                                              </t>
  </si>
  <si>
    <t xml:space="preserve">CONDULETE DE ALUMINIO TIPO E, PARA ELETRODUTO ROSCAVEL DE 3/4", COM TAMPA CEGA                                                                                                                                                                                                                                                                                                                                                                                                                            </t>
  </si>
  <si>
    <t xml:space="preserve">CONDULETE DE ALUMINIO TIPO E, PARA ELETRODUTO ROSCAVEL DE 3", COM TAMPA CEGA                                                                                                                                                                                                                                                                                                                                                                                                                              </t>
  </si>
  <si>
    <t xml:space="preserve">CONDULETE DE ALUMINIO TIPO E, PARA ELETRODUTO ROSCAVEL DE 4", COM TAMPA CEGA                                                                                                                                                                                                                                                                                                                                                                                                                              </t>
  </si>
  <si>
    <t xml:space="preserve">CONDULETE DE ALUMINIO TIPO LR, PARA ELETRODUTO ROSCAVEL DE 1 1/2", COM TAMPA CEGA                                                                                                                                                                                                                                                                                                                                                                                                                         </t>
  </si>
  <si>
    <t xml:space="preserve">CONDULETE DE ALUMINIO TIPO LR, PARA ELETRODUTO ROSCAVEL DE 1 1/4", COM TAMPA CEGA                                                                                                                                                                                                                                                                                                                                                                                                                         </t>
  </si>
  <si>
    <t xml:space="preserve">CONDULETE DE ALUMINIO TIPO LR, PARA ELETRODUTO ROSCAVEL DE 1/2", COM TAMPA CEGA                                                                                                                                                                                                                                                                                                                                                                                                                           </t>
  </si>
  <si>
    <t xml:space="preserve">CONDULETE DE ALUMINIO TIPO LR, PARA ELETRODUTO ROSCAVEL DE 1", COM TAMPA CEGA                                                                                                                                                                                                                                                                                                                                                                                                                             </t>
  </si>
  <si>
    <t xml:space="preserve">CONDULETE DE ALUMINIO TIPO LR, PARA ELETRODUTO ROSCAVEL DE 2", COM TAMPA CEGA                                                                                                                                                                                                                                                                                                                                                                                                                             </t>
  </si>
  <si>
    <t xml:space="preserve">CONDULETE DE ALUMINIO TIPO LR, PARA ELETRODUTO ROSCAVEL DE 3/4", COM TAMPA CEGA                                                                                                                                                                                                                                                                                                                                                                                                                           </t>
  </si>
  <si>
    <t xml:space="preserve">CONDULETE DE ALUMINIO TIPO LR, PARA ELETRODUTO ROSCAVEL DE 3", COM TAMPA CEGA                                                                                                                                                                                                                                                                                                                                                                                                                             </t>
  </si>
  <si>
    <t xml:space="preserve">CONDULETE DE ALUMINIO TIPO LR, PARA ELETRODUTO ROSCAVEL DE 4", COM TAMPA CEGA                                                                                                                                                                                                                                                                                                                                                                                                                             </t>
  </si>
  <si>
    <t xml:space="preserve">CONDULETE DE ALUMINIO TIPO T, PARA ELETRODUTO ROSCAVEL DE 1 1/2", COM TAMPA CEGA                                                                                                                                                                                                                                                                                                                                                                                                                          </t>
  </si>
  <si>
    <t xml:space="preserve">CONDULETE DE ALUMINIO TIPO T, PARA ELETRODUTO ROSCAVEL DE 1 1/4", COM TAMPA CEGA                                                                                                                                                                                                                                                                                                                                                                                                                          </t>
  </si>
  <si>
    <t xml:space="preserve">CONDULETE DE ALUMINIO TIPO T, PARA ELETRODUTO ROSCAVEL DE 1/2", COM TAMPA CEGA                                                                                                                                                                                                                                                                                                                                                                                                                            </t>
  </si>
  <si>
    <t xml:space="preserve">CONDULETE DE ALUMINIO TIPO T, PARA ELETRODUTO ROSCAVEL DE 1", COM TAMPA CEGA                                                                                                                                                                                                                                                                                                                                                                                                                              </t>
  </si>
  <si>
    <t xml:space="preserve">CONDULETE DE ALUMINIO TIPO T, PARA ELETRODUTO ROSCAVEL DE 2", COM TAMPA CEGA                                                                                                                                                                                                                                                                                                                                                                                                                              </t>
  </si>
  <si>
    <t xml:space="preserve">CONDULETE DE ALUMINIO TIPO T, PARA ELETRODUTO ROSCAVEL DE 3/4", COM TAMPA CEGA                                                                                                                                                                                                                                                                                                                                                                                                                            </t>
  </si>
  <si>
    <t xml:space="preserve">CONDULETE DE ALUMINIO TIPO T, PARA ELETRODUTO ROSCAVEL DE 3", COM TAMPA CEGA                                                                                                                                                                                                                                                                                                                                                                                                                              </t>
  </si>
  <si>
    <t xml:space="preserve">CONDULETE DE ALUMINIO TIPO T, PARA ELETRODUTO ROSCAVEL DE 4", COM TAMPA CEGA                                                                                                                                                                                                                                                                                                                                                                                                                              </t>
  </si>
  <si>
    <t xml:space="preserve">CONDULETE DE ALUMINIO TIPO TB, PARA ELETRODUTO ROSCAVEL DE 3", COM TAMPA CEGA                                                                                                                                                                                                                                                                                                                                                                                                                             </t>
  </si>
  <si>
    <t xml:space="preserve">CONDULETE DE ALUMINIO TIPO X, PARA ELETRODUTO ROSCAVEL DE 1 1/2", COM TAMPA CEGA                                                                                                                                                                                                                                                                                                                                                                                                                          </t>
  </si>
  <si>
    <t xml:space="preserve">CONDULETE DE ALUMINIO TIPO X, PARA ELETRODUTO ROSCAVEL DE 1 1/4", COM TAMPA CEGA                                                                                                                                                                                                                                                                                                                                                                                                                          </t>
  </si>
  <si>
    <t xml:space="preserve">CONDULETE DE ALUMINIO TIPO X, PARA ELETRODUTO ROSCAVEL DE 1/2", COM TAMPA CEGA                                                                                                                                                                                                                                                                                                                                                                                                                            </t>
  </si>
  <si>
    <t xml:space="preserve">CONDULETE DE ALUMINIO TIPO X, PARA ELETRODUTO ROSCAVEL DE 1", COM TAMPA CEGA                                                                                                                                                                                                                                                                                                                                                                                                                              </t>
  </si>
  <si>
    <t xml:space="preserve">CONDULETE DE ALUMINIO TIPO X, PARA ELETRODUTO ROSCAVEL DE 2", COM TAMPA CEGA                                                                                                                                                                                                                                                                                                                                                                                                                              </t>
  </si>
  <si>
    <t xml:space="preserve">CONDULETE DE ALUMINIO TIPO X, PARA ELETRODUTO ROSCAVEL DE 3/4", COM TAMPA CEGA                                                                                                                                                                                                                                                                                                                                                                                                                            </t>
  </si>
  <si>
    <t xml:space="preserve">CONDULETE DE ALUMINIO TIPO X, PARA ELETRODUTO ROSCAVEL DE 3", COM TAMPA CEGA                                                                                                                                                                                                                                                                                                                                                                                                                              </t>
  </si>
  <si>
    <t xml:space="preserve">CONDULETE DE ALUMINIO TIPO X, PARA ELETRODUTO ROSCAVEL DE 4", COM TAMPA CEGA                                                                                                                                                                                                                                                                                                                                                                                                                              </t>
  </si>
  <si>
    <t xml:space="preserve">CONDULETE EM PVC, TIPO "B", SEM TAMPA, DE 1/2" OU 3/4"                                                                                                                                                                                                                                                                                                                                                                                                                                                    </t>
  </si>
  <si>
    <t xml:space="preserve">CONDULETE EM PVC, TIPO "B", SEM TAMPA, DE 1"                                                                                                                                                                                                                                                                                                                                                                                                                                                              </t>
  </si>
  <si>
    <t xml:space="preserve">CONDULETE EM PVC, TIPO "C", SEM TAMPA, DE 1/2"                                                                                                                                                                                                                                                                                                                                                                                                                                                            </t>
  </si>
  <si>
    <t xml:space="preserve">CONDULETE EM PVC, TIPO "C", SEM TAMPA, DE 1"                                                                                                                                                                                                                                                                                                                                                                                                                                                              </t>
  </si>
  <si>
    <t xml:space="preserve">CONDULETE EM PVC, TIPO "C", SEM TAMPA, DE 3/4"                                                                                                                                                                                                                                                                                                                                                                                                                                                            </t>
  </si>
  <si>
    <t xml:space="preserve">CONDULETE EM PVC, TIPO "E", SEM TAMPA, DE 1/2"                                                                                                                                                                                                                                                                                                                                                                                                                                                            </t>
  </si>
  <si>
    <t xml:space="preserve">CONDULETE EM PVC, TIPO "E", SEM TAMPA, DE 1"                                                                                                                                                                                                                                                                                                                                                                                                                                                              </t>
  </si>
  <si>
    <t xml:space="preserve">CONDULETE EM PVC, TIPO "E", SEM TAMPA, DE 3/4"                                                                                                                                                                                                                                                                                                                                                                                                                                                            </t>
  </si>
  <si>
    <t xml:space="preserve">CONDULETE EM PVC, TIPO "LB", SEM TAMPA, DE 1/2" OU 3/4"                                                                                                                                                                                                                                                                                                                                                                                                                                                   </t>
  </si>
  <si>
    <t xml:space="preserve">CONDULETE EM PVC, TIPO "LB", SEM TAMPA, DE 1"                                                                                                                                                                                                                                                                                                                                                                                                                                                             </t>
  </si>
  <si>
    <t xml:space="preserve">CONDULETE EM PVC, TIPO "LL", SEM TAMPA, DE 1/2" OU 3/4"                                                                                                                                                                                                                                                                                                                                                                                                                                                   </t>
  </si>
  <si>
    <t xml:space="preserve">CONDULETE EM PVC, TIPO "LL", SEM TAMPA, DE 1"                                                                                                                                                                                                                                                                                                                                                                                                                                                             </t>
  </si>
  <si>
    <t xml:space="preserve">CONDULETE EM PVC, TIPO "LR", SEM TAMPA, DE 1/2"                                                                                                                                                                                                                                                                                                                                                                                                                                                           </t>
  </si>
  <si>
    <t xml:space="preserve">CONDULETE EM PVC, TIPO "LR", SEM TAMPA, DE 1"                                                                                                                                                                                                                                                                                                                                                                                                                                                             </t>
  </si>
  <si>
    <t xml:space="preserve">CONDULETE EM PVC, TIPO "LR", SEM TAMPA, DE 3/4"                                                                                                                                                                                                                                                                                                                                                                                                                                                           </t>
  </si>
  <si>
    <t xml:space="preserve">CONDULETE EM PVC, TIPO "T", SEM TAMPA, DE 1"                                                                                                                                                                                                                                                                                                                                                                                                                                                              </t>
  </si>
  <si>
    <t xml:space="preserve">CONDULETE EM PVC, TIPO "T", SEM TAMPA, DE 3/4"                                                                                                                                                                                                                                                                                                                                                                                                                                                            </t>
  </si>
  <si>
    <t xml:space="preserve">CONDULETE EM PVC, TIPO "TB", SEM TAMPA, DE 1/2" OU 3/4"                                                                                                                                                                                                                                                                                                                                                                                                                                                   </t>
  </si>
  <si>
    <t xml:space="preserve">CONDULETE EM PVC, TIPO "TB", SEM TAMPA, DE 1"                                                                                                                                                                                                                                                                                                                                                                                                                                                             </t>
  </si>
  <si>
    <t xml:space="preserve">CONDULETE EM PVC, TIPO "X", SEM TAMPA, DE 1/2"                                                                                                                                                                                                                                                                                                                                                                                                                                                            </t>
  </si>
  <si>
    <t xml:space="preserve">CONDULETE EM PVC, TIPO "X", SEM TAMPA, DE 1"                                                                                                                                                                                                                                                                                                                                                                                                                                                              </t>
  </si>
  <si>
    <t xml:space="preserve">CONDULETE EM PVC, TIPO "X", SEM TAMPA, DE 3/4"                                                                                                                                                                                                                                                                                                                                                                                                                                                            </t>
  </si>
  <si>
    <t xml:space="preserve">CONDUTOR PLUVIAL, PVC, CIRCULAR, DIAMETRO ENTRE 80 E 100 MM, PARA DRENAGEM PLUVIAL PREDIAL                                                                                                                                                                                                                                                                                                                                                                                                                </t>
  </si>
  <si>
    <t xml:space="preserve">CONE DE SINALIZACAO EM PVC FLEXIVEL, H = 70 / 76 CM (NBR 15071)                                                                                                                                                                                                                                                                                                                                                                                                                                           </t>
  </si>
  <si>
    <t xml:space="preserve">CONE DE SINALIZACAO EM PVC RIGIDO COM FAIXA REFLETIVA, H = 70 / 76 CM                                                                                                                                                                                                                                                                                                                                                                                                                                     </t>
  </si>
  <si>
    <t xml:space="preserve">CONECTOR / ADAPTADOR F/F, COM INSERTO METALICO, PPR, DN 25 MM X 1/2", PARA AGUA QUENTE E FRIA PREDIAL                                                                                                                                                                                                                                                                                                                                                                                                     </t>
  </si>
  <si>
    <t xml:space="preserve">CONECTOR / ADAPTADOR F/F, COM INSERTO METALICO, PPR, DN 32 MM X 3/4", PARA AGUA QUENTE E FRIA PREDIAL                                                                                                                                                                                                                                                                                                                                                                                                     </t>
  </si>
  <si>
    <t xml:space="preserve">CONECTOR / ADAPTADOR F/M, COM INSERTO METALICO, PPR, DN 25 MM X 1/2", PARA AGUA QUENTE E FRIA PREDIAL                                                                                                                                                                                                                                                                                                                                                                                                     </t>
  </si>
  <si>
    <t xml:space="preserve">CONECTOR / ADAPTADOR F/M, COM INSERTO METALICO, PPR, DN 25 MM X 3/4", PARA AGUA QUENTE E FRIA PREDIAL                                                                                                                                                                                                                                                                                                                                                                                                     </t>
  </si>
  <si>
    <t xml:space="preserve">CONECTOR / ADAPTADOR F/M, COM INSERTO METALICO, PPR, DN 32 MM X 1", PARA AGUA QUENTE E FRIA PREDIAL                                                                                                                                                                                                                                                                                                                                                                                                       </t>
  </si>
  <si>
    <t xml:space="preserve">CONECTOR / ADAPTADOR F/M, COM INSERTO METALICO, PPR, DN 32 MM X 3/4", PARA AGUA QUENTE E FRIA PREDIAL                                                                                                                                                                                                                                                                                                                                                                                                     </t>
  </si>
  <si>
    <t xml:space="preserve">CONECTOR / TOMADA FEMEA RJ 45, CATEGORIA 5 E (CAT 5E) PARA CABOS                                                                                                                                                                                                                                                                                                                                                                                                                                          </t>
  </si>
  <si>
    <t xml:space="preserve">CONECTOR / TOMADA FEMEA RJ 45, CATEGORIA 6 (CAT 6) PARA CABOS                                                                                                                                                                                                                                                                                                                                                                                                                                             </t>
  </si>
  <si>
    <t xml:space="preserve">CONECTOR BRONZE/LATAO SEM ANEL DE SOLDA, BOLSA X ROSCA F, 15 MM X 1/2"                                                                                                                                                                                                                                                                                                                                                                                                                                    </t>
  </si>
  <si>
    <t xml:space="preserve">CONECTOR BRONZE/LATAO SEM ANEL DE SOLDA, BOLSA X ROSCA F, 22 MM X 1/2"                                                                                                                                                                                                                                                                                                                                                                                                                                    </t>
  </si>
  <si>
    <t xml:space="preserve">CONECTOR BRONZE/LATAO SEM ANEL DE SOLDA, BOLSA X ROSCA F, 22 MM X 3/4"                                                                                                                                                                                                                                                                                                                                                                                                                                    </t>
  </si>
  <si>
    <t xml:space="preserve">CONECTOR BRONZE/LATAO SEM ANEL DE SOLDA, BOLSA X ROSCA F, 28 MM X 1/2"                                                                                                                                                                                                                                                                                                                                                                                                                                    </t>
  </si>
  <si>
    <t xml:space="preserve">CONECTOR CURVO 90 GRAUS DE ALUMINIO, BITOLA 1 1/2", PARA ADAPTAR ENTRADA DE ELETRODUTO METALICO FLEXIVEL EM QUADROS                                                                                                                                                                                                                                                                                                                                                                                       </t>
  </si>
  <si>
    <t xml:space="preserve">CONECTOR CURVO 90 GRAUS DE ALUMINIO, BITOLA 1 1/4", PARA ADAPTAR ENTRADA DE ELETRODUTO METALICO FLEXIVEL EM QUADROS                                                                                                                                                                                                                                                                                                                                                                                       </t>
  </si>
  <si>
    <t xml:space="preserve">CONECTOR CURVO 90 GRAUS DE ALUMINIO, BITOLA 1/2", PARA ADAPTAR ENTRADA DE ELETRODUTO METALICO FLEXIVEL EM QUADROS                                                                                                                                                                                                                                                                                                                                                                                         </t>
  </si>
  <si>
    <t xml:space="preserve">CONECTOR CURVO 90 GRAUS DE ALUMINIO, BITOLA 1", PARA ADAPTAR ENTRADA DE ELETRODUTO METALICO FLEXIVEL EM QUADROS                                                                                                                                                                                                                                                                                                                                                                                           </t>
  </si>
  <si>
    <t xml:space="preserve">CONECTOR CURVO 90 GRAUS DE ALUMINIO, BITOLA 2 1/2", PARA ADAPTAR ENTRADA DE ELETRODUTO METALICO FLEXIVEL EM QUADROS                                                                                                                                                                                                                                                                                                                                                                                       </t>
  </si>
  <si>
    <t xml:space="preserve">CONECTOR CURVO 90 GRAUS DE ALUMINIO, BITOLA 2", PARA ADAPTAR ENTRADA DE ELETRODUTO METALICO FLEXIVEL EM QUADROS                                                                                                                                                                                                                                                                                                                                                                                           </t>
  </si>
  <si>
    <t xml:space="preserve">CONECTOR CURVO 90 GRAUS DE ALUMINIO, BITOLA 3/4", PARA ADAPTAR ENTRADA DE ELETRODUTO METALICO FLEXIVEL EM QUADROS                                                                                                                                                                                                                                                                                                                                                                                         </t>
  </si>
  <si>
    <t xml:space="preserve">CONECTOR CURVO 90 GRAUS DE ALUMINIO, BITOLA 3", PARA ADAPTAR ENTRADA DE ELETRODUTO METALICO FLEXIVEL EM QUADROS                                                                                                                                                                                                                                                                                                                                                                                           </t>
  </si>
  <si>
    <t xml:space="preserve">CONECTOR CURVO 90 GRAUS DE ALUMINIO, BITOLA 4", PARA ADAPTAR ENTRADA DE ELETRODUTO METALICO FLEXIVEL EM QUADROS                                                                                                                                                                                                                                                                                                                                                                                           </t>
  </si>
  <si>
    <t xml:space="preserve">CONECTOR DE ALUMINIO TIPO PRENSA CABO, BITOLA 1 1/2", PARA CABOS DE DIAMETRO DE 37 A 40 MM                                                                                                                                                                                                                                                                                                                                                                                                                </t>
  </si>
  <si>
    <t xml:space="preserve">CONECTOR DE ALUMINIO TIPO PRENSA CABO, BITOLA 1 1/4", PARA CABOS DE DIAMETRO DE 31 A 34 MM                                                                                                                                                                                                                                                                                                                                                                                                                </t>
  </si>
  <si>
    <t xml:space="preserve">CONECTOR DE ALUMINIO TIPO PRENSA CABO, BITOLA 1/2", PARA CABOS DE DIAMETRO DE 12,5 A 15 MM                                                                                                                                                                                                                                                                                                                                                                                                                </t>
  </si>
  <si>
    <t xml:space="preserve">CONECTOR DE ALUMINIO TIPO PRENSA CABO, BITOLA 1", PARA CABOS DE DIAMETRO DE 22,5 A 25 MM                                                                                                                                                                                                                                                                                                                                                                                                                  </t>
  </si>
  <si>
    <t xml:space="preserve">CONECTOR DE ALUMINIO TIPO PRENSA CABO, BITOLA 2", PARA CABOS DE DIAMETRO DE 47,5 A 50 MM                                                                                                                                                                                                                                                                                                                                                                                                                  </t>
  </si>
  <si>
    <t xml:space="preserve">CONECTOR DE ALUMINIO TIPO PRENSA CABO, BITOLA 3/4", PARA CABOS DE DIAMETRO DE 17,5 A 20 MM                                                                                                                                                                                                                                                                                                                                                                                                                </t>
  </si>
  <si>
    <t xml:space="preserve">CONECTOR DE ALUMINIO TIPO PRENSA CABO, BITOLA 3/8", PARA CABOS DE DIAMETRO DE 9 A 10 MM                                                                                                                                                                                                                                                                                                                                                                                                                   </t>
  </si>
  <si>
    <t xml:space="preserve">CONECTOR MACHO RJ 45, CATEGORIA 5 E (CAT 5E) PARA CABOS                                                                                                                                                                                                                                                                                                                                                                                                                                                   </t>
  </si>
  <si>
    <t xml:space="preserve">CONECTOR MACHO RJ 45, CATEGORIA 6 (CAT 6) PARA CABOS                                                                                                                                                                                                                                                                                                                                                                                                                                                      </t>
  </si>
  <si>
    <t xml:space="preserve">CONECTOR METALICO TIPO PARAFUSO FENDIDO (SPLIT BOLT), COM SEPARADOR DE CABOS BIMETALICOS, PARA CABOS ATE 25 MM2                                                                                                                                                                                                                                                                                                                                                                                           </t>
  </si>
  <si>
    <t xml:space="preserve">CONECTOR METALICO TIPO PARAFUSO FENDIDO (SPLIT BOLT), COM SEPARADOR DE CABOS BIMETALICOS, PARA CABOS ATE 50 MM2                                                                                                                                                                                                                                                                                                                                                                                           </t>
  </si>
  <si>
    <t xml:space="preserve">CONECTOR METALICO TIPO PARAFUSO FENDIDO (SPLIT BOLT), COM SEPARADOR DE CABOS BIMETALICOS, PARA CABOS ATE 70 MM2                                                                                                                                                                                                                                                                                                                                                                                           </t>
  </si>
  <si>
    <t xml:space="preserve">CONECTOR METALICO TIPO PARAFUSO FENDIDO (SPLIT BOLT), PARA CABOS ATE 10 MM2                                                                                                                                                                                                                                                                                                                                                                                                                               </t>
  </si>
  <si>
    <t xml:space="preserve">CONECTOR METALICO TIPO PARAFUSO FENDIDO (SPLIT BOLT), PARA CABOS ATE 120 MM2                                                                                                                                                                                                                                                                                                                                                                                                                              </t>
  </si>
  <si>
    <t xml:space="preserve">CONECTOR METALICO TIPO PARAFUSO FENDIDO (SPLIT BOLT), PARA CABOS ATE 150 MM2                                                                                                                                                                                                                                                                                                                                                                                                                              </t>
  </si>
  <si>
    <t xml:space="preserve">CONECTOR METALICO TIPO PARAFUSO FENDIDO (SPLIT BOLT), PARA CABOS ATE 16 MM2                                                                                                                                                                                                                                                                                                                                                                                                                               </t>
  </si>
  <si>
    <t xml:space="preserve">CONECTOR METALICO TIPO PARAFUSO FENDIDO (SPLIT BOLT), PARA CABOS ATE 185 MM2                                                                                                                                                                                                                                                                                                                                                                                                                              </t>
  </si>
  <si>
    <t xml:space="preserve">CONECTOR METALICO TIPO PARAFUSO FENDIDO (SPLIT BOLT), PARA CABOS ATE 25 MM2                                                                                                                                                                                                                                                                                                                                                                                                                               </t>
  </si>
  <si>
    <t xml:space="preserve">CONECTOR METALICO TIPO PARAFUSO FENDIDO (SPLIT BOLT), PARA CABOS ATE 35 MM2                                                                                                                                                                                                                                                                                                                                                                                                                               </t>
  </si>
  <si>
    <t xml:space="preserve">CONECTOR METALICO TIPO PARAFUSO FENDIDO (SPLIT BOLT), PARA CABOS ATE 50 MM2                                                                                                                                                                                                                                                                                                                                                                                                                               </t>
  </si>
  <si>
    <t xml:space="preserve">CONECTOR METALICO TIPO PARAFUSO FENDIDO (SPLIT BOLT), PARA CABOS ATE 6 MM2                                                                                                                                                                                                                                                                                                                                                                                                                                </t>
  </si>
  <si>
    <t xml:space="preserve">CONECTOR METALICO TIPO PARAFUSO FENDIDO (SPLIT BOLT), PARA CABOS ATE 70 MM2                                                                                                                                                                                                                                                                                                                                                                                                                               </t>
  </si>
  <si>
    <t xml:space="preserve">CONECTOR METALICO TIPO PARAFUSO FENDIDO (SPLIT BOLT), PARA CABOS ATE 95 MM2                                                                                                                                                                                                                                                                                                                                                                                                                               </t>
  </si>
  <si>
    <t xml:space="preserve">CONECTOR RETO DE ALUMINIO PARA ELETRODUTO DE 1 1/2", PARA ADAPTAR ENTRADA DE ELETRODUTO METALICO FLEXIVEL EM QUADROS                                                                                                                                                                                                                                                                                                                                                                                      </t>
  </si>
  <si>
    <t xml:space="preserve">CONECTOR RETO DE ALUMINIO PARA ELETRODUTO DE 1 1/4", PARA ADAPTAR ENTRADA DE ELETRODUTO METALICO FLEXIVEL EM QUADROS                                                                                                                                                                                                                                                                                                                                                                                      </t>
  </si>
  <si>
    <t xml:space="preserve">CONECTOR RETO DE ALUMINIO PARA ELETRODUTO DE 1/2", PARA ADAPTAR ENTRADA DE ELETRODUTO METALICO FLEXIVEL EM QUADROS                                                                                                                                                                                                                                                                                                                                                                                        </t>
  </si>
  <si>
    <t xml:space="preserve">CONECTOR RETO DE ALUMINIO PARA ELETRODUTO DE 1", PARA ADAPTAR ENTRADA DE ELETRODUTO METALICO FLEXIVEL EM QUADROS                                                                                                                                                                                                                                                                                                                                                                                          </t>
  </si>
  <si>
    <t xml:space="preserve">CONECTOR RETO DE ALUMINIO PARA ELETRODUTO DE 2 1/2", PARA ADAPTAR ENTRADA DE ELETRODUTO METALICO FLEXIVEL EM QUADROS                                                                                                                                                                                                                                                                                                                                                                                      </t>
  </si>
  <si>
    <t xml:space="preserve">CONECTOR RETO DE ALUMINIO PARA ELETRODUTO DE 2", PARA ADAPTAR ENTRADA DE ELETRODUTO METALICO FLEXIVEL EM QUADROS                                                                                                                                                                                                                                                                                                                                                                                          </t>
  </si>
  <si>
    <t xml:space="preserve">CONECTOR RETO DE ALUMINIO PARA ELETRODUTO DE 3/4", PARA ADAPTAR ENTRADA DE ELETRODUTO METALICO FLEXIVEL EM QUADROS                                                                                                                                                                                                                                                                                                                                                                                        </t>
  </si>
  <si>
    <t xml:space="preserve">CONECTOR RETO DE ALUMINIO PARA ELETRODUTO DE 3", PARA ADAPTAR ENTRADA DE ELETRODUTO METALICO FLEXIVEL EM QUADROS                                                                                                                                                                                                                                                                                                                                                                                          </t>
  </si>
  <si>
    <t xml:space="preserve">CONECTOR RETO DE ALUMINIO PARA ELETRODUTO DE 4", PARA ADAPTAR ENTRADA DE ELETRODUTO METALICO FLEXIVEL EM QUADROS                                                                                                                                                                                                                                                                                                                                                                                          </t>
  </si>
  <si>
    <t xml:space="preserve">CONECTOR/ADAPTADOR FIXO, ROSCA FEMEA, EM PLASTICO, DN 16 MM X 1/2", PARA CONEXAO COM CRIMPAGEM, EM TUBO PEX PARA INST. AGUA QUENTE/FRIA                                                                                                                                                                                                                                                                                                                                                                   </t>
  </si>
  <si>
    <t xml:space="preserve">CONECTOR/ADAPTADOR FIXO, ROSCA FEMEA, EM PLASTICO, DN 20 MM X 1/2", PARA CONEXAO COM CRIMPAGEM, EM TUBO PEX PARA INST. AGUA QUENTE/FRIA                                                                                                                                                                                                                                                                                                                                                                   </t>
  </si>
  <si>
    <t xml:space="preserve">CONECTOR/ADAPTADOR FIXO, ROSCA FEMEA, EM PLASTICO, DN 20 MM X 3/4", PARA CONEXAO COM CRIMPAGEM, EM TUBO PEX PARA INST. AGUA QUENTE/FRIA                                                                                                                                                                                                                                                                                                                                                                   </t>
  </si>
  <si>
    <t xml:space="preserve">CONECTOR/ADAPTADOR FIXO, ROSCA FEMEA, EM PLASTICO, DN 25 MM X 3/4", PARA CONEXAO COM CRIMPAGEM, EM TUBO PEX PARA INST. AGUA QUENTE/FRIA                                                                                                                                                                                                                                                                                                                                                                   </t>
  </si>
  <si>
    <t xml:space="preserve">CONECTOR/ADAPTADOR FIXO, ROSCA FEMEA, METALICA, COM ANEL DESLIZANTE, DN 16 MM X 1/2", PARA TUBO PEX PARA INST. AGUA QUENTE/FRIA                                                                                                                                                                                                                                                                                                                                                                           </t>
  </si>
  <si>
    <t xml:space="preserve">CONECTOR/ADAPTADOR FIXO, ROSCA FEMEA, METALICA, COM ANEL DESLIZANTE, DN 20 MM X 1/2", PARA TUBO PEX PARA INST. AGUA QUENTE/FRIA                                                                                                                                                                                                                                                                                                                                                                           </t>
  </si>
  <si>
    <t xml:space="preserve">CONECTOR/ADAPTADOR FIXO, ROSCA FEMEA, METALICA, COM ANEL DESLIZANTE, DN 20 MM X 3/4", PARA TUBO PEX PARA INST. AGUA QUENTE/FRIA                                                                                                                                                                                                                                                                                                                                                                           </t>
  </si>
  <si>
    <t xml:space="preserve">CONECTOR/ADAPTADOR FIXO, ROSCA FEMEA, METALICA, COM ANEL DESLIZANTE, DN 25 MM X 1", PARA TUBO PEX PARA INST. AGUA QUENTE/FRIA                                                                                                                                                                                                                                                                                                                                                                             </t>
  </si>
  <si>
    <t xml:space="preserve">CONECTOR/ADAPTADOR FIXO, ROSCA FEMEA, METALICA, COM ANEL DESLIZANTE, DN 25 MM X 3/4", PARA TUBO PEX PARA INST. AGUA QUENTE/FRIA                                                                                                                                                                                                                                                                                                                                                                           </t>
  </si>
  <si>
    <t xml:space="preserve">CONECTOR/ADAPTADOR FIXO, ROSCA FEMEA, METALICA, COM ANEL DESLIZANTE, DN 32 MM X 1", PARA TUBO PEX PARA INST. AGUA QUENTE/FRIA                                                                                                                                                                                                                                                                                                                                                                             </t>
  </si>
  <si>
    <t xml:space="preserve">CONECTOR/ADAPTADOR MOVEL, ROSCA FEMEA, METALICA, COM ANEL DESLIZANTE, DN 16 MM X 3/4", PARA TUBO PEX PARA INST. AGUA QUENTE/FRIA                                                                                                                                                                                                                                                                                                                                                                          </t>
  </si>
  <si>
    <t xml:space="preserve">CONECTOR, CPVC, SOLDAVEL, 114 MM X 4", PARA AGUA QUENTE                                                                                                                                                                                                                                                                                                                                                                                                                                                   </t>
  </si>
  <si>
    <t xml:space="preserve">CONECTOR, CPVC, SOLDAVEL, 15 MM X 1/2", PARA AGUA QUENTE                                                                                                                                                                                                                                                                                                                                                                                                                                                  </t>
  </si>
  <si>
    <t xml:space="preserve">CONECTOR, CPVC, SOLDAVEL, 22 MM X 1/2", PARA AGUA QUENTE                                                                                                                                                                                                                                                                                                                                                                                                                                                  </t>
  </si>
  <si>
    <t xml:space="preserve">CONECTOR, CPVC, SOLDAVEL, 22 MM X 3/4", PARA AGUA QUENTE                                                                                                                                                                                                                                                                                                                                                                                                                                                  </t>
  </si>
  <si>
    <t xml:space="preserve">CONECTOR, CPVC, SOLDAVEL, 28 MM X 1", PARA AGUA QUENTE                                                                                                                                                                                                                                                                                                                                                                                                                                                    </t>
  </si>
  <si>
    <t xml:space="preserve">CONECTOR, CPVC, SOLDAVEL, 35 MM X 1 1/4", PARA AGUA QUENTE                                                                                                                                                                                                                                                                                                                                                                                                                                                </t>
  </si>
  <si>
    <t xml:space="preserve">CONECTOR, CPVC, SOLDAVEL, 42 MM X 1 1/2", PARA AGUA QUENTE                                                                                                                                                                                                                                                                                                                                                                                                                                                </t>
  </si>
  <si>
    <t xml:space="preserve">CONECTOR, CPVC, SOLDAVEL, 54 MM X 2", PARA AGUA QUENTE                                                                                                                                                                                                                                                                                                                                                                                                                                                    </t>
  </si>
  <si>
    <t xml:space="preserve">CONECTOR, CPVC, SOLDAVEL, 73 MM X 2 1/2", PARA AGUA QUENTE                                                                                                                                                                                                                                                                                                                                                                                                                                                </t>
  </si>
  <si>
    <t xml:space="preserve">CONECTOR, CPVC, SOLDAVEL, 89 MM X 3", PARA AGUA QUENTE                                                                                                                                                                                                                                                                                                                                                                                                                                                    </t>
  </si>
  <si>
    <t xml:space="preserve">CONJ. DE FERRAGENS PARA PORTA DE VIDRO TEMPERADO, EM ZAMAC CROMADO, CONTEMPLANDO DOBRADICA INF., DOBRADICA SUP., PIVO PARA DOBRADICA INF., PIVO PARA DOBRADICA SUP., FECHADURA CENTRAL EM ZAMC. CROMADO, CONTRA FECHADURA DE PRESSAO                                                                                                                                                                                                                                                                      </t>
  </si>
  <si>
    <t xml:space="preserve">CJ    </t>
  </si>
  <si>
    <t xml:space="preserve">CONJUNTO ARRUELAS DE VEDACAO 5/16" PARA TELHA FIBROCIMENTO (UMA ARRUELA METALICA E UMA ARRUELA PVC - CONICAS)                                                                                                                                                                                                                                                                                                                                                                                             </t>
  </si>
  <si>
    <t xml:space="preserve">CONJUNTO DE FERRAGENS PIVO, PARA PORTA PIVOTANTE DE ATE 100 KG, REGULAVEL COM ESFERA, CROMADO - SUPERIOR E INFERIOR - COMPLETO                                                                                                                                                                                                                                                                                                                                                                            </t>
  </si>
  <si>
    <t xml:space="preserve">CONJUNTO DE LIGACAO AJUSTAVEL, PARA VASO / BACIA SANITARIA, EM PLASTICO BRANCO, COM TUBO, CANOPLA E ESPUDE                                                                                                                                                                                                                                                                                                                                                                                                </t>
  </si>
  <si>
    <t xml:space="preserve">CONJUNTO DE LIGACAO PARA VASO / BACIA SANITARIA, EM PLASTICO BRANCO, COM TUBO, CANOPLA E ANEL DE EXPANSAO (TUBO 1.1/2" X 20 CM)                                                                                                                                                                                                                                                                                                                                                                           </t>
  </si>
  <si>
    <t xml:space="preserve">CONJUNTO MONTADO ESTOPIM COM ESPOLETA COMUM NUMERO 8, COM CABECA ACENDEDORA, 1,5 M                                                                                                                                                                                                                                                                                                                                                                                                                        </t>
  </si>
  <si>
    <t xml:space="preserve">CONJUNTO PARA FUTSAL COM PAR DE TRAVES OFICIAIS DE 3,00 X 2,00 M EM TUBO DE ACO GALVANIZADO 3" COM REQUADROS EM TUBO DE 1", PINTURA EM PRIMER COM TINTA ESMALTE SINTETICO E REDES DE POLIETILENO FIO 4 MM                                                                                                                                                                                                                                                                                                 </t>
  </si>
  <si>
    <t xml:space="preserve">CONJUNTO PARA QUADRA DE VOLEI COM POSTES EM TUBO DE ACO GALVANIZADO 3", H = *255* CM, PINTURA EM TINTA ESMALTE SINTETICO, REDE DE NYLON COM 2 MM, MALHA 10 X 10 CM E ANTENAS OFICIAIS EM FIBRA DE VIDRO                                                                                                                                                                                                                                                                                                   </t>
  </si>
  <si>
    <t xml:space="preserve">CONJUNTO PRE-MOLDADO COMPOSTO POR GRELHA (0,99 X 0,45 M), QUADRO (1,10 X 0,52 M) E CANTONEIRA (1,10 X 0,35 M), EM CONCRETO ARMADO, COM FCK DE 21 MPA                                                                                                                                                                                                                                                                                                                                                      </t>
  </si>
  <si>
    <t xml:space="preserve">CONTAINER ALMOXARIFADO, DE *2,40* X *6,00* M, PADRAO SIMPLES, SEM REVESTIMENTO E SEM DIVISORIAS INTERNOS E SEM SANITARIO, PARA USO EM CANTEIRO DE OBRAS                                                                                                                                                                                                                                                                                                                                                   </t>
  </si>
  <si>
    <t xml:space="preserve">CONTATOR TRIPOLAR, CORRENTE DE *110* A, TENSAO NOMINAL DE *500* V, CATEGORIA AC-2 E AC-3                                                                                                                                                                                                                                                                                                                                                                                                                  </t>
  </si>
  <si>
    <t xml:space="preserve">CONTATOR TRIPOLAR, CORRENTE DE *185* A, TENSAO NOMINAL DE *500* V, CATEGORIA AC-2 E AC-3                                                                                                                                                                                                                                                                                                                                                                                                                  </t>
  </si>
  <si>
    <t xml:space="preserve">CONTATOR TRIPOLAR, CORRENTE DE *22* A, TENSAO NOMINAL DE *500* V, CATEGORIA AC-2 E AC-3                                                                                                                                                                                                                                                                                                                                                                                                                   </t>
  </si>
  <si>
    <t xml:space="preserve">CONTATOR TRIPOLAR, CORRENTE DE *265* A, TENSAO NOMINAL DE *500* V, CATEGORIA AC-2 E AC-3                                                                                                                                                                                                                                                                                                                                                                                                                  </t>
  </si>
  <si>
    <t xml:space="preserve">CONTATOR TRIPOLAR, CORRENTE DE *38* A, TENSAO NOMINAL DE *500* V, CATEGORIA AC-2 E AC-3                                                                                                                                                                                                                                                                                                                                                                                                                   </t>
  </si>
  <si>
    <t xml:space="preserve">CONTATOR TRIPOLAR, CORRENTE DE *500* A, TENSAO NOMINAL DE *500* V, CATEGORIA AC-2 E AC-3                                                                                                                                                                                                                                                                                                                                                                                                                  </t>
  </si>
  <si>
    <t xml:space="preserve">CONTATOR TRIPOLAR, CORRENTE DE *65* A, TENSAO NOMINAL DE *500* V, CATEGORIA AC-2 E AC-3                                                                                                                                                                                                                                                                                                                                                                                                                   </t>
  </si>
  <si>
    <t xml:space="preserve">CONTATOR TRIPOLAR, CORRENTE DE 12 A, TENSAO NOMINAL DE *500* V, CATEGORIA AC-2 E AC-3                                                                                                                                                                                                                                                                                                                                                                                                                     </t>
  </si>
  <si>
    <t xml:space="preserve">CONTATOR TRIPOLAR, CORRENTE DE 25 A, TENSAO NOMINAL DE *500* V, CATEGORIA AC-2 E AC-3                                                                                                                                                                                                                                                                                                                                                                                                                     </t>
  </si>
  <si>
    <t xml:space="preserve">CONTATOR TRIPOLAR, CORRENTE DE 250 A, TENSAO NOMINAL DE *500* V, PARA ACIONAMENTO DE CAPACITORES                                                                                                                                                                                                                                                                                                                                                                                                          </t>
  </si>
  <si>
    <t xml:space="preserve">CONTATOR TRIPOLAR, CORRENTE DE 300 A, TENSAO NOMINAL DE *500* V, CATEGORIA AC-2 E AC-3                                                                                                                                                                                                                                                                                                                                                                                                                    </t>
  </si>
  <si>
    <t xml:space="preserve">CONTATOR TRIPOLAR, CORRENTE DE 32 A, TENSAO NOMINAL DE *500* V, CATEGORIA AC-2 E AC-3                                                                                                                                                                                                                                                                                                                                                                                                                     </t>
  </si>
  <si>
    <t xml:space="preserve">CONTATOR TRIPOLAR, CORRENTE DE 400 A, TENSAO NOMINAL DE *500* V, CATEGORIA AC-2 E AC-3                                                                                                                                                                                                                                                                                                                                                                                                                    </t>
  </si>
  <si>
    <t xml:space="preserve">CONTATOR TRIPOLAR, CORRENTE DE 45 A, TENSAO NOMINAL DE *500* V, CATEGORIA AC-2 E AC-3                                                                                                                                                                                                                                                                                                                                                                                                                     </t>
  </si>
  <si>
    <t xml:space="preserve">CONTATOR TRIPOLAR, CORRENTE DE 630 A, TENSAO NOMINAL DE *500* V, CATEGORIA AC-2 E AC-3                                                                                                                                                                                                                                                                                                                                                                                                                    </t>
  </si>
  <si>
    <t xml:space="preserve">CONTATOR TRIPOLAR, CORRENTE DE 75 A, TENSAO NOMINAL DE *500* V, CATEGORIA AC-2 E AC-3                                                                                                                                                                                                                                                                                                                                                                                                                     </t>
  </si>
  <si>
    <t xml:space="preserve">CONTATOR TRIPOLAR, CORRENTE DE 9 A, TENSAO NOMINAL DE *500* V, CATEGORIA AC-2 E AC-3                                                                                                                                                                                                                                                                                                                                                                                                                      </t>
  </si>
  <si>
    <t xml:space="preserve">CONTATOR TRIPOLAR, CORRENTE DE 95 A, TENSAO NOMINAL DE *500* V, CATEGORIA AC-2 E AC-3                                                                                                                                                                                                                                                                                                                                                                                                                     </t>
  </si>
  <si>
    <t xml:space="preserve">CONTRA-PORCA SEXTAVADA, DIAMETRO NOMINAL 1 3/8", ALTURA 35 MM                                                                                                                                                                                                                                                                                                                                                                                                                                             </t>
  </si>
  <si>
    <t xml:space="preserve">CONTRAMARCO DE ALUMINIO (PERFIL 25) PARA ESQUADRIAS, TIPO CONVENCIONAL / CADEIRINHA, 60 MM (CM-060), INCLUSO CONEXOES, GRAPAS E TRAVAMENTOS                                                                                                                                                                                                                                                                                                                                                               </t>
  </si>
  <si>
    <t xml:space="preserve">CORDA DE POLIAMIDA 12 MM TIPO BOMBEIRO, PARA TRABALHO EM ALTURA                                                                                                                                                                                                                                                                                                                                                                                                                                           </t>
  </si>
  <si>
    <t xml:space="preserve">100M  </t>
  </si>
  <si>
    <t xml:space="preserve">CORDAO DE COBRE, FLEXIVEL, TORCIDO, CLASSE 4 OU 5, ISOLACAO EM PVC/D, 300 V, 2 CONDUTORES DE 0,5 MM2                                                                                                                                                                                                                                                                                                                                                                                                      </t>
  </si>
  <si>
    <t xml:space="preserve">CORDAO DE COBRE, FLEXIVEL, TORCIDO, CLASSE 4 OU 5, ISOLACAO EM PVC/D, 300 V, 2 CONDUTORES DE 0,75 MM2                                                                                                                                                                                                                                                                                                                                                                                                     </t>
  </si>
  <si>
    <t xml:space="preserve">CORDAO DE COBRE, FLEXIVEL, TORCIDO, CLASSE 4 OU 5, ISOLACAO EM PVC/D, 300 V, 2 CONDUTORES DE 1,0 MM2                                                                                                                                                                                                                                                                                                                                                                                                      </t>
  </si>
  <si>
    <t xml:space="preserve">CORDAO DE COBRE, FLEXIVEL, TORCIDO, CLASSE 4 OU 5, ISOLACAO EM PVC/D, 300 V, 2 CONDUTORES DE 1,5 MM2                                                                                                                                                                                                                                                                                                                                                                                                      </t>
  </si>
  <si>
    <t xml:space="preserve">CORDAO DE COBRE, FLEXIVEL, TORCIDO, CLASSE 4 OU 5, ISOLACAO EM PVC/D, 300 V, 2 CONDUTORES DE 2,5 MM2                                                                                                                                                                                                                                                                                                                                                                                                      </t>
  </si>
  <si>
    <t xml:space="preserve">CORDAO DE COBRE, FLEXIVEL, TORCIDO, CLASSE 4 OU 5, ISOLACAO EM PVC/D, 300 V, 2 CONDUTORES DE 4 MM2                                                                                                                                                                                                                                                                                                                                                                                                        </t>
  </si>
  <si>
    <t xml:space="preserve">CORDEL DETONANTE, NP 05 G/M                                                                                                                                                                                                                                                                                                                                                                                                                                                                               </t>
  </si>
  <si>
    <t xml:space="preserve">CORDEL DETONANTE, NP 10 G/M                                                                                                                                                                                                                                                                                                                                                                                                                                                                               </t>
  </si>
  <si>
    <t xml:space="preserve">COROA PARA PERFURATRIZ T38, D = 2 1/2", 6 X 4 BOTOES BALISTICOS, FACE PLANA                                                                                                                                                                                                                                                                                                                                                                                                                               </t>
  </si>
  <si>
    <t xml:space="preserve">CORRENTE DE ELO CURTO COMUM, SOLDADA, GALVANIZADA, ESPESSURA DO ELO = 1/2" (12,5 MM)                                                                                                                                                                                                                                                                                                                                                                                                                      </t>
  </si>
  <si>
    <t xml:space="preserve">CORTADEIRA DE PISO DE CONCRETO E ASFALTO, PARA DISCO PADRAO DE DIAMETRO 350 MM (14") OU 450 MM (18"), MOTOR A GASOLINA, POTENCIA 13 HP, SEM DISCO                                                                                                                                                                                                                                                                                                                                                         </t>
  </si>
  <si>
    <t xml:space="preserve">CORTADEIRA HIDRAULICA DE VERGALHAO, PARA ACO DE DIAMETRO ATE 50 MM, MOTOR ELETRICO TRIFASICO, POTENCIA DE 5,5 HP A 7,5 HP                                                                                                                                                                                                                                                                                                                                                                                 </t>
  </si>
  <si>
    <t xml:space="preserve">COTOVELO BRONZE/LATAO SEM ANEL DE SOLDA, BOLSA X ROSCA F, 15MM X 1/2"                                                                                                                                                                                                                                                                                                                                                                                                                                     </t>
  </si>
  <si>
    <t xml:space="preserve">COTOVELO BRONZE/LATAO SEM ANEL DE SOLDA, BOLSA X ROSCA F, 22MM X 1/2"                                                                                                                                                                                                                                                                                                                                                                                                                                     </t>
  </si>
  <si>
    <t xml:space="preserve">COTOVELO BRONZE/LATAO SEM ANEL DE SOLDA, BOLSA X ROSCA F, 22MM X 3/4"                                                                                                                                                                                                                                                                                                                                                                                                                                     </t>
  </si>
  <si>
    <t xml:space="preserve">COTOVELO DE COBRE 90 GRAUS SEM ANEL DE SOLDA, BOLSA X BOLSA, 104 MM                                                                                                                                                                                                                                                                                                                                                                                                                                       </t>
  </si>
  <si>
    <t xml:space="preserve">COTOVELO DE COBRE 90 GRAUS SEM ANEL DE SOLDA, BOLSA X BOLSA, 15 MM                                                                                                                                                                                                                                                                                                                                                                                                                                        </t>
  </si>
  <si>
    <t xml:space="preserve">COTOVELO DE COBRE 90 GRAUS SEM ANEL DE SOLDA, BOLSA X BOLSA, 22 MM                                                                                                                                                                                                                                                                                                                                                                                                                                        </t>
  </si>
  <si>
    <t xml:space="preserve">COTOVELO DE COBRE 90 GRAUS SEM ANEL DE SOLDA, BOLSA X BOLSA, 28 MM                                                                                                                                                                                                                                                                                                                                                                                                                                        </t>
  </si>
  <si>
    <t xml:space="preserve">COTOVELO DE COBRE 90 GRAUS SEM ANEL DE SOLDA, BOLSA X BOLSA, 35 MM                                                                                                                                                                                                                                                                                                                                                                                                                                        </t>
  </si>
  <si>
    <t xml:space="preserve">COTOVELO DE COBRE 90 GRAUS SEM ANEL DE SOLDA, BOLSA X BOLSA, 42 MM                                                                                                                                                                                                                                                                                                                                                                                                                                        </t>
  </si>
  <si>
    <t xml:space="preserve">COTOVELO DE COBRE 90 GRAUS SEM ANEL DE SOLDA, BOLSA X BOLSA, 54 MM                                                                                                                                                                                                                                                                                                                                                                                                                                        </t>
  </si>
  <si>
    <t xml:space="preserve">COTOVELO DE COBRE 90 GRAUS SEM ANEL DE SOLDA, BOLSA X BOLSA, 66 MM                                                                                                                                                                                                                                                                                                                                                                                                                                        </t>
  </si>
  <si>
    <t xml:space="preserve">COTOVELO DE COBRE 90 GRAUS SEM ANEL DE SOLDA, BOLSA X BOLSA, 79 MM                                                                                                                                                                                                                                                                                                                                                                                                                                        </t>
  </si>
  <si>
    <t xml:space="preserve">COTOVELO DE REDUCAO 90 GRAUS DE FERRO GALVANIZADO, COM ROSCA BSP, DE 1 1/2" X 1"                                                                                                                                                                                                                                                                                                                                                                                                                          </t>
  </si>
  <si>
    <t xml:space="preserve">COTOVELO DE REDUCAO 90 GRAUS DE FERRO GALVANIZADO, COM ROSCA BSP, DE 1 1/2" X 3/4"                                                                                                                                                                                                                                                                                                                                                                                                                        </t>
  </si>
  <si>
    <t xml:space="preserve">COTOVELO DE REDUCAO 90 GRAUS DE FERRO GALVANIZADO, COM ROSCA BSP, DE 1 1/4" X 1"                                                                                                                                                                                                                                                                                                                                                                                                                          </t>
  </si>
  <si>
    <t xml:space="preserve">COTOVELO DE REDUCAO 90 GRAUS DE FERRO GALVANIZADO, COM ROSCA BSP, DE 1" X 1/2"                                                                                                                                                                                                                                                                                                                                                                                                                            </t>
  </si>
  <si>
    <t xml:space="preserve">COTOVELO DE REDUCAO 90 GRAUS DE FERRO GALVANIZADO, COM ROSCA BSP, DE 1" X 3/4"                                                                                                                                                                                                                                                                                                                                                                                                                            </t>
  </si>
  <si>
    <t xml:space="preserve">COTOVELO DE REDUCAO 90 GRAUS DE FERRO GALVANIZADO, COM ROSCA BSP, DE 2 1/2" X 2"                                                                                                                                                                                                                                                                                                                                                                                                                          </t>
  </si>
  <si>
    <t xml:space="preserve">COTOVELO DE REDUCAO 90 GRAUS DE FERRO GALVANIZADO, COM ROSCA BSP, DE 2" X 1 1/2"                                                                                                                                                                                                                                                                                                                                                                                                                          </t>
  </si>
  <si>
    <t xml:space="preserve">COTOVELO DE REDUCAO 90 GRAUS DE FERRO GALVANIZADO, COM ROSCA BSP, DE 3/4" X 1/2"                                                                                                                                                                                                                                                                                                                                                                                                                          </t>
  </si>
  <si>
    <t xml:space="preserve">COTOVELO 45 GRAUS DE FERRO GALVANIZADO, COM ROSCA BSP, DE 1 1/2"                                                                                                                                                                                                                                                                                                                                                                                                                                          </t>
  </si>
  <si>
    <t xml:space="preserve">COTOVELO 45 GRAUS DE FERRO GALVANIZADO, COM ROSCA BSP, DE 1 1/4"                                                                                                                                                                                                                                                                                                                                                                                                                                          </t>
  </si>
  <si>
    <t xml:space="preserve">COTOVELO 45 GRAUS DE FERRO GALVANIZADO, COM ROSCA BSP, DE 1/2"                                                                                                                                                                                                                                                                                                                                                                                                                                            </t>
  </si>
  <si>
    <t xml:space="preserve">COTOVELO 45 GRAUS DE FERRO GALVANIZADO, COM ROSCA BSP, DE 1"                                                                                                                                                                                                                                                                                                                                                                                                                                              </t>
  </si>
  <si>
    <t xml:space="preserve">COTOVELO 45 GRAUS DE FERRO GALVANIZADO, COM ROSCA BSP, DE 2 1/2"                                                                                                                                                                                                                                                                                                                                                                                                                                          </t>
  </si>
  <si>
    <t xml:space="preserve">COTOVELO 45 GRAUS DE FERRO GALVANIZADO, COM ROSCA BSP, DE 2"                                                                                                                                                                                                                                                                                                                                                                                                                                              </t>
  </si>
  <si>
    <t xml:space="preserve">COTOVELO 45 GRAUS DE FERRO GALVANIZADO, COM ROSCA BSP, DE 3/4"                                                                                                                                                                                                                                                                                                                                                                                                                                            </t>
  </si>
  <si>
    <t xml:space="preserve">COTOVELO 45 GRAUS DE FERRO GALVANIZADO, COM ROSCA BSP, DE 3"                                                                                                                                                                                                                                                                                                                                                                                                                                              </t>
  </si>
  <si>
    <t xml:space="preserve">COTOVELO 45 GRAUS DE FERRO GALVANIZADO, COM ROSCA BSP, DE 4"                                                                                                                                                                                                                                                                                                                                                                                                                                              </t>
  </si>
  <si>
    <t xml:space="preserve">COTOVELO 45 GRAUS, PEAD PE 100, DE 125 MM, PARA ELETROFUSAO                                                                                                                                                                                                                                                                                                                                                                                                                                               </t>
  </si>
  <si>
    <t xml:space="preserve">COTOVELO 45 GRAUS, PEAD PE 100, DE 200 MM, PARA ELETROFUSAO                                                                                                                                                                                                                                                                                                                                                                                                                                               </t>
  </si>
  <si>
    <t xml:space="preserve">COTOVELO 45 GRAUS, PEAD PE 100, DE 32 MM, PARA ELETROFUSAO                                                                                                                                                                                                                                                                                                                                                                                                                                                </t>
  </si>
  <si>
    <t xml:space="preserve">COTOVELO 45 GRAUS, PEAD PE 100, DE 40 MM, PARA ELETROFUSAO                                                                                                                                                                                                                                                                                                                                                                                                                                                </t>
  </si>
  <si>
    <t xml:space="preserve">COTOVELO 45 GRAUS, PEAD PE 100, DE 63 MM, PARA ELETROFUSAO                                                                                                                                                                                                                                                                                                                                                                                                                                                </t>
  </si>
  <si>
    <t xml:space="preserve">COTOVELO 90 GRAUS DE FERRO GALVANIZADO, COM ROSCA BSP MACHO/FEMEA, DE 1 1/2"                                                                                                                                                                                                                                                                                                                                                                                                                              </t>
  </si>
  <si>
    <t xml:space="preserve">COTOVELO 90 GRAUS DE FERRO GALVANIZADO, COM ROSCA BSP MACHO/FEMEA, DE 1 1/4"                                                                                                                                                                                                                                                                                                                                                                                                                              </t>
  </si>
  <si>
    <t xml:space="preserve">COTOVELO 90 GRAUS DE FERRO GALVANIZADO, COM ROSCA BSP MACHO/FEMEA, DE 1/2"                                                                                                                                                                                                                                                                                                                                                                                                                                </t>
  </si>
  <si>
    <t xml:space="preserve">COTOVELO 90 GRAUS DE FERRO GALVANIZADO, COM ROSCA BSP MACHO/FEMEA, DE 1"                                                                                                                                                                                                                                                                                                                                                                                                                                  </t>
  </si>
  <si>
    <t xml:space="preserve">COTOVELO 90 GRAUS DE FERRO GALVANIZADO, COM ROSCA BSP MACHO/FEMEA, DE 2 1/2"                                                                                                                                                                                                                                                                                                                                                                                                                              </t>
  </si>
  <si>
    <t xml:space="preserve">COTOVELO 90 GRAUS DE FERRO GALVANIZADO, COM ROSCA BSP MACHO/FEMEA, DE 2"                                                                                                                                                                                                                                                                                                                                                                                                                                  </t>
  </si>
  <si>
    <t xml:space="preserve">COTOVELO 90 GRAUS DE FERRO GALVANIZADO, COM ROSCA BSP MACHO/FEMEA, DE 3/4"                                                                                                                                                                                                                                                                                                                                                                                                                                </t>
  </si>
  <si>
    <t xml:space="preserve">COTOVELO 90 GRAUS DE FERRO GALVANIZADO, COM ROSCA BSP MACHO/FEMEA, DE 3"                                                                                                                                                                                                                                                                                                                                                                                                                                  </t>
  </si>
  <si>
    <t xml:space="preserve">COTOVELO 90 GRAUS DE FERRO GALVANIZADO, COM ROSCA BSP, DE 1 1/2"                                                                                                                                                                                                                                                                                                                                                                                                                                          </t>
  </si>
  <si>
    <t xml:space="preserve">COTOVELO 90 GRAUS DE FERRO GALVANIZADO, COM ROSCA BSP, DE 1 1/4"                                                                                                                                                                                                                                                                                                                                                                                                                                          </t>
  </si>
  <si>
    <t xml:space="preserve">COTOVELO 90 GRAUS DE FERRO GALVANIZADO, COM ROSCA BSP, DE 1/2"                                                                                                                                                                                                                                                                                                                                                                                                                                            </t>
  </si>
  <si>
    <t xml:space="preserve">COTOVELO 90 GRAUS DE FERRO GALVANIZADO, COM ROSCA BSP, DE 1"                                                                                                                                                                                                                                                                                                                                                                                                                                              </t>
  </si>
  <si>
    <t xml:space="preserve">COTOVELO 90 GRAUS DE FERRO GALVANIZADO, COM ROSCA BSP, DE 2 1/2"                                                                                                                                                                                                                                                                                                                                                                                                                                          </t>
  </si>
  <si>
    <t xml:space="preserve">COTOVELO 90 GRAUS DE FERRO GALVANIZADO, COM ROSCA BSP, DE 2"                                                                                                                                                                                                                                                                                                                                                                                                                                              </t>
  </si>
  <si>
    <t xml:space="preserve">COTOVELO 90 GRAUS DE FERRO GALVANIZADO, COM ROSCA BSP, DE 3/4"                                                                                                                                                                                                                                                                                                                                                                                                                                            </t>
  </si>
  <si>
    <t xml:space="preserve">COTOVELO 90 GRAUS DE FERRO GALVANIZADO, COM ROSCA BSP, DE 3"                                                                                                                                                                                                                                                                                                                                                                                                                                              </t>
  </si>
  <si>
    <t xml:space="preserve">COTOVELO 90 GRAUS DE FERRO GALVANIZADO, COM ROSCA BSP, DE 4"                                                                                                                                                                                                                                                                                                                                                                                                                                              </t>
  </si>
  <si>
    <t xml:space="preserve">COTOVELO 90 GRAUS DE FERRO GALVANIZADO, COM ROSCA BSP, DE 5"                                                                                                                                                                                                                                                                                                                                                                                                                                              </t>
  </si>
  <si>
    <t xml:space="preserve">COTOVELO 90 GRAUS DE FERRO GALVANIZADO, COM ROSCA BSP, DE 6"                                                                                                                                                                                                                                                                                                                                                                                                                                              </t>
  </si>
  <si>
    <t xml:space="preserve">COTOVELO 90 GRAUS, PEAD PE 100, DE 125 MM, PARA ELETROFUSAO                                                                                                                                                                                                                                                                                                                                                                                                                                               </t>
  </si>
  <si>
    <t xml:space="preserve">COTOVELO 90 GRAUS, PEAD PE 100, DE 20 MM, PARA ELETROFUSAO                                                                                                                                                                                                                                                                                                                                                                                                                                                </t>
  </si>
  <si>
    <t xml:space="preserve">COTOVELO 90 GRAUS, PEAD PE 100, DE 200 MM, PARA ELETROFUSAO                                                                                                                                                                                                                                                                                                                                                                                                                                               </t>
  </si>
  <si>
    <t xml:space="preserve">COTOVELO 90 GRAUS, PEAD PE 100, DE 32 MM, PARA ELETROFUSAO                                                                                                                                                                                                                                                                                                                                                                                                                                                </t>
  </si>
  <si>
    <t xml:space="preserve">COTOVELO 90 GRAUS, PEAD PE 100, DE 63 MM, PARA ELETROFUSAO                                                                                                                                                                                                                                                                                                                                                                                                                                                </t>
  </si>
  <si>
    <t xml:space="preserve">COTOVELO/JOELHO COM ADAPTADOR, 90 GRAUS, EM POLIPROPILENO, PN 16, PARA TUBOS PEAD, 20 MM X 1/2" - LIGACAO PREDIAL DE AGUA                                                                                                                                                                                                                                                                                                                                                                                 </t>
  </si>
  <si>
    <t xml:space="preserve">COTOVELO/JOELHO COM ADAPTADOR, 90 GRAUS, EM POLIPROPILENO, PN 16, PARA TUBOS PEAD, 20 MM X 3/4" - LIGACAO PREDIAL DE AGUA                                                                                                                                                                                                                                                                                                                                                                                 </t>
  </si>
  <si>
    <t xml:space="preserve">COTOVELO/JOELHO COM ADAPTADOR, 90 GRAUS, EM POLIPROPILENO, PN 16, PARA TUBOS PEAD, 32 MM X 1" - LIGACAO PREDIAL DE AGUA                                                                                                                                                                                                                                                                                                                                                                                   </t>
  </si>
  <si>
    <t xml:space="preserve">COTOVELO/JOELHO 90 GRAUS, EM POLIPROPILENO, PN 16, PARA TUBOS PEAD, 20 X 20 MM - LIGACAO PREDIAL DE AGUA                                                                                                                                                                                                                                                                                                                                                                                                  </t>
  </si>
  <si>
    <t xml:space="preserve">COTOVELO/JOELHO 90 GRAUS, EM POLIPROPILENO, PN 16, PARA TUBOS PEAD, 32 X 32 MM - LIGACAO PREDIAL DE AGUA                                                                                                                                                                                                                                                                                                                                                                                                  </t>
  </si>
  <si>
    <t xml:space="preserve">CREMONA RETANGULAR INJETADA LISA COM CHAVE, COM CASTANHA / ALCA, EM LATAO, COM ACABAMENTO CROMADO, DE SOBREPOR / EMBUTIR                                                                                                                                                                                                                                                                                                                                                                                  </t>
  </si>
  <si>
    <t xml:space="preserve">CREMONA RETANGULAR INJETADA LISA, COM CASTANHA / ALCA, EM LATAO, COM ACABAMENTO CROMADO, DE SOBREPOR / EMBUTIR                                                                                                                                                                                                                                                                                                                                                                                            </t>
  </si>
  <si>
    <t xml:space="preserve">CRUZETA DE CONCRETO LEVE, COMP. 2000 MM SECAO, 90 X 90 MM                                                                                                                                                                                                                                                                                                                                                                                                                                                 </t>
  </si>
  <si>
    <t xml:space="preserve">CRUZETA DE FERRO GALVANIZADO, COM ROSCA BSP, DE 1 1/2"                                                                                                                                                                                                                                                                                                                                                                                                                                                    </t>
  </si>
  <si>
    <t xml:space="preserve">CRUZETA DE FERRO GALVANIZADO, COM ROSCA BSP, DE 1 1/4"                                                                                                                                                                                                                                                                                                                                                                                                                                                    </t>
  </si>
  <si>
    <t xml:space="preserve">CRUZETA DE FERRO GALVANIZADO, COM ROSCA BSP, DE 1/2"                                                                                                                                                                                                                                                                                                                                                                                                                                                      </t>
  </si>
  <si>
    <t xml:space="preserve">CRUZETA DE FERRO GALVANIZADO, COM ROSCA BSP, DE 1"                                                                                                                                                                                                                                                                                                                                                                                                                                                        </t>
  </si>
  <si>
    <t xml:space="preserve">CRUZETA DE FERRO GALVANIZADO, COM ROSCA BSP, DE 2 1/2"                                                                                                                                                                                                                                                                                                                                                                                                                                                    </t>
  </si>
  <si>
    <t xml:space="preserve">CRUZETA DE FERRO GALVANIZADO, COM ROSCA BSP, DE 2"                                                                                                                                                                                                                                                                                                                                                                                                                                                        </t>
  </si>
  <si>
    <t xml:space="preserve">CRUZETA DE FERRO GALVANIZADO, COM ROSCA BSP, DE 3/4"                                                                                                                                                                                                                                                                                                                                                                                                                                                      </t>
  </si>
  <si>
    <t xml:space="preserve">CRUZETA DE FERRO GALVANIZADO, COM ROSCA BSP, DE 3"                                                                                                                                                                                                                                                                                                                                                                                                                                                        </t>
  </si>
  <si>
    <t xml:space="preserve">CRUZETA DE MADEIRA TRATADA, *90 X 115 X 2400* MM, EM EUCALIPTO OU EQUIVALENTE DA REGIAO                                                                                                                                                                                                                                                                                                                                                                                                                   </t>
  </si>
  <si>
    <t xml:space="preserve">CUBA ACO INOX (AISI 304) DE EMBUTIR COM VALVULA DE 3 1/2 ", DE *56 X 33 X 12* CM                                                                                                                                                                                                                                                                                                                                                                                                                          </t>
  </si>
  <si>
    <t xml:space="preserve">CUBA ACO INOX (AISI 304) DE EMBUTIR COM VALVULA 3 1/2 ", DE *40 X 34 X 12* CM                                                                                                                                                                                                                                                                                                                                                                                                                             </t>
  </si>
  <si>
    <t xml:space="preserve">CUBA ACO INOX (AISI 304) DE EMBUTIR COM VALVULA 3 1/2 ", DE *46 X 30 X 12* CM                                                                                                                                                                                                                                                                                                                                                                                                                             </t>
  </si>
  <si>
    <t xml:space="preserve">CUMEEIRA ARTICULADA (ABA INFERIOR) PARA TELHA ONDULADA DE FIBROCIMENTO E = 4 MM, ABA *330* MM, COMPRIMENTO 500 MM (SEM AMIANTO)                                                                                                                                                                                                                                                                                                                                                                           </t>
  </si>
  <si>
    <t xml:space="preserve">CUMEEIRA NORMAL PARA TELHA ESTRUTURAL DE FIBROCIMENTO 2 ABAS, E = 6 MM, DE 1050 X 935 MM (SEM AMIANTO)                                                                                                                                                                                                                                                                                                                                                                                                    </t>
  </si>
  <si>
    <t xml:space="preserve">CUMEEIRA NORMAL PARA TELHA ONDULADA DE FIBROCIMENTO, E = 6 MM, ABA 300 MM, COMPRIMENTO 1100 MM (SEM AMIANTO)                                                                                                                                                                                                                                                                                                                                                                                              </t>
  </si>
  <si>
    <t xml:space="preserve">CUMEEIRA PARA TELHA CERAMICA, COMPRIMENTO DE *41* CM, RENDIMENTO DE *3* TELHAS/M                                                                                                                                                                                                                                                                                                                                                                                                                          </t>
  </si>
  <si>
    <t xml:space="preserve">CUMEEIRA PARA TELHA DE CONCRETO, PARA 2 AGUAS DE TELHADO, COR CINZA, RENDIMENTO DE *3* TELHAS/M                                                                                                                                                                                                                                                                                                                                                                                                           </t>
  </si>
  <si>
    <t xml:space="preserve">CUMEEIRA SHED PARA TELHA ONDULADA DE FIBROCIMENTO, E = 6 MM, ABA 280 MM, COMPRIMENTO 1100 MM (SEM AMIANTO)                                                                                                                                                                                                                                                                                                                                                                                                </t>
  </si>
  <si>
    <t xml:space="preserve">CUMEEIRA UNIVERSAL PARA TELHA ONDULADA DE FIBROCIMENTO, E = 6 MM, ABA 210 MM, COMPRIMENTO 1100 MM (SEM AMIANTO)                                                                                                                                                                                                                                                                                                                                                                                           </t>
  </si>
  <si>
    <t xml:space="preserve">CURVA CPVC, 90 GRAUS, SOLDAVEL, 15 MM, PARA AGUA QUENTE                                                                                                                                                                                                                                                                                                                                                                                                                                                   </t>
  </si>
  <si>
    <t xml:space="preserve">CURVA CPVC, 90 GRAUS, SOLDAVEL, 22 MM, PARA AGUA QUENTE                                                                                                                                                                                                                                                                                                                                                                                                                                                   </t>
  </si>
  <si>
    <t xml:space="preserve">CURVA CPVC, 90 GRAUS, SOLDAVEL, 28 MM, PARA AGUA QUENTE                                                                                                                                                                                                                                                                                                                                                                                                                                                   </t>
  </si>
  <si>
    <t xml:space="preserve">CURVA DE PVC 45 GRAUS, SOLDAVEL, 20 MM, COR MARROM, PARA AGUA FRIA PREDIAL                                                                                                                                                                                                                                                                                                                                                                                                                                </t>
  </si>
  <si>
    <t xml:space="preserve">CURVA DE PVC 45 GRAUS, SOLDAVEL, 25 MM, COR MARROM, PARA AGUA FRIA PREDIAL                                                                                                                                                                                                                                                                                                                                                                                                                                </t>
  </si>
  <si>
    <t xml:space="preserve">CURVA DE PVC 45 GRAUS, SOLDAVEL, 32 MM, COR MARROM, PARA AGUA FRIA PREDIAL                                                                                                                                                                                                                                                                                                                                                                                                                                </t>
  </si>
  <si>
    <t xml:space="preserve">CURVA DE PVC 45 GRAUS, SOLDAVEL, 40 MM, COR MARROM, PARA AGUA FRIA PREDIAL                                                                                                                                                                                                                                                                                                                                                                                                                                </t>
  </si>
  <si>
    <t xml:space="preserve">CURVA DE PVC 45 GRAUS, SOLDAVEL, 50 MM, COR MARROM, PARA AGUA FRIA PREDIAL                                                                                                                                                                                                                                                                                                                                                                                                                                </t>
  </si>
  <si>
    <t xml:space="preserve">CURVA DE PVC 45 GRAUS, SOLDAVEL, 60 MM, COR MARROM, PARA AGUA FRIA PREDIAL                                                                                                                                                                                                                                                                                                                                                                                                                                </t>
  </si>
  <si>
    <t xml:space="preserve">CURVA DE PVC 45 GRAUS, SOLDAVEL, 75 MM, COR MARROM, PARA AGUA FRIA PREDIAL                                                                                                                                                                                                                                                                                                                                                                                                                                </t>
  </si>
  <si>
    <t xml:space="preserve">CURVA DE PVC 45 GRAUS, SOLDAVEL, 85 MM, COR MARROM, PARA AGUA FRIA PREDIAL                                                                                                                                                                                                                                                                                                                                                                                                                                </t>
  </si>
  <si>
    <t xml:space="preserve">CURVA DE PVC 90 GRAUS, SOLDAVEL, 110 MM, COR MARROM, PARA AGUA FRIA PREDIAL                                                                                                                                                                                                                                                                                                                                                                                                                               </t>
  </si>
  <si>
    <t xml:space="preserve">CURVA DE PVC 90 GRAUS, SOLDAVEL, 20 MM, COR MARROM, PARA AGUA FRIA PREDIAL                                                                                                                                                                                                                                                                                                                                                                                                                                </t>
  </si>
  <si>
    <t xml:space="preserve">CURVA DE PVC 90 GRAUS, SOLDAVEL, 25 MM, COR MARROM, PARA AGUA FRIA PREDIAL                                                                                                                                                                                                                                                                                                                                                                                                                                </t>
  </si>
  <si>
    <t xml:space="preserve">CURVA DE PVC 90 GRAUS, SOLDAVEL, 32 MM, COR MARROM, PARA AGUA FRIA PREDIAL                                                                                                                                                                                                                                                                                                                                                                                                                                </t>
  </si>
  <si>
    <t xml:space="preserve">CURVA DE PVC 90 GRAUS, SOLDAVEL, 40 MM, COR MARROM, PARA AGUA FRIA PREDIAL                                                                                                                                                                                                                                                                                                                                                                                                                                </t>
  </si>
  <si>
    <t xml:space="preserve">CURVA DE PVC 90 GRAUS, SOLDAVEL, 50 MM, COR MARROM, PARA AGUA FRIA PREDIAL                                                                                                                                                                                                                                                                                                                                                                                                                                </t>
  </si>
  <si>
    <t xml:space="preserve">CURVA DE PVC 90 GRAUS, SOLDAVEL, 60 MM, COR MARROM, PARA AGUA FRIA PREDIAL                                                                                                                                                                                                                                                                                                                                                                                                                                </t>
  </si>
  <si>
    <t xml:space="preserve">CURVA DE PVC 90 GRAUS, SOLDAVEL, 75 MM, COR MARROM, PARA AGUA FRIA PREDIAL                                                                                                                                                                                                                                                                                                                                                                                                                                </t>
  </si>
  <si>
    <t xml:space="preserve">CURVA DE PVC 90 GRAUS, SOLDAVEL, 85 MM, COR MARROM, PARA AGUA FRIA PREDIAL                                                                                                                                                                                                                                                                                                                                                                                                                                </t>
  </si>
  <si>
    <t xml:space="preserve">CURVA DE PVC, 90 GRAUS, SERIE R, DN 100 MM, PARA ESGOTO PREDIAL                                                                                                                                                                                                                                                                                                                                                                                                                                           </t>
  </si>
  <si>
    <t xml:space="preserve">CURVA DE TRANSPOSICAO BRONZE/LATAO SEM ANEL DE SOLDA, BOLSA X BOLSA, 15 MM                                                                                                                                                                                                                                                                                                                                                                                                                                </t>
  </si>
  <si>
    <t xml:space="preserve">CURVA DE TRANSPOSICAO BRONZE/LATAO SEM ANEL DE SOLDA, BOLSA X BOLSA, 22 MM                                                                                                                                                                                                                                                                                                                                                                                                                                </t>
  </si>
  <si>
    <t xml:space="preserve">CURVA DE TRANSPOSICAO BRONZE/LATAO SEM ANEL DE SOLDA, BOLSA X BOLSA, 28 MM                                                                                                                                                                                                                                                                                                                                                                                                                                </t>
  </si>
  <si>
    <t xml:space="preserve">CURVA DE TRANSPOSICAO, CPVC, SOLDAVEL, 15 MM                                                                                                                                                                                                                                                                                                                                                                                                                                                              </t>
  </si>
  <si>
    <t xml:space="preserve">CURVA DE TRANSPOSICAO, CPVC, SOLDAVEL, 22 MM                                                                                                                                                                                                                                                                                                                                                                                                                                                              </t>
  </si>
  <si>
    <t xml:space="preserve">CURVA DE TRANSPOSICAO, PVC SOLDAVEL, 20 MM, COR MARROM, PARA AGUA FRIA PREDIAL                                                                                                                                                                                                                                                                                                                                                                                                                            </t>
  </si>
  <si>
    <t xml:space="preserve">CURVA DE TRANSPOSICAO, PVC, SOLDAVEL, 25 MM, COR MARROM, PARA AGUA FRIA PREDIAL                                                                                                                                                                                                                                                                                                                                                                                                                           </t>
  </si>
  <si>
    <t xml:space="preserve">CURVA DE TRANSPOSICAO, PVC, SOLDAVEL, 32 MM, COR MARROM, PARA AGUA FRIA PREDIAL                                                                                                                                                                                                                                                                                                                                                                                                                           </t>
  </si>
  <si>
    <t xml:space="preserve">CURVA LONGA PVC, PB, JE, 45 GRAUS, DN 100 MM, PARA REDE COLETORA ESGOTO                                                                                                                                                                                                                                                                                                                                                                                                                                   </t>
  </si>
  <si>
    <t xml:space="preserve">CURVA LONGA PVC, PB, JE, 45 GRAUS, DN 150 MM, PARA REDE COLETORA ESGOTO                                                                                                                                                                                                                                                                                                                                                                                                                                   </t>
  </si>
  <si>
    <t xml:space="preserve">CURVA LONGA PVC, PB, JE, 90 GRAUS, DN 100 MM, PARA REDE COLETORA ESGOTO                                                                                                                                                                                                                                                                                                                                                                                                                                   </t>
  </si>
  <si>
    <t xml:space="preserve">CURVA LONGA PVC, PB, JE, 90 GRAUS, DN 150 MM, PARA REDE COLETORA ESGOTO                                                                                                                                                                                                                                                                                                                                                                                                                                   </t>
  </si>
  <si>
    <t xml:space="preserve">CURVA PPR 90 GRAUS, F/F, DN 20 MM, PARA AGUA QUENTE PREDIAL                                                                                                                                                                                                                                                                                                                                                                                                                                               </t>
  </si>
  <si>
    <t xml:space="preserve">CURVA PPR 90 GRAUS, F/F, DN 25 MM, PARA AGUA QUENTE PREDIAL                                                                                                                                                                                                                                                                                                                                                                                                                                               </t>
  </si>
  <si>
    <t xml:space="preserve">CURVA PVC CURTA 90 GRAUS, DN 100 MM, PARA ESGOTO PREDIAL                                                                                                                                                                                                                                                                                                                                                                                                                                                  </t>
  </si>
  <si>
    <t xml:space="preserve">CURVA PVC CURTA 90 GRAUS, DN 40 MM, PARA ESGOTO PREDIAL                                                                                                                                                                                                                                                                                                                                                                                                                                                   </t>
  </si>
  <si>
    <t xml:space="preserve">CURVA PVC CURTA 90 GRAUS, DN 50 MM, PARA ESGOTO PREDIAL                                                                                                                                                                                                                                                                                                                                                                                                                                                   </t>
  </si>
  <si>
    <t xml:space="preserve">CURVA PVC CURTA 90 GRAUS, DN 75 MM, PARA ESGOTO PREDIAL                                                                                                                                                                                                                                                                                                                                                                                                                                                   </t>
  </si>
  <si>
    <t xml:space="preserve">CURVA PVC LONGA 90 GRAUS, DN 100 MM, PARA ESGOTO PREDIAL                                                                                                                                                                                                                                                                                                                                                                                                                                                  </t>
  </si>
  <si>
    <t xml:space="preserve">CURVA PVC LONGA 90 GRAUS, DN 40 MM, PARA ESGOTO PREDIAL                                                                                                                                                                                                                                                                                                                                                                                                                                                   </t>
  </si>
  <si>
    <t xml:space="preserve">CURVA PVC LONGA 90 GRAUS, DN 50 MM, PARA ESGOTO PREDIAL                                                                                                                                                                                                                                                                                                                                                                                                                                                   </t>
  </si>
  <si>
    <t xml:space="preserve">CURVA PVC LONGA 90 GRAUS, DN 75 MM, PARA ESGOTO PREDIAL                                                                                                                                                                                                                                                                                                                                                                                                                                                   </t>
  </si>
  <si>
    <t xml:space="preserve">CURVA PVC PBA, JE, PB, 45 GRAUS, DN 100 / DE 110 MM, PARA REDE DE AGUA                                                                                                                                                                                                                                                                                                                                                                                                                                    </t>
  </si>
  <si>
    <t xml:space="preserve">CURVA PVC PBA, JE, PB, 45 GRAUS, DN 50 / DE 60 MM, PARA REDE DE AGUA                                                                                                                                                                                                                                                                                                                                                                                                                                      </t>
  </si>
  <si>
    <t xml:space="preserve">CURVA PVC PBA, JE, PB, 45 GRAUS, DN 75 / DE 85 MM, PARA REDE DE AGUA                                                                                                                                                                                                                                                                                                                                                                                                                                      </t>
  </si>
  <si>
    <t xml:space="preserve">CURVA PVC PBA, JE, PB, 90 GRAUS, DN 100 / DE 110 MM, PARA REDE DE AGUA                                                                                                                                                                                                                                                                                                                                                                                                                                    </t>
  </si>
  <si>
    <t xml:space="preserve">CURVA PVC PBA, JE, PB, 90 GRAUS, DN 50 / DE 60 MM, PARA REDE DE AGUA                                                                                                                                                                                                                                                                                                                                                                                                                                      </t>
  </si>
  <si>
    <t xml:space="preserve">CURVA PVC PBA, JE, PB, 90 GRAUS, DN 75 / DE 85 MM, PARA REDE DE AGUA                                                                                                                                                                                                                                                                                                                                                                                                                                      </t>
  </si>
  <si>
    <t xml:space="preserve">CURVA PVC 90 GRAUS, ROSCAVEL, 1 1/4", COR BRANCA, AGUA FRIA PREDIAL                                                                                                                                                                                                                                                                                                                                                                                                                                       </t>
  </si>
  <si>
    <t xml:space="preserve">CURVA PVC 90 GRAUS, ROSCAVEL, 1/2", COR BRANCA, AGUA FRIA PREDIAL                                                                                                                                                                                                                                                                                                                                                                                                                                         </t>
  </si>
  <si>
    <t xml:space="preserve">CURVA PVC 90 GRAUS, ROSCAVEL, 1", COR BRANCA, AGUA FRIA PREDIAL                                                                                                                                                                                                                                                                                                                                                                                                                                           </t>
  </si>
  <si>
    <t xml:space="preserve">CURVA PVC 90 GRAUS, ROSCAVEL, 3/4", COR BRANCA, AGUA FRIA PREDIAL                                                                                                                                                                                                                                                                                                                                                                                                                                         </t>
  </si>
  <si>
    <t xml:space="preserve">CURVA PVC, BB, JE, 45 GRAUS, DN 250 MM, PARA TUBO CORRUGADO E/OU LISO, REDE COLETORA ESGOTO                                                                                                                                                                                                                                                                                                                                                                                                               </t>
  </si>
  <si>
    <t xml:space="preserve">CURVA PVC, BB, JE, 90 GRAUS, DN 200 MM, PARA TUBO CORRUGADO E/OU LISO, REDE COLETORA ESGOTO                                                                                                                                                                                                                                                                                                                                                                                                               </t>
  </si>
  <si>
    <t xml:space="preserve">CURVA PVC, BB, JE, 90 GRAUS, DN 250 MM, PARA TUBO CORRUGADO E/OU LISO, REDE COLETORA ESGOTO                                                                                                                                                                                                                                                                                                                                                                                                               </t>
  </si>
  <si>
    <t xml:space="preserve">CURVA PVC, SERIE R, 87.30 GRAUS, CURTA, PARA PE-DE-COLUNA, DN 100 MM, PARA ESGOTO PREDIAL                                                                                                                                                                                                                                                                                                                                                                                                                 </t>
  </si>
  <si>
    <t xml:space="preserve">CURVA PVC, SERIE R, 87.30 GRAUS, CURTA, PARA PE-DE-COLUNA, DN 150 MM, PARA ESGOTO PREDIAL                                                                                                                                                                                                                                                                                                                                                                                                                 </t>
  </si>
  <si>
    <t xml:space="preserve">CURVA PVC, SERIE R, 87.30 GRAUS, CURTA, PARA PE-DE-COLUNA, DN 75 MM, PARA ESGOTO PREDIAL                                                                                                                                                                                                                                                                                                                                                                                                                  </t>
  </si>
  <si>
    <t xml:space="preserve">CURVA 135 GRAUS PARA ELETRODUTO, EM ACO GALVANIZADO ELETROLITICO, COM ROSCA, DIAMETRO DE 100 MM (4")                                                                                                                                                                                                                                                                                                                                                                                                      </t>
  </si>
  <si>
    <t xml:space="preserve">CURVA 135 GRAUS PARA ELETRODUTO, EM ACO GALVANIZADO ELETROLITICO, COM ROSCA, DIAMETRO DE 15 MM (1/2"), ESPESSURA DE 1,50 MM                                                                                                                                                                                                                                                                                                                                                                               </t>
  </si>
  <si>
    <t xml:space="preserve">CURVA 135 GRAUS PARA ELETRODUTO, EM ACO GALVANIZADO ELETROLITICO, COM ROSCA, DIAMETRO DE 20 MM (3/4"), ESPESSURA DE 1,50 MM                                                                                                                                                                                                                                                                                                                                                                               </t>
  </si>
  <si>
    <t xml:space="preserve">CURVA 135 GRAUS PARA ELETRODUTO, EM ACO GALVANIZADO ELETROLITICO, COM ROSCA, DIAMETRO DE 25 MM (1"), ESPESSURA DE 1,50 MM                                                                                                                                                                                                                                                                                                                                                                                 </t>
  </si>
  <si>
    <t xml:space="preserve">CURVA 135 GRAUS PARA ELETRODUTO, EM ACO GALVANIZADO ELETROLITICO, COM ROSCA, DIAMETRO DE 32 MM (1 1/4"), ESPESSURA DE 1,50 MM                                                                                                                                                                                                                                                                                                                                                                             </t>
  </si>
  <si>
    <t xml:space="preserve">CURVA 135 GRAUS PARA ELETRODUTO, EM ACO GALVANIZADO ELETROLITICO, COM ROSCA, DIAMETRO DE 40 MM (1 1/2"), ESPESSURA DE 1,50 MM                                                                                                                                                                                                                                                                                                                                                                             </t>
  </si>
  <si>
    <t xml:space="preserve">CURVA 135 GRAUS PARA ELETRODUTO, EM ACO GALVANIZADO ELETROLITICO, COM ROSCA, DIAMETRO DE 50 MM (2")                                                                                                                                                                                                                                                                                                                                                                                                       </t>
  </si>
  <si>
    <t xml:space="preserve">CURVA 135 GRAUS PARA ELETRODUTO, EM ACO GALVANIZADO ELETROLITICO, COM ROSCA, DIAMETRO DE 65 MM (2 1/2")                                                                                                                                                                                                                                                                                                                                                                                                   </t>
  </si>
  <si>
    <t xml:space="preserve">CURVA 135 GRAUS PARA ELETRODUTO, EM ACO GALVANIZADO ELETROLITICO, COM ROSCA, DIAMETRO DE 80 MM (3")                                                                                                                                                                                                                                                                                                                                                                                                       </t>
  </si>
  <si>
    <t xml:space="preserve">CURVA 135 GRAUS, DE PVC RIGIDO ROSCAVEL, DE 1", PARA ELETRODUTO                                                                                                                                                                                                                                                                                                                                                                                                                                           </t>
  </si>
  <si>
    <t xml:space="preserve">CURVA 135 GRAUS, DE PVC RIGIDO ROSCAVEL, DE 3/4", PARA ELETRODUTO                                                                                                                                                                                                                                                                                                                                                                                                                                         </t>
  </si>
  <si>
    <t xml:space="preserve">CURVA 180 GRAUS, DE PVC RIGIDO ROSCAVEL, DE 1 1/2", PARA ELETRODUTO                                                                                                                                                                                                                                                                                                                                                                                                                                       </t>
  </si>
  <si>
    <t xml:space="preserve">CURVA 180 GRAUS, DE PVC RIGIDO ROSCAVEL, DE 1 1/4", PARA ELETRODUTO                                                                                                                                                                                                                                                                                                                                                                                                                                       </t>
  </si>
  <si>
    <t xml:space="preserve">CURVA 180 GRAUS, DE PVC RIGIDO ROSCAVEL, DE 1/2", PARA ELETRODUTO                                                                                                                                                                                                                                                                                                                                                                                                                                         </t>
  </si>
  <si>
    <t xml:space="preserve">CURVA 180 GRAUS, DE PVC RIGIDO ROSCAVEL, DE 1", PARA ELETRODUTO                                                                                                                                                                                                                                                                                                                                                                                                                                           </t>
  </si>
  <si>
    <t xml:space="preserve">CURVA 180 GRAUS, DE PVC RIGIDO ROSCAVEL, DE 2", PARA ELETRODUTO                                                                                                                                                                                                                                                                                                                                                                                                                                           </t>
  </si>
  <si>
    <t xml:space="preserve">CURVA 180 GRAUS, DE PVC RIGIDO ROSCAVEL, DE 3/4", PARA ELETRODUTO                                                                                                                                                                                                                                                                                                                                                                                                                                         </t>
  </si>
  <si>
    <t xml:space="preserve">CURVA 45 GRAUS DE COBRE SEM ANEL DE SOLDA, BOLSA X BOLSA, 15 MM                                                                                                                                                                                                                                                                                                                                                                                                                                           </t>
  </si>
  <si>
    <t xml:space="preserve">CURVA 45 GRAUS DE COBRE SEM ANEL DE SOLDA, BOLSA X BOLSA, 22 MM                                                                                                                                                                                                                                                                                                                                                                                                                                           </t>
  </si>
  <si>
    <t xml:space="preserve">CURVA 45 GRAUS DE COBRE SEM ANEL DE SOLDA, BOLSA X BOLSA, 28 MM                                                                                                                                                                                                                                                                                                                                                                                                                                           </t>
  </si>
  <si>
    <t xml:space="preserve">CURVA 45 GRAUS DE COBRE SEM ANEL DE SOLDA, BOLSA X BOLSA, 35 MM                                                                                                                                                                                                                                                                                                                                                                                                                                           </t>
  </si>
  <si>
    <t xml:space="preserve">CURVA 45 GRAUS DE COBRE SEM ANEL DE SOLDA, BOLSA X BOLSA, 42 MM                                                                                                                                                                                                                                                                                                                                                                                                                                           </t>
  </si>
  <si>
    <t xml:space="preserve">CURVA 45 GRAUS DE COBRE SEM ANEL DE SOLDA, BOLSA X BOLSA, 54 MM                                                                                                                                                                                                                                                                                                                                                                                                                                           </t>
  </si>
  <si>
    <t xml:space="preserve">CURVA 45 GRAUS DE COBRE SEM ANEL DE SOLDA, BOLSA X BOLSA, 66 MM                                                                                                                                                                                                                                                                                                                                                                                                                                           </t>
  </si>
  <si>
    <t xml:space="preserve">CURVA 45 GRAUS DE FERRO GALVANIZADO, COM ROSCA BSP FEMEA, DE 1 1/2"                                                                                                                                                                                                                                                                                                                                                                                                                                       </t>
  </si>
  <si>
    <t xml:space="preserve">CURVA 45 GRAUS DE FERRO GALVANIZADO, COM ROSCA BSP FEMEA, DE 1 1/4"                                                                                                                                                                                                                                                                                                                                                                                                                                       </t>
  </si>
  <si>
    <t xml:space="preserve">CURVA 45 GRAUS DE FERRO GALVANIZADO, COM ROSCA BSP FEMEA, DE 1/2"                                                                                                                                                                                                                                                                                                                                                                                                                                         </t>
  </si>
  <si>
    <t xml:space="preserve">CURVA 45 GRAUS DE FERRO GALVANIZADO, COM ROSCA BSP FEMEA, DE 1"                                                                                                                                                                                                                                                                                                                                                                                                                                           </t>
  </si>
  <si>
    <t xml:space="preserve">CURVA 45 GRAUS DE FERRO GALVANIZADO, COM ROSCA BSP FEMEA, DE 2 1/2"                                                                                                                                                                                                                                                                                                                                                                                                                                       </t>
  </si>
  <si>
    <t xml:space="preserve">CURVA 45 GRAUS DE FERRO GALVANIZADO, COM ROSCA BSP FEMEA, DE 2"                                                                                                                                                                                                                                                                                                                                                                                                                                           </t>
  </si>
  <si>
    <t xml:space="preserve">CURVA 45 GRAUS DE FERRO GALVANIZADO, COM ROSCA BSP FEMEA, DE 3/4"                                                                                                                                                                                                                                                                                                                                                                                                                                         </t>
  </si>
  <si>
    <t xml:space="preserve">CURVA 45 GRAUS DE FERRO GALVANIZADO, COM ROSCA BSP FEMEA, DE 3"                                                                                                                                                                                                                                                                                                                                                                                                                                           </t>
  </si>
  <si>
    <t xml:space="preserve">CURVA 45 GRAUS DE FERRO GALVANIZADO, COM ROSCA BSP FEMEA, DE 4"                                                                                                                                                                                                                                                                                                                                                                                                                                           </t>
  </si>
  <si>
    <t xml:space="preserve">CURVA 45 GRAUS DE FERRO GALVANIZADO, COM ROSCA BSP MACHO/FEMEA, DE 1 1/2"                                                                                                                                                                                                                                                                                                                                                                                                                                 </t>
  </si>
  <si>
    <t xml:space="preserve">CURVA 45 GRAUS DE FERRO GALVANIZADO, COM ROSCA BSP MACHO/FEMEA, DE 1 1/4"                                                                                                                                                                                                                                                                                                                                                                                                                                 </t>
  </si>
  <si>
    <t xml:space="preserve">CURVA 45 GRAUS DE FERRO GALVANIZADO, COM ROSCA BSP MACHO/FEMEA, DE 1/2"                                                                                                                                                                                                                                                                                                                                                                                                                                   </t>
  </si>
  <si>
    <t xml:space="preserve">CURVA 45 GRAUS DE FERRO GALVANIZADO, COM ROSCA BSP MACHO/FEMEA, DE 1"                                                                                                                                                                                                                                                                                                                                                                                                                                     </t>
  </si>
  <si>
    <t xml:space="preserve">CURVA 45 GRAUS DE FERRO GALVANIZADO, COM ROSCA BSP MACHO/FEMEA, DE 2 1/2"                                                                                                                                                                                                                                                                                                                                                                                                                                 </t>
  </si>
  <si>
    <t xml:space="preserve">CURVA 45 GRAUS DE FERRO GALVANIZADO, COM ROSCA BSP MACHO/FEMEA, DE 2"                                                                                                                                                                                                                                                                                                                                                                                                                                     </t>
  </si>
  <si>
    <t xml:space="preserve">CURVA 45 GRAUS DE FERRO GALVANIZADO, COM ROSCA BSP MACHO/FEMEA, DE 3/4"                                                                                                                                                                                                                                                                                                                                                                                                                                   </t>
  </si>
  <si>
    <t xml:space="preserve">CURVA 45 GRAUS DE FERRO GALVANIZADO, COM ROSCA BSP MACHO/FEMEA, DE 3"                                                                                                                                                                                                                                                                                                                                                                                                                                     </t>
  </si>
  <si>
    <t xml:space="preserve">CURVA 45 GRAUS EM ACO CARBONO, SOLDAVEL, PRESSAO 3.000 LBS, DN 1 1/2"                                                                                                                                                                                                                                                                                                                                                                                                                                     </t>
  </si>
  <si>
    <t xml:space="preserve">CURVA 45 GRAUS EM ACO CARBONO, SOLDAVEL, PRESSAO 3.000 LBS, DN 1 1/4"                                                                                                                                                                                                                                                                                                                                                                                                                                     </t>
  </si>
  <si>
    <t xml:space="preserve">CURVA 45 GRAUS EM ACO CARBONO, SOLDAVEL, PRESSAO 3.000 LBS, DN 1/2"                                                                                                                                                                                                                                                                                                                                                                                                                                       </t>
  </si>
  <si>
    <t xml:space="preserve">CURVA 45 GRAUS EM ACO CARBONO, SOLDAVEL, PRESSAO 3.000 LBS, DN 1"                                                                                                                                                                                                                                                                                                                                                                                                                                         </t>
  </si>
  <si>
    <t xml:space="preserve">CURVA 45 GRAUS EM ACO CARBONO, SOLDAVEL, PRESSAO 3.000 LBS, DN 2 1/2"                                                                                                                                                                                                                                                                                                                                                                                                                                     </t>
  </si>
  <si>
    <t xml:space="preserve">CURVA 45 GRAUS EM ACO CARBONO, SOLDAVEL, PRESSAO 3.000 LBS, DN 2"                                                                                                                                                                                                                                                                                                                                                                                                                                         </t>
  </si>
  <si>
    <t xml:space="preserve">CURVA 45 GRAUS EM ACO CARBONO, SOLDAVEL, PRESSAO 3.000 LBS, DN 3/4"                                                                                                                                                                                                                                                                                                                                                                                                                                       </t>
  </si>
  <si>
    <t xml:space="preserve">CURVA 45 GRAUS EM ACO CARBONO, SOLDAVEL, PRESSAO 3.000 LBS, DN 3"                                                                                                                                                                                                                                                                                                                                                                                                                                         </t>
  </si>
  <si>
    <t xml:space="preserve">CURVA 45 GRAUS PARA ELETRODUTO, EM ACO GALVANIZADO ELETROLITICO, COM ROSCA, DIAMETRO DE 20 MM (3/4"), ESPESSURA DE 1,50 MM                                                                                                                                                                                                                                                                                                                                                                                </t>
  </si>
  <si>
    <t xml:space="preserve">CURVA 45 GRAUS PARA ELETRODUTO, EM ACO GALVANIZADO ELETROLITICO, COM ROSCA, DIAMETRO DE 25 MM (1"), ESPESSURA DE 1,50 MM                                                                                                                                                                                                                                                                                                                                                                                  </t>
  </si>
  <si>
    <t xml:space="preserve">CURVA 45 GRAUS PARA ELETRODUTO, EM ACO GALVANIZADO ELETROLITICO, COM ROSCA, DIAMETRO DE 40 MM (1 1/2"), ESPESSURA DE 1,50 MM                                                                                                                                                                                                                                                                                                                                                                              </t>
  </si>
  <si>
    <t xml:space="preserve">CURVA 45 GRAUS RANHURADA EM FERRO FUNDIDO, DN 50 MM (2")                                                                                                                                                                                                                                                                                                                                                                                                                                                  </t>
  </si>
  <si>
    <t xml:space="preserve">CURVA 45 GRAUS RANHURADA EM FERRO FUNDIDO, DN 65 MM (2 1/2")                                                                                                                                                                                                                                                                                                                                                                                                                                              </t>
  </si>
  <si>
    <t xml:space="preserve">CURVA 45 GRAUS RANHURADA EM FERRO FUNDIDO, DN 80 MM (3")                                                                                                                                                                                                                                                                                                                                                                                                                                                  </t>
  </si>
  <si>
    <t xml:space="preserve">CURVA 90 GRAUS DE BARRA CHATA EM ALUMINIO 3/4" X 1/4" X 300 MM                                                                                                                                                                                                                                                                                                                                                                                                                                            </t>
  </si>
  <si>
    <t xml:space="preserve">CURVA 90 GRAUS DE FERRO GALVANIZADO, COM ROSCA BSP FEMEA, DE 1 1/2"                                                                                                                                                                                                                                                                                                                                                                                                                                       </t>
  </si>
  <si>
    <t xml:space="preserve">CURVA 90 GRAUS DE FERRO GALVANIZADO, COM ROSCA BSP FEMEA, DE 1 1/4"                                                                                                                                                                                                                                                                                                                                                                                                                                       </t>
  </si>
  <si>
    <t xml:space="preserve">CURVA 90 GRAUS DE FERRO GALVANIZADO, COM ROSCA BSP FEMEA, DE 1/2"                                                                                                                                                                                                                                                                                                                                                                                                                                         </t>
  </si>
  <si>
    <t xml:space="preserve">CURVA 90 GRAUS DE FERRO GALVANIZADO, COM ROSCA BSP FEMEA, DE 1"                                                                                                                                                                                                                                                                                                                                                                                                                                           </t>
  </si>
  <si>
    <t xml:space="preserve">CURVA 90 GRAUS DE FERRO GALVANIZADO, COM ROSCA BSP FEMEA, DE 2 1/2"                                                                                                                                                                                                                                                                                                                                                                                                                                       </t>
  </si>
  <si>
    <t xml:space="preserve">CURVA 90 GRAUS DE FERRO GALVANIZADO, COM ROSCA BSP FEMEA, DE 2"                                                                                                                                                                                                                                                                                                                                                                                                                                           </t>
  </si>
  <si>
    <t xml:space="preserve">CURVA 90 GRAUS DE FERRO GALVANIZADO, COM ROSCA BSP FEMEA, DE 3/4"                                                                                                                                                                                                                                                                                                                                                                                                                                         </t>
  </si>
  <si>
    <t xml:space="preserve">CURVA 90 GRAUS DE FERRO GALVANIZADO, COM ROSCA BSP FEMEA, DE 3"                                                                                                                                                                                                                                                                                                                                                                                                                                           </t>
  </si>
  <si>
    <t xml:space="preserve">CURVA 90 GRAUS DE FERRO GALVANIZADO, COM ROSCA BSP FEMEA, DE 4"                                                                                                                                                                                                                                                                                                                                                                                                                                           </t>
  </si>
  <si>
    <t xml:space="preserve">CURVA 90 GRAUS DE FERRO GALVANIZADO, COM ROSCA BSP MACHO/FEMEA, DE 1 1/2"                                                                                                                                                                                                                                                                                                                                                                                                                                 </t>
  </si>
  <si>
    <t xml:space="preserve">CURVA 90 GRAUS DE FERRO GALVANIZADO, COM ROSCA BSP MACHO/FEMEA, DE 1 1/4"                                                                                                                                                                                                                                                                                                                                                                                                                                 </t>
  </si>
  <si>
    <t xml:space="preserve">CURVA 90 GRAUS DE FERRO GALVANIZADO, COM ROSCA BSP MACHO/FEMEA, DE 1/2"                                                                                                                                                                                                                                                                                                                                                                                                                                   </t>
  </si>
  <si>
    <t xml:space="preserve">CURVA 90 GRAUS DE FERRO GALVANIZADO, COM ROSCA BSP MACHO/FEMEA, DE 1"                                                                                                                                                                                                                                                                                                                                                                                                                                     </t>
  </si>
  <si>
    <t xml:space="preserve">CURVA 90 GRAUS DE FERRO GALVANIZADO, COM ROSCA BSP MACHO/FEMEA, DE 2 1/2"                                                                                                                                                                                                                                                                                                                                                                                                                                 </t>
  </si>
  <si>
    <t xml:space="preserve">CURVA 90 GRAUS DE FERRO GALVANIZADO, COM ROSCA BSP MACHO/FEMEA, DE 2"                                                                                                                                                                                                                                                                                                                                                                                                                                     </t>
  </si>
  <si>
    <t xml:space="preserve">CURVA 90 GRAUS DE FERRO GALVANIZADO, COM ROSCA BSP MACHO/FEMEA, DE 3/4"                                                                                                                                                                                                                                                                                                                                                                                                                                   </t>
  </si>
  <si>
    <t xml:space="preserve">CURVA 90 GRAUS DE FERRO GALVANIZADO, COM ROSCA BSP MACHO/FEMEA, DE 3"                                                                                                                                                                                                                                                                                                                                                                                                                                     </t>
  </si>
  <si>
    <t xml:space="preserve">CURVA 90 GRAUS DE FERRO GALVANIZADO, COM ROSCA BSP MACHO/FEMEA, DE 4"                                                                                                                                                                                                                                                                                                                                                                                                                                     </t>
  </si>
  <si>
    <t xml:space="preserve">CURVA 90 GRAUS DE FERRO GALVANIZADO, COM ROSCA BSP MACHO, DE 1 1/2"                                                                                                                                                                                                                                                                                                                                                                                                                                       </t>
  </si>
  <si>
    <t xml:space="preserve">CURVA 90 GRAUS DE FERRO GALVANIZADO, COM ROSCA BSP MACHO, DE 1 1/4"                                                                                                                                                                                                                                                                                                                                                                                                                                       </t>
  </si>
  <si>
    <t xml:space="preserve">CURVA 90 GRAUS DE FERRO GALVANIZADO, COM ROSCA BSP MACHO, DE 1/2"                                                                                                                                                                                                                                                                                                                                                                                                                                         </t>
  </si>
  <si>
    <t xml:space="preserve">CURVA 90 GRAUS DE FERRO GALVANIZADO, COM ROSCA BSP MACHO, DE 1"                                                                                                                                                                                                                                                                                                                                                                                                                                           </t>
  </si>
  <si>
    <t xml:space="preserve">CURVA 90 GRAUS DE FERRO GALVANIZADO, COM ROSCA BSP MACHO, DE 2 1/2"                                                                                                                                                                                                                                                                                                                                                                                                                                       </t>
  </si>
  <si>
    <t xml:space="preserve">CURVA 90 GRAUS DE FERRO GALVANIZADO, COM ROSCA BSP MACHO, DE 2"                                                                                                                                                                                                                                                                                                                                                                                                                                           </t>
  </si>
  <si>
    <t xml:space="preserve">CURVA 90 GRAUS DE FERRO GALVANIZADO, COM ROSCA BSP MACHO, DE 3/4"                                                                                                                                                                                                                                                                                                                                                                                                                                         </t>
  </si>
  <si>
    <t xml:space="preserve">CURVA 90 GRAUS DE FERRO GALVANIZADO, COM ROSCA BSP MACHO, DE 3"                                                                                                                                                                                                                                                                                                                                                                                                                                           </t>
  </si>
  <si>
    <t xml:space="preserve">CURVA 90 GRAUS DE FERRO GALVANIZADO, COM ROSCA BSP MACHO, DE 4"                                                                                                                                                                                                                                                                                                                                                                                                                                           </t>
  </si>
  <si>
    <t xml:space="preserve">CURVA 90 GRAUS DE FERRO GALVANIZADO, COM ROSCA BSP MACHO, DE 6"                                                                                                                                                                                                                                                                                                                                                                                                                                           </t>
  </si>
  <si>
    <t xml:space="preserve">CURVA 90 GRAUS EM ACO CARBONO, RAIO CURTO, SOLDAVEL, PRESSAO 3.000 LBS, DN 1 1/2"                                                                                                                                                                                                                                                                                                                                                                                                                         </t>
  </si>
  <si>
    <t xml:space="preserve">CURVA 90 GRAUS EM ACO CARBONO, RAIO CURTO, SOLDAVEL, PRESSAO 3.000 LBS, DN 1 1/4"                                                                                                                                                                                                                                                                                                                                                                                                                         </t>
  </si>
  <si>
    <t xml:space="preserve">CURVA 90 GRAUS EM ACO CARBONO, RAIO CURTO, SOLDAVEL, PRESSAO 3.000 LBS, DN 1/2"                                                                                                                                                                                                                                                                                                                                                                                                                           </t>
  </si>
  <si>
    <t xml:space="preserve">CURVA 90 GRAUS EM ACO CARBONO, RAIO CURTO, SOLDAVEL, PRESSAO 3.000 LBS, DN 1"                                                                                                                                                                                                                                                                                                                                                                                                                             </t>
  </si>
  <si>
    <t xml:space="preserve">CURVA 90 GRAUS EM ACO CARBONO, RAIO CURTO, SOLDAVEL, PRESSAO 3.000 LBS, DN 2 1/2"                                                                                                                                                                                                                                                                                                                                                                                                                         </t>
  </si>
  <si>
    <t xml:space="preserve">CURVA 90 GRAUS EM ACO CARBONO, RAIO CURTO, SOLDAVEL, PRESSAO 3.000 LBS, DN 2"                                                                                                                                                                                                                                                                                                                                                                                                                             </t>
  </si>
  <si>
    <t xml:space="preserve">CURVA 90 GRAUS EM ACO CARBONO, RAIO CURTO, SOLDAVEL, PRESSAO 3.000 LBS, DN 3/4"                                                                                                                                                                                                                                                                                                                                                                                                                           </t>
  </si>
  <si>
    <t xml:space="preserve">CURVA 90 GRAUS EM ACO CARBONO, RAIO CURTO, SOLDAVEL, PRESSAO 3.000 LBS, DN 3"                                                                                                                                                                                                                                                                                                                                                                                                                             </t>
  </si>
  <si>
    <t xml:space="preserve">CURVA 90 GRAUS PARA ELETRODUTO, EM ACO GALVANIZADO ELETROLITICO, COM ROSCA, DIAMETRO DE 100 MM (4")                                                                                                                                                                                                                                                                                                                                                                                                       </t>
  </si>
  <si>
    <t xml:space="preserve">CURVA 90 GRAUS PARA ELETRODUTO, EM ACO GALVANIZADO ELETROLITICO, COM ROSCA, DIAMETRO DE 15 MM (1/2"), ESPESSURA DE 1,50 MM                                                                                                                                                                                                                                                                                                                                                                                </t>
  </si>
  <si>
    <t xml:space="preserve">CURVA 90 GRAUS PARA ELETRODUTO, EM ACO GALVANIZADO ELETROLITICO, COM ROSCA, DIAMETRO DE 20 MM (3/4"), ESPESSURA DE 1,50 MM                                                                                                                                                                                                                                                                                                                                                                                </t>
  </si>
  <si>
    <t xml:space="preserve">CURVA 90 GRAUS PARA ELETRODUTO, EM ACO GALVANIZADO ELETROLITICO, COM ROSCA, DIAMETRO DE 25 MM (1"), ESPESSURA DE 1,50 MM                                                                                                                                                                                                                                                                                                                                                                                  </t>
  </si>
  <si>
    <t xml:space="preserve">CURVA 90 GRAUS PARA ELETRODUTO, EM ACO GALVANIZADO ELETROLITICO, COM ROSCA, DIAMETRO DE 32 MM (1 1/4"), ESPESSURA DE 1,50 MM                                                                                                                                                                                                                                                                                                                                                                              </t>
  </si>
  <si>
    <t xml:space="preserve">CURVA 90 GRAUS PARA ELETRODUTO, EM ACO GALVANIZADO ELETROLITICO, COM ROSCA, DIAMETRO DE 40 MM (1 1/2"), ESPESSURA DE 1,50 MM                                                                                                                                                                                                                                                                                                                                                                              </t>
  </si>
  <si>
    <t xml:space="preserve">CURVA 90 GRAUS PARA ELETRODUTO, EM ACO GALVANIZADO ELETROLITICO, COM ROSCA, DIAMETRO DE 50 MM (2")                                                                                                                                                                                                                                                                                                                                                                                                        </t>
  </si>
  <si>
    <t xml:space="preserve">CURVA 90 GRAUS PARA ELETRODUTO, EM ACO GALVANIZADO ELETROLITICO, COM ROSCA, DIAMETRO DE 65 MM (2 1/2")                                                                                                                                                                                                                                                                                                                                                                                                    </t>
  </si>
  <si>
    <t xml:space="preserve">CURVA 90 GRAUS PARA ELETRODUTO, EM ACO GALVANIZADO ELETROLITICO, COM ROSCA, DIAMETRO DE 80 MM (3")                                                                                                                                                                                                                                                                                                                                                                                                        </t>
  </si>
  <si>
    <t xml:space="preserve">CURVA 90 GRAUS RANHURADA EM FERRO FUNDIDO, DN 50 MM (2")                                                                                                                                                                                                                                                                                                                                                                                                                                                  </t>
  </si>
  <si>
    <t xml:space="preserve">CURVA 90 GRAUS RANHURADA EM FERRO FUNDIDO, DN 65 MM (2 1/2")                                                                                                                                                                                                                                                                                                                                                                                                                                              </t>
  </si>
  <si>
    <t xml:space="preserve">CURVA 90 GRAUS RANHURADA EM FERRO FUNDIDO, DN 80 MM (3")                                                                                                                                                                                                                                                                                                                                                                                                                                                  </t>
  </si>
  <si>
    <t xml:space="preserve">CURVA 90 GRAUS, CURTA, DE PVC RIGIDO ROSCAVEL, DE 1/2", PARA ELETRODUTO                                                                                                                                                                                                                                                                                                                                                                                                                                   </t>
  </si>
  <si>
    <t xml:space="preserve">CURVA 90 GRAUS, CURTA, DE PVC RIGIDO ROSCAVEL, DE 1", PARA ELETRODUTO                                                                                                                                                                                                                                                                                                                                                                                                                                     </t>
  </si>
  <si>
    <t xml:space="preserve">CURVA 90 GRAUS, CURTA, DE PVC RIGIDO ROSCAVEL, DE 3/4", PARA ELETRODUTO                                                                                                                                                                                                                                                                                                                                                                                                                                   </t>
  </si>
  <si>
    <t xml:space="preserve">CURVA 90 GRAUS, LONGA, DE PVC RIGIDO ROSCAVEL, DE 1 1/2", PARA ELETRODUTO                                                                                                                                                                                                                                                                                                                                                                                                                                 </t>
  </si>
  <si>
    <t xml:space="preserve">CURVA 90 GRAUS, LONGA, DE PVC RIGIDO ROSCAVEL, DE 1 1/4", PARA ELETRODUTO                                                                                                                                                                                                                                                                                                                                                                                                                                 </t>
  </si>
  <si>
    <t xml:space="preserve">CURVA 90 GRAUS, LONGA, DE PVC RIGIDO ROSCAVEL, DE 1/2", PARA ELETRODUTO                                                                                                                                                                                                                                                                                                                                                                                                                                   </t>
  </si>
  <si>
    <t xml:space="preserve">CURVA 90 GRAUS, LONGA, DE PVC RIGIDO ROSCAVEL, DE 1", PARA ELETRODUTO                                                                                                                                                                                                                                                                                                                                                                                                                                     </t>
  </si>
  <si>
    <t xml:space="preserve">CURVA 90 GRAUS, LONGA, DE PVC RIGIDO ROSCAVEL, DE 2 1/2", PARA ELETRODUTO                                                                                                                                                                                                                                                                                                                                                                                                                                 </t>
  </si>
  <si>
    <t xml:space="preserve">CURVA 90 GRAUS, LONGA, DE PVC RIGIDO ROSCAVEL, DE 2", PARA ELETRODUTO                                                                                                                                                                                                                                                                                                                                                                                                                                     </t>
  </si>
  <si>
    <t xml:space="preserve">CURVA 90 GRAUS, LONGA, DE PVC RIGIDO ROSCAVEL, DE 3/4", PARA ELETRODUTO                                                                                                                                                                                                                                                                                                                                                                                                                                   </t>
  </si>
  <si>
    <t xml:space="preserve">CURVA 90 GRAUS, LONGA, DE PVC RIGIDO ROSCAVEL, DE 3", PARA ELETRODUTO                                                                                                                                                                                                                                                                                                                                                                                                                                     </t>
  </si>
  <si>
    <t xml:space="preserve">CURVA 90 GRAUS, LONGA, DE PVC RIGIDO ROSCAVEL, DE 4", PARA ELETRODUTO                                                                                                                                                                                                                                                                                                                                                                                                                                     </t>
  </si>
  <si>
    <t xml:space="preserve">DENTE PARA  FRESADORA                                                                                                                                                                                                                                                                                                                                                                                                                                                                                     </t>
  </si>
  <si>
    <t xml:space="preserve">DESEMPENADEIRA DE ACO DENTADA 12 X *25* CM, DENTES 8 X 8 MM, CABO FECHADO DE MADEIRA                                                                                                                                                                                                                                                                                                                                                                                                                      </t>
  </si>
  <si>
    <t xml:space="preserve">DESEMPENADEIRA DE ACO LISA 12 X *25* CM COM CABO FECHADO DE MADEIRA                                                                                                                                                                                                                                                                                                                                                                                                                                       </t>
  </si>
  <si>
    <t xml:space="preserve">DESEMPENADEIRA PLASTICA LISA *14 X 27* CM                                                                                                                                                                                                                                                                                                                                                                                                                                                                 </t>
  </si>
  <si>
    <t xml:space="preserve">DESENHISTA PROJETISTA (HORISTA)                                                                                                                                                                                                                                                                                                                                                                                                                                                                           </t>
  </si>
  <si>
    <t xml:space="preserve">DESENHISTA PROJETISTA (MENSALISTA)                                                                                                                                                                                                                                                                                                                                                                                                                                                                        </t>
  </si>
  <si>
    <t xml:space="preserve">DESINFETANTE PRONTO USO                                                                                                                                                                                                                                                                                                                                                                                                                                                                                   </t>
  </si>
  <si>
    <t xml:space="preserve">DESMOLDANTE PARA CONCRETO ESTAMPADO                                                                                                                                                                                                                                                                                                                                                                                                                                                                       </t>
  </si>
  <si>
    <t xml:space="preserve">DESMOLDANTE PARA FORMAS METALICAS A BASE DE OLEO VEGETAL                                                                                                                                                                                                                                                                                                                                                                                                                                                  </t>
  </si>
  <si>
    <t xml:space="preserve">DESMOLDANTE PROTETOR PARA FORMAS DE MADEIRA, DE BASE OLEOSA EMULSIONADA EM AGUA                                                                                                                                                                                                                                                                                                                                                                                                                           </t>
  </si>
  <si>
    <t xml:space="preserve">DETERGENTE NEUTRO USO GERAL, CONCENTRADO                                                                                                                                                                                                                                                                                                                                                                                                                                                                  </t>
  </si>
  <si>
    <t xml:space="preserve">DILUENTE AGUARRAS                                                                                                                                                                                                                                                                                                                                                                                                                                                                                         </t>
  </si>
  <si>
    <t xml:space="preserve">DILUENTE EPOXI                                                                                                                                                                                                                                                                                                                                                                                                                                                                                            </t>
  </si>
  <si>
    <t xml:space="preserve">DISCO DE BORRACHA PARA LIXADEIRA RIGIDO 7" COM ARRUELA CENTRAL                                                                                                                                                                                                                                                                                                                                                                                                                                            </t>
  </si>
  <si>
    <t xml:space="preserve">DISCO DE CORTE DIAMANTADO SEGMENTADO DIAMETRO DE 180 MM PARA ESMERILHADEIRA 7"                                                                                                                                                                                                                                                                                                                                                                                                                            </t>
  </si>
  <si>
    <t xml:space="preserve">DISCO DE CORTE DIAMANTADO SEGMENTADO PARA CONCRETO/ASFALTO, DIAMETRO DE *350* MM, FURO DE 25,40 MM                                                                                                                                                                                                                                                                                                                                                                                                        </t>
  </si>
  <si>
    <t xml:space="preserve">DISCO DE CORTE DIAMANTADO SEGMENTADO, DIAMETRO DE *110* MM, FURO DE 20 MM                                                                                                                                                                                                                                                                                                                                                                                                                                 </t>
  </si>
  <si>
    <t xml:space="preserve">DISCO DE CORTE PARA METAL COM DUAS TELAS 12 X 1/8 X 3/4" (300 X 3,2 X 19,05 MM)                                                                                                                                                                                                                                                                                                                                                                                                                           </t>
  </si>
  <si>
    <t xml:space="preserve">DISCO DE DESBASTE PARA METAL FERROSO EM GERAL, COM TRES TELAS, 9 X 1/4 X 7/8" (228,6 X 6,4 X 22,2 MM)                                                                                                                                                                                                                                                                                                                                                                                                     </t>
  </si>
  <si>
    <t xml:space="preserve">DISCO DE LIXA PARA METAL, DIAMETRO = 180 MM, GRAO  120                                                                                                                                                                                                                                                                                                                                                                                                                                                    </t>
  </si>
  <si>
    <t xml:space="preserve">DISJUNTOR TERMOMAGNETICO AJUSTAVEL, TRIPOLAR DE 100 ATE 250A, CAPACIDADE DE INTERRUPCAO DE 35KA                                                                                                                                                                                                                                                                                                                                                                                                           </t>
  </si>
  <si>
    <t xml:space="preserve">DISJUNTOR TERMOMAGNETICO AJUSTAVEL, TRIPOLAR DE 300 ATE 400A, CAPACIDADE DE INTERRUPCAO DE 35KA                                                                                                                                                                                                                                                                                                                                                                                                           </t>
  </si>
  <si>
    <t xml:space="preserve">DISJUNTOR TERMOMAGNETICO AJUSTAVEL, TRIPOLAR DE 450 ATE 600A, CAPACIDADE DE INTERRUPCAO DE 35KA                                                                                                                                                                                                                                                                                                                                                                                                           </t>
  </si>
  <si>
    <t xml:space="preserve">DISJUNTOR TERMOMAGNETICO PARA TRILHO DIN (IEC), BIPOLAR, 40 - 50 A                                                                                                                                                                                                                                                                                                                                                                                                                                        </t>
  </si>
  <si>
    <t xml:space="preserve">DISJUNTOR TERMOMAGNETICO PARA TRILHO DIN (IEC), BIPOLAR, 6 - 32 A                                                                                                                                                                                                                                                                                                                                                                                                                                         </t>
  </si>
  <si>
    <t xml:space="preserve">DISJUNTOR TERMOMAGNETICO PARA TRILHO DIN (IEC), BIPOLAR, 63 A                                                                                                                                                                                                                                                                                                                                                                                                                                             </t>
  </si>
  <si>
    <t xml:space="preserve">DISJUNTOR TERMOMAGNETICO PARA TRILHO DIN (IEC), MONOPOLAR, 40 - 50 A                                                                                                                                                                                                                                                                                                                                                                                                                                      </t>
  </si>
  <si>
    <t xml:space="preserve">DISJUNTOR TERMOMAGNETICO PARA TRILHO DIN (IEC), MONOPOLAR, 6 - 32 A                                                                                                                                                                                                                                                                                                                                                                                                                                       </t>
  </si>
  <si>
    <t xml:space="preserve">DISJUNTOR TERMOMAGNETICO PARA TRILHO DIN (IEC), MONOPOLAR, 63 A                                                                                                                                                                                                                                                                                                                                                                                                                                           </t>
  </si>
  <si>
    <t xml:space="preserve">DISJUNTOR TERMOMAGNETICO PARA TRILHO DIN (IEC), TRIPOLAR, 10 - 50 A                                                                                                                                                                                                                                                                                                                                                                                                                                       </t>
  </si>
  <si>
    <t xml:space="preserve">DISJUNTOR TERMOMAGNETICO PARA TRILHO DIN (IEC), TRIPOLAR, 63 A                                                                                                                                                                                                                                                                                                                                                                                                                                            </t>
  </si>
  <si>
    <t xml:space="preserve">DISJUNTOR TERMOMAGNETICO TRIPOLAR 125 A / 425 V / ICC - 25 KA                                                                                                                                                                                                                                                                                                                                                                                                                                             </t>
  </si>
  <si>
    <t xml:space="preserve">DISJUNTOR TERMOMAGNETICO TRIPOLAR 150 A / 600 V, TIPO FXD / ICC - 35 KA                                                                                                                                                                                                                                                                                                                                                                                                                                   </t>
  </si>
  <si>
    <t xml:space="preserve">DISJUNTOR TERMOMAGNETICO TRIPOLAR 200 A / 600 V, TIPO FXD / ICC - 35 KA                                                                                                                                                                                                                                                                                                                                                                                                                                   </t>
  </si>
  <si>
    <t xml:space="preserve">DISJUNTOR TERMOMAGNETICO TRIPOLAR 250 A / 600 V, TIPO FXD                                                                                                                                                                                                                                                                                                                                                                                                                                                 </t>
  </si>
  <si>
    <t xml:space="preserve">DISJUNTOR TERMOMAGNETICO TRIPOLAR 3 X 250 A/ICC - 25 KA                                                                                                                                                                                                                                                                                                                                                                                                                                                   </t>
  </si>
  <si>
    <t xml:space="preserve">DISJUNTOR TERMOMAGNETICO TRIPOLAR 3 X 350 A/ICC - 25 KA                                                                                                                                                                                                                                                                                                                                                                                                                                                   </t>
  </si>
  <si>
    <t xml:space="preserve">DISJUNTOR TERMOMAGNETICO TRIPOLAR 3 X 400 A / ICC - 25 KA                                                                                                                                                                                                                                                                                                                                                                                                                                                 </t>
  </si>
  <si>
    <t xml:space="preserve">DISJUNTOR TERMOMAGNETICO TRIPOLAR 300 A / 600 V, TIPO JXD / ICC - 40 KA                                                                                                                                                                                                                                                                                                                                                                                                                                   </t>
  </si>
  <si>
    <t xml:space="preserve">DISJUNTOR TERMOMAGNETICO TRIPOLAR 400 A / 600 V, TIPO JXD / ICC - 40 KA                                                                                                                                                                                                                                                                                                                                                                                                                                   </t>
  </si>
  <si>
    <t xml:space="preserve">DISJUNTOR TERMOMAGNETICO TRIPOLAR 600 A / 600 V, TIPO LXD / ICC - 40 KA                                                                                                                                                                                                                                                                                                                                                                                                                                   </t>
  </si>
  <si>
    <t xml:space="preserve">DISJUNTOR TERMOMAGNETICO TRIPOLAR 800 A / 600 V, TIPO LMXD                                                                                                                                                                                                                                                                                                                                                                                                                                                </t>
  </si>
  <si>
    <t xml:space="preserve">DISJUNTOR TIPO NEMA, BIPOLAR 10 ATE 50 A, TENSAO MAXIMA 415 V                                                                                                                                                                                                                                                                                                                                                                                                                                             </t>
  </si>
  <si>
    <t xml:space="preserve">DISJUNTOR TIPO NEMA, BIPOLAR 60 ATE 100A, TENSAO MAXIMA 415 V                                                                                                                                                                                                                                                                                                                                                                                                                                             </t>
  </si>
  <si>
    <t xml:space="preserve">DISJUNTOR TIPO NEMA, MONOPOLAR DE 60 ATE 70A, TENSAO MAXIMA DE 240 V                                                                                                                                                                                                                                                                                                                                                                                                                                      </t>
  </si>
  <si>
    <t xml:space="preserve">DISJUNTOR TIPO NEMA, MONOPOLAR 10 ATE 30A, TENSAO MAXIMA DE 240 V                                                                                                                                                                                                                                                                                                                                                                                                                                         </t>
  </si>
  <si>
    <t xml:space="preserve">DISJUNTOR TIPO NEMA, MONOPOLAR 35 ATE 50 A, TENSAO MAXIMA DE 240 V                                                                                                                                                                                                                                                                                                                                                                                                                                        </t>
  </si>
  <si>
    <t xml:space="preserve">DISJUNTOR TIPO NEMA, TRIPOLAR 10 ATE 50A, TENSAO MAXIMA DE 415 V                                                                                                                                                                                                                                                                                                                                                                                                                                          </t>
  </si>
  <si>
    <t xml:space="preserve">DISJUNTOR TIPO NEMA, TRIPOLAR 60 ATE 100 A, TENSAO MAXIMA DE 415 V                                                                                                                                                                                                                                                                                                                                                                                                                                        </t>
  </si>
  <si>
    <t xml:space="preserve">DISPOSITIVO DPS CLASSE II, 1 POLO, TENSAO MAXIMA DE 175 V, CORRENTE MAXIMA DE *20* KA (TIPO AC)                                                                                                                                                                                                                                                                                                                                                                                                           </t>
  </si>
  <si>
    <t xml:space="preserve">DISPOSITIVO DPS CLASSE II, 1 POLO, TENSAO MAXIMA DE 175 V, CORRENTE MAXIMA DE *30* KA (TIPO AC)                                                                                                                                                                                                                                                                                                                                                                                                           </t>
  </si>
  <si>
    <t xml:space="preserve">DISPOSITIVO DPS CLASSE II, 1 POLO, TENSAO MAXIMA DE 175 V, CORRENTE MAXIMA DE *45* KA (TIPO AC)                                                                                                                                                                                                                                                                                                                                                                                                           </t>
  </si>
  <si>
    <t xml:space="preserve">DISPOSITIVO DPS CLASSE II, 1 POLO, TENSAO MAXIMA DE 175 V, CORRENTE MAXIMA DE *90* KA (TIPO AC)                                                                                                                                                                                                                                                                                                                                                                                                           </t>
  </si>
  <si>
    <t xml:space="preserve">DISPOSITIVO DPS CLASSE II, 1 POLO, TENSAO MAXIMA DE 275 V, CORRENTE MAXIMA DE *20* KA (TIPO AC)                                                                                                                                                                                                                                                                                                                                                                                                           </t>
  </si>
  <si>
    <t xml:space="preserve">DISPOSITIVO DPS CLASSE II, 1 POLO, TENSAO MAXIMA DE 275 V, CORRENTE MAXIMA DE *30* KA (TIPO AC)                                                                                                                                                                                                                                                                                                                                                                                                           </t>
  </si>
  <si>
    <t xml:space="preserve">DISPOSITIVO DPS CLASSE II, 1 POLO, TENSAO MAXIMA DE 275 V, CORRENTE MAXIMA DE *45* KA (TIPO AC)                                                                                                                                                                                                                                                                                                                                                                                                           </t>
  </si>
  <si>
    <t xml:space="preserve">DISPOSITIVO DPS CLASSE II, 1 POLO, TENSAO MAXIMA DE 275 V, CORRENTE MAXIMA DE *90* KA (TIPO AC)                                                                                                                                                                                                                                                                                                                                                                                                           </t>
  </si>
  <si>
    <t xml:space="preserve">DISPOSITIVO DPS CLASSE II, 1 POLO, TENSAO MAXIMA DE 385 V, CORRENTE MAXIMA DE *20* KA (TIPO AC)                                                                                                                                                                                                                                                                                                                                                                                                           </t>
  </si>
  <si>
    <t xml:space="preserve">DISPOSITIVO DPS CLASSE II, 1 POLO, TENSAO MAXIMA DE 385 V, CORRENTE MAXIMA DE *30* KA (TIPO AC)                                                                                                                                                                                                                                                                                                                                                                                                           </t>
  </si>
  <si>
    <t xml:space="preserve">DISPOSITIVO DPS CLASSE II, 1 POLO, TENSAO MAXIMA DE 385 V, CORRENTE MAXIMA DE *45* KA (TIPO AC)                                                                                                                                                                                                                                                                                                                                                                                                           </t>
  </si>
  <si>
    <t xml:space="preserve">DISPOSITIVO DPS CLASSE II, 1 POLO, TENSAO MAXIMA DE 385 V, CORRENTE MAXIMA DE *90* KA (TIPO AC)                                                                                                                                                                                                                                                                                                                                                                                                           </t>
  </si>
  <si>
    <t xml:space="preserve">DISPOSITIVO DPS CLASSE II, 1 POLO, TENSAO MAXIMA DE 460 V, CORRENTE MAXIMA DE *20* KA (TIPO AC)                                                                                                                                                                                                                                                                                                                                                                                                           </t>
  </si>
  <si>
    <t xml:space="preserve">DISPOSITIVO DPS CLASSE II, 1 POLO, TENSAO MAXIMA DE 460 V, CORRENTE MAXIMA DE *30* KA (TIPO AC)                                                                                                                                                                                                                                                                                                                                                                                                           </t>
  </si>
  <si>
    <t xml:space="preserve">DISPOSITIVO DPS CLASSE II, 1 POLO, TENSAO MAXIMA DE 460 V, CORRENTE MAXIMA DE *45* KA (TIPO AC)                                                                                                                                                                                                                                                                                                                                                                                                           </t>
  </si>
  <si>
    <t xml:space="preserve">DISPOSITIVO DPS CLASSE II, 1 POLO, TENSAO MAXIMA DE 460 V, CORRENTE MAXIMA DE *90* KA (TIPO AC)                                                                                                                                                                                                                                                                                                                                                                                                           </t>
  </si>
  <si>
    <t xml:space="preserve">DISPOSITIVO DR, 2 POLOS, SENSIBILIDADE DE 30 MA, CORRENTE DE 100 A, TIPO AC                                                                                                                                                                                                                                                                                                                                                                                                                               </t>
  </si>
  <si>
    <t xml:space="preserve">DISPOSITIVO DR, 2 POLOS, SENSIBILIDADE DE 30 MA, CORRENTE DE 25 A, TIPO AC                                                                                                                                                                                                                                                                                                                                                                                                                                </t>
  </si>
  <si>
    <t xml:space="preserve">DISPOSITIVO DR, 2 POLOS, SENSIBILIDADE DE 30 MA, CORRENTE DE 40 A, TIPO AC                                                                                                                                                                                                                                                                                                                                                                                                                                </t>
  </si>
  <si>
    <t xml:space="preserve">DISPOSITIVO DR, 2 POLOS, SENSIBILIDADE DE 30 MA, CORRENTE DE 63 A, TIPO AC                                                                                                                                                                                                                                                                                                                                                                                                                                </t>
  </si>
  <si>
    <t xml:space="preserve">DISPOSITIVO DR, 2 POLOS, SENSIBILIDADE DE 30 MA, CORRENTE DE 80 A, TIPO AC                                                                                                                                                                                                                                                                                                                                                                                                                                </t>
  </si>
  <si>
    <t xml:space="preserve">DISPOSITIVO DR, 2 POLOS, SENSIBILIDADE DE 300 MA, CORRENTE DE 25 A, TIPO AC                                                                                                                                                                                                                                                                                                                                                                                                                               </t>
  </si>
  <si>
    <t xml:space="preserve">DISPOSITIVO DR, 2 POLOS, SENSIBILIDADE DE 300 MA, CORRENTE DE 40 A, TIPO AC                                                                                                                                                                                                                                                                                                                                                                                                                               </t>
  </si>
  <si>
    <t xml:space="preserve">DISPOSITIVO DR, 2 POLOS, SENSIBILIDADE DE 300 MA, CORRENTE DE 63 A, TIPO AC                                                                                                                                                                                                                                                                                                                                                                                                                               </t>
  </si>
  <si>
    <t xml:space="preserve">DISPOSITIVO DR, 2 POLOS, SENSIBILIDADE DE 300 MA, CORRENTE DE 80 A, TIPO  AC                                                                                                                                                                                                                                                                                                                                                                                                                              </t>
  </si>
  <si>
    <t xml:space="preserve">DISPOSITIVO DR, 4 POLOS, SENSIBILIDADE DE 30 MA, CORRENTE DE 100 A, TIPO AC                                                                                                                                                                                                                                                                                                                                                                                                                               </t>
  </si>
  <si>
    <t xml:space="preserve">DISPOSITIVO DR, 4 POLOS, SENSIBILIDADE DE 30 MA, CORRENTE DE 25 A, TIPO AC                                                                                                                                                                                                                                                                                                                                                                                                                                </t>
  </si>
  <si>
    <t xml:space="preserve">DISPOSITIVO DR, 4 POLOS, SENSIBILIDADE DE 30 MA, CORRENTE DE 40 A, TIPO AC                                                                                                                                                                                                                                                                                                                                                                                                                                </t>
  </si>
  <si>
    <t xml:space="preserve">DISPOSITIVO DR, 4 POLOS, SENSIBILIDADE DE 30 MA, CORRENTE DE 63 A, TIPO AC                                                                                                                                                                                                                                                                                                                                                                                                                                </t>
  </si>
  <si>
    <t xml:space="preserve">DISPOSITIVO DR, 4 POLOS, SENSIBILIDADE DE 30 MA, CORRENTE DE 80 A, TIPO AC                                                                                                                                                                                                                                                                                                                                                                                                                                </t>
  </si>
  <si>
    <t xml:space="preserve">DISPOSITIVO DR, 4 POLOS, SENSIBILIDADE DE 300 MA, CORRENTE DE 100 A, TIPO AC                                                                                                                                                                                                                                                                                                                                                                                                                              </t>
  </si>
  <si>
    <t xml:space="preserve">DISPOSITIVO DR, 4 POLOS, SENSIBILIDADE DE 300 MA, CORRENTE DE 25 A, TIPO AC                                                                                                                                                                                                                                                                                                                                                                                                                               </t>
  </si>
  <si>
    <t xml:space="preserve">DISPOSITIVO DR, 4 POLOS, SENSIBILIDADE DE 300 MA, CORRENTE DE 40 A, TIPO AC                                                                                                                                                                                                                                                                                                                                                                                                                               </t>
  </si>
  <si>
    <t xml:space="preserve">DISPOSITIVO DR, 4 POLOS, SENSIBILIDADE DE 300 MA, CORRENTE DE 63 A, TIPO AC                                                                                                                                                                                                                                                                                                                                                                                                                               </t>
  </si>
  <si>
    <t xml:space="preserve">DISPOSITIVO DR, 4 POLOS, SENSIBILIDADE DE 300 MA, CORRENTE DE 80 A, TIPO AC                                                                                                                                                                                                                                                                                                                                                                                                                               </t>
  </si>
  <si>
    <t xml:space="preserve">DISTRIBUIDOR DE AGREGADOS AUTOPROPELIDO, CAP 3 M3, A DIESEL, 6 CC, 176 CV                                                                                                                                                                                                                                                                                                                                                                                                                                 </t>
  </si>
  <si>
    <t xml:space="preserve">DISTRIBUIDOR DE AGREGADOS REBOCAVEL, CAPACIDADE 1,9 M3, LARGURA DE TRABALHO 3,66 M                                                                                                                                                                                                                                                                                                                                                                                                                        </t>
  </si>
  <si>
    <t xml:space="preserve">DISTRIBUIDOR METALICO, COM ROSCA, 2 SAIDAS, DN 1" X 1/2", PARA CONEXAO COM ANEL DESLIZANTE EM TUBO PEX PARA INST. AGUA QUENTE/FRIA                                                                                                                                                                                                                                                                                                                                                                        </t>
  </si>
  <si>
    <t xml:space="preserve">DISTRIBUIDOR METALICO, COM ROSCA, 2 SAIDAS, DN 3/4" X 1/2", PARA CONEXAO COM ANEL DESLIZANTE EM TUBO PEX PARA INST. AGUA QUENTE/FRIA                                                                                                                                                                                                                                                                                                                                                                      </t>
  </si>
  <si>
    <t xml:space="preserve">DISTRIBUIDOR METALICO, COM ROSCA, 3 SAIDAS, DN 1" X 1/2", PARA CONEXAO COM ANEL DESLIZANTE EM TUBO PEX PARA INST. AGUA QUENTE/FRIA                                                                                                                                                                                                                                                                                                                                                                        </t>
  </si>
  <si>
    <t xml:space="preserve">DISTRIBUIDOR METALICO, COM ROSCA, 3 SAIDAS, DN 3/4" X 1/2", PARA CONEXAO COM ANEL DESLIZANTE EM TUBO PEX PARA INST. AGUA QUENTE/FRIA                                                                                                                                                                                                                                                                                                                                                                      </t>
  </si>
  <si>
    <t xml:space="preserve">DISTRIBUIDOR, PLASTICO, 2 SAIDAS, DN 32 X 16 MM, PARA CONEXAO COM CRIMPAGEM, EM TUBO PEX PARA INST. AGUA QUENTE/FRIA                                                                                                                                                                                                                                                                                                                                                                                      </t>
  </si>
  <si>
    <t xml:space="preserve">DISTRIBUIDOR, PLASTICO, 2 SAIDAS, DN 32 X 25 MM, PARA CONEXAO COM CRIMPAGEM, EM TUBO PEX PARA INST. AGUA QUENTE/FRIA                                                                                                                                                                                                                                                                                                                                                                                      </t>
  </si>
  <si>
    <t xml:space="preserve">DISTRIBUIDOR, PLASTICO, 3 SAIDAS, DN 32 X 16 MM, PARA CONEXAO COM CRIMPAGEM, EM TUBO PEX PARA INST. AGUA QUENTE/FRIA                                                                                                                                                                                                                                                                                                                                                                                      </t>
  </si>
  <si>
    <t xml:space="preserve">DISTRIBUIDOR, PLASTICO, 3 SAIDAS, DN 32 X 25 MM, PARA CONEXAO COM CRIMPAGEM, EM TUBO PEX PARA INST. AGUA QUENTE/FRIA                                                                                                                                                                                                                                                                                                                                                                                      </t>
  </si>
  <si>
    <t xml:space="preserve">DIVISORIA EM GRANITO, COM DUAS FACES POLIDAS, TIPO ANDORINHA/ QUARTZ/ CASTELO/ CORUMBA OU OUTROS EQUIVALENTES DA REGIAO, E= *3,0* CM                                                                                                                                                                                                                                                                                                                                                                      </t>
  </si>
  <si>
    <t xml:space="preserve">DIVISORIA EM MARMORE, COM DUAS FACES POLIDAS, BRANCO COMUM, E= *3,0* CM                                                                                                                                                                                                                                                                                                                                                                                                                                   </t>
  </si>
  <si>
    <t xml:space="preserve">DIVISORIA, PLACA PRE-MOLDADA EM GRANILITE, MARMORITE OU GRANITINA, E = *3 CM                                                                                                                                                                                                                                                                                                                                                                                                                              </t>
  </si>
  <si>
    <t xml:space="preserve">DOBRADEIRA ELETROMECANICA DE VERGALHAO, PARA ACO DE DIAMETRO ATE 1 1/2", MOTOR ELETRICO TRIFASICO, POTENCIA DE 3 HP ATE 5 HP                                                                                                                                                                                                                                                                                                                                                                              </t>
  </si>
  <si>
    <t xml:space="preserve">DOBRADICA EM ACO/FERRO, 3 1/2" X 3", E= 1,9 A 2 MM, COM ANEL, CROMADO OU ZINCADO, TAMPA BOLA, COM PARAFUSOS                                                                                                                                                                                                                                                                                                                                                                                               </t>
  </si>
  <si>
    <t xml:space="preserve">DOBRADICA EM ACO/FERRO, 3" X 2 1/2", E= 1,2 A 1,8 MM, SEM ANEL, CROMADO OU ZINCADO, TAMPA BOLA, COM PARAFUSOS                                                                                                                                                                                                                                                                                                                                                                                             </t>
  </si>
  <si>
    <t xml:space="preserve">DOBRADICA EM ACO/FERRO, 3" X 2 1/2", E= 1,2 A 1,8 MM, SEM ANEL, CROMADO OU ZINCADO, TAMPA CHATA, COM PARAFUSOS                                                                                                                                                                                                                                                                                                                                                                                            </t>
  </si>
  <si>
    <t xml:space="preserve">DOBRADICA EM ACO/FERRO, 3" X 2 1/2", E= 1,9 A 2 MM, SEM ANEL, CROMADO OU ZINCADO, TAMPA BOLA, COM PARAFUSOS                                                                                                                                                                                                                                                                                                                                                                                               </t>
  </si>
  <si>
    <t xml:space="preserve">DOBRADICA EM LATAO, 3" X 2 1/2 ", E= 1,9 A 2 MM, COM ANEL, CROMADO, TAMPA BOLA, COM PARAFUSOS                                                                                                                                                                                                                                                                                                                                                                                                             </t>
  </si>
  <si>
    <t xml:space="preserve">DOBRADICA TIPO VAI-E-VEM EM ACO/FERRO, TAMANHO 3", GALVANIZADO, COM PARAFUSOS                                                                                                                                                                                                                                                                                                                                                                                                                             </t>
  </si>
  <si>
    <t xml:space="preserve">DOMOS / CLARABOIA INDIVIDUAL, EM ACRILICO BRANCO/LEITOSO, *95 X 95* CM, INCLUI ACESSORIOS DE FIXACAO, SEM INSTALACAO                                                                                                                                                                                                                                                                                                                                                                                      </t>
  </si>
  <si>
    <t xml:space="preserve">DOSADOR DE AREIA, CAPACIDADE DE *26* LITROS                                                                                                                                                                                                                                                                                                                                                                                                                                                               </t>
  </si>
  <si>
    <t xml:space="preserve">DUCHA / CHUVEIRO METALICO, DE PAREDE, ARTICULAVEL, COM BRACO/CANO, SEM DESVIADOR                                                                                                                                                                                                                                                                                                                                                                                                                          </t>
  </si>
  <si>
    <t xml:space="preserve">DUCHA / CHUVEIRO METALICO, DE PAREDE, ARTICULAVEL, COM DESVIADOR E DUCHA MANUAL                                                                                                                                                                                                                                                                                                                                                                                                                           </t>
  </si>
  <si>
    <t xml:space="preserve">DUCHA / CHUVEIRO PLASTICO SIMPLES, 5", BRANCO, PARA ACOPLAR EM HASTE 1/2", AGUA FRIA                                                                                                                                                                                                                                                                                                                                                                                                                      </t>
  </si>
  <si>
    <t xml:space="preserve">DUCHA HIGIENICA PLASTICA COM REGISTRO METALICO 1/2"                                                                                                                                                                                                                                                                                                                                                                                                                                                       </t>
  </si>
  <si>
    <t xml:space="preserve">DUMPER COM CAPACIDADE DE CARGA DE 1700 KG, PARTIDA ELETRICA, MOTOR DIESEL COM POTENCIA DE 16 CV                                                                                                                                                                                                                                                                                                                                                                                                           </t>
  </si>
  <si>
    <t xml:space="preserve">ELEMENTO VAZADO CERAMICO DIAGONAL (TIPO FLOR/QUADRADO/XIS) DE *7 X 18 X 25* CM (L X A X C)                                                                                                                                                                                                                                                                                                                                                                                                                </t>
  </si>
  <si>
    <t xml:space="preserve">ELEMENTO VAZADO CERAMICO QUADRADO (TIPO RETO OU REDONDO) DE *7 A 9 X 20 X 20* CM (L X A X C)                                                                                                                                                                                                                                                                                                                                                                                                              </t>
  </si>
  <si>
    <t xml:space="preserve">ELEMENTO VAZADO DE CONCRETO, QUADRICULADO, 1 FURO *10 X 10 X 10* CM                                                                                                                                                                                                                                                                                                                                                                                                                                       </t>
  </si>
  <si>
    <t xml:space="preserve">ELEMENTO VAZADO DE CONCRETO, QUADRICULADO, 1 FURO *20 X 10 X 7* CM                                                                                                                                                                                                                                                                                                                                                                                                                                        </t>
  </si>
  <si>
    <t xml:space="preserve">ELEMENTO VAZADO DE CONCRETO, QUADRICULADO, 1 FURO *20 X 20 X 6,5* CM                                                                                                                                                                                                                                                                                                                                                                                                                                      </t>
  </si>
  <si>
    <t xml:space="preserve">ELEMENTO VAZADO DE CONCRETO, QUADRICULADO, 16 FUROS *29 X 29 X 6* CM                                                                                                                                                                                                                                                                                                                                                                                                                                      </t>
  </si>
  <si>
    <t xml:space="preserve">ELEMENTO VAZADO DE CONCRETO, QUADRICULADO, 16 FUROS *33 X 33 X 10* CM                                                                                                                                                                                                                                                                                                                                                                                                                                     </t>
  </si>
  <si>
    <t xml:space="preserve">ELEMENTO VAZADO DE CONCRETO, QUADRICULADO, 16 FUROS *40 X 40 X 7* CM                                                                                                                                                                                                                                                                                                                                                                                                                                      </t>
  </si>
  <si>
    <t xml:space="preserve">ELEMENTO VAZADO DE CONCRETO, QUADRICULADO, 16 FUROS *50 X 50 X 7* CM                                                                                                                                                                                                                                                                                                                                                                                                                                      </t>
  </si>
  <si>
    <t xml:space="preserve">ELEMENTO VAZADO DE CONCRETO, QUADRICULADO, 25 FUROS *50 X 50 X 5* CM                                                                                                                                                                                                                                                                                                                                                                                                                                      </t>
  </si>
  <si>
    <t xml:space="preserve">ELEMENTO VAZADO DE CONCRETO, VENEZIANA *39 X 22 X 15* CM                                                                                                                                                                                                                                                                                                                                                                                                                                                  </t>
  </si>
  <si>
    <t xml:space="preserve">ELEMENTO VAZADO DE CONCRETO, VENEZIANA *39 X 29 X 10* CM                                                                                                                                                                                                                                                                                                                                                                                                                                                  </t>
  </si>
  <si>
    <t xml:space="preserve">ELEMENTO VAZADO DE CONCRETO, VENEZIANA *40 X 10 X 10* CM                                                                                                                                                                                                                                                                                                                                                                                                                                                  </t>
  </si>
  <si>
    <t xml:space="preserve">ELETRICISTA (HORISTA)                                                                                                                                                                                                                                                                                                                                                                                                                                                                                     </t>
  </si>
  <si>
    <t xml:space="preserve">ELETRICISTA (MENSALISTA)                                                                                                                                                                                                                                                                                                                                                                                                                                                                                  </t>
  </si>
  <si>
    <t xml:space="preserve">ELETRODO REVESTIDO AWS - E-6010, DIAMETRO IGUAL A 4,00 MM                                                                                                                                                                                                                                                                                                                                                                                                                                                 </t>
  </si>
  <si>
    <t xml:space="preserve">ELETRODO REVESTIDO AWS - E6013, DIAMETRO IGUAL A 2,50 MM                                                                                                                                                                                                                                                                                                                                                                                                                                                  </t>
  </si>
  <si>
    <t xml:space="preserve">ELETRODO REVESTIDO AWS - E6013, DIAMETRO IGUAL A 4,00 MM                                                                                                                                                                                                                                                                                                                                                                                                                                                  </t>
  </si>
  <si>
    <t xml:space="preserve">ELETRODO REVESTIDO AWS - E7018, DIAMETRO IGUAL A 4,00 MM                                                                                                                                                                                                                                                                                                                                                                                                                                                  </t>
  </si>
  <si>
    <t xml:space="preserve">ELETRODUTO DE PVC RIGIDO ROSCAVEL DE 1 ", SEM LUVA                                                                                                                                                                                                                                                                                                                                                                                                                                                        </t>
  </si>
  <si>
    <t xml:space="preserve">ELETRODUTO DE PVC RIGIDO ROSCAVEL DE 1 1/2 ", SEM LUVA                                                                                                                                                                                                                                                                                                                                                                                                                                                    </t>
  </si>
  <si>
    <t xml:space="preserve">ELETRODUTO DE PVC RIGIDO ROSCAVEL DE 1 1/4 ", SEM LUVA                                                                                                                                                                                                                                                                                                                                                                                                                                                    </t>
  </si>
  <si>
    <t xml:space="preserve">ELETRODUTO DE PVC RIGIDO ROSCAVEL DE 1/2 ", SEM LUVA                                                                                                                                                                                                                                                                                                                                                                                                                                                      </t>
  </si>
  <si>
    <t xml:space="preserve">ELETRODUTO DE PVC RIGIDO ROSCAVEL DE 2 ", SEM LUVA                                                                                                                                                                                                                                                                                                                                                                                                                                                        </t>
  </si>
  <si>
    <t xml:space="preserve">ELETRODUTO DE PVC RIGIDO ROSCAVEL DE 2 1/2 ", SEM LUVA                                                                                                                                                                                                                                                                                                                                                                                                                                                    </t>
  </si>
  <si>
    <t xml:space="preserve">ELETRODUTO DE PVC RIGIDO ROSCAVEL DE 3 ", SEM LUVA                                                                                                                                                                                                                                                                                                                                                                                                                                                        </t>
  </si>
  <si>
    <t xml:space="preserve">ELETRODUTO DE PVC RIGIDO ROSCAVEL DE 3/4 ", SEM LUVA                                                                                                                                                                                                                                                                                                                                                                                                                                                      </t>
  </si>
  <si>
    <t xml:space="preserve">ELETRODUTO DE PVC RIGIDO ROSCAVEL DE 4 ", SEM LUVA                                                                                                                                                                                                                                                                                                                                                                                                                                                        </t>
  </si>
  <si>
    <t xml:space="preserve">ELETRODUTO DE PVC RIGIDO SOLDAVEL, CLASSE B, DE 20 MM                                                                                                                                                                                                                                                                                                                                                                                                                                                     </t>
  </si>
  <si>
    <t xml:space="preserve">ELETRODUTO DE PVC RIGIDO SOLDAVEL, CLASSE B, DE 25 MM                                                                                                                                                                                                                                                                                                                                                                                                                                                     </t>
  </si>
  <si>
    <t xml:space="preserve">ELETRODUTO DE PVC RIGIDO SOLDAVEL, CLASSE B, DE 32 MM                                                                                                                                                                                                                                                                                                                                                                                                                                                     </t>
  </si>
  <si>
    <t xml:space="preserve">ELETRODUTO DE PVC RIGIDO SOLDAVEL, CLASSE B, DE 40 MM                                                                                                                                                                                                                                                                                                                                                                                                                                                     </t>
  </si>
  <si>
    <t xml:space="preserve">ELETRODUTO DE PVC RIGIDO SOLDAVEL, CLASSE B, DE 50 MM                                                                                                                                                                                                                                                                                                                                                                                                                                                     </t>
  </si>
  <si>
    <t xml:space="preserve">ELETRODUTO DE PVC RIGIDO SOLDAVEL, CLASSE B, DE 60 MM                                                                                                                                                                                                                                                                                                                                                                                                                                                     </t>
  </si>
  <si>
    <t xml:space="preserve">ELETRODUTO EM ACO GALVANIZADO ELETROLITICO, LEVE, DIAMETRO 3/4", PAREDE DE 0,90 MM                                                                                                                                                                                                                                                                                                                                                                                                                        </t>
  </si>
  <si>
    <t xml:space="preserve">ELETRODUTO FLEXIVEL PLANO EM PEAD, COR PRETA E LARANJA, DIAMETRO 25 MM                                                                                                                                                                                                                                                                                                                                                                                                                                    </t>
  </si>
  <si>
    <t xml:space="preserve">ELETRODUTO FLEXIVEL PLANO EM PEAD, COR PRETA E LARANJA, DIAMETRO 32 MM                                                                                                                                                                                                                                                                                                                                                                                                                                    </t>
  </si>
  <si>
    <t xml:space="preserve">ELETRODUTO FLEXIVEL PLANO EM PEAD, COR PRETA E LARANJA, DIAMETRO 40 MM                                                                                                                                                                                                                                                                                                                                                                                                                                    </t>
  </si>
  <si>
    <t xml:space="preserve">ELETRODUTO FLEXIVEL, EM FITA DE ACO GALVANIZADO, REVESTIDO COM PVC PRETO, DIAMETRO EXTERNO DE 15 MM, DN = 3/8", TIPO SEALTUBO                                                                                                                                                                                                                                                                                                                                                                             </t>
  </si>
  <si>
    <t xml:space="preserve">ELETRODUTO FLEXIVEL, EM FITA DE ACO GALVANIZADO, REVESTIDO COM PVC PRETO, DIAMETRO EXTERNO DE 25 MM, DN = 3/4", TIPO SEALTUBO                                                                                                                                                                                                                                                                                                                                                                             </t>
  </si>
  <si>
    <t xml:space="preserve">ELETRODUTO FLEXIVEL, EM FITA DE ACO GALVANIZADO, REVESTIDO COM PVC PRETO, DIAMETRO EXTERNO DE 32 MM, DN = 1", TIPO SEALTUBO                                                                                                                                                                                                                                                                                                                                                                               </t>
  </si>
  <si>
    <t xml:space="preserve">ELETRODUTO FLEXIVEL, EM FITA DE ACO GALVANIZADO, REVESTIDO COM PVC PRETO, DIAMETRO EXTERNO DE 40 MM, DN = 1 1/4", TIPO SEALTUBO                                                                                                                                                                                                                                                                                                                                                                           </t>
  </si>
  <si>
    <t xml:space="preserve">ELETRODUTO FLEXIVEL, EM FITA DE ACO GALVANIZADO, REVESTIDO COM PVC PRETO, DIAMETRO EXTERNO DE 50 MM, DN = 1 1/2", TIPO SEALTUBO                                                                                                                                                                                                                                                                                                                                                                           </t>
  </si>
  <si>
    <t xml:space="preserve">ELETRODUTO FLEXIVEL, EM FITA DE ACO GALVANIZADO, REVESTIDO COM PVC PRETO, DIAMETRO EXTERNO DE 60 MM, DN = 2", TIPO SEALTUBO                                                                                                                                                                                                                                                                                                                                                                               </t>
  </si>
  <si>
    <t xml:space="preserve">ELETRODUTO FLEXIVEL, EM FITA DE ACO GALVANIZADO, REVESTIDO COM PVC PRETO, DIAMETRO EXTERNO DE 75 MM, DN = 2 1/2", TIPO SEALTUBO                                                                                                                                                                                                                                                                                                                                                                           </t>
  </si>
  <si>
    <t xml:space="preserve">ELETRODUTO FLEXIVEL, EM FITA DE ACO GALVANIZADO, SEM REVESTIMENTO, DIAMETRO NOMINAL 1 1/2"                                                                                                                                                                                                                                                                                                                                                                                                                </t>
  </si>
  <si>
    <t xml:space="preserve">ELETRODUTO FLEXIVEL, EM FITA DE ACO GALVANIZADO, SEM REVESTIMENTO, DIAMETRO NOMINAL 1 1/4"                                                                                                                                                                                                                                                                                                                                                                                                                </t>
  </si>
  <si>
    <t xml:space="preserve">ELETRODUTO FLEXIVEL, EM FITA DE ACO GALVANIZADO, SEM REVESTIMENTO, DIAMETRO NOMINAL 1/2"                                                                                                                                                                                                                                                                                                                                                                                                                  </t>
  </si>
  <si>
    <t xml:space="preserve">ELETRODUTO FLEXIVEL, EM FITA DE ACO GALVANIZADO, SEM REVESTIMENTO, DIAMETRO NOMINAL 1"                                                                                                                                                                                                                                                                                                                                                                                                                    </t>
  </si>
  <si>
    <t xml:space="preserve">ELETRODUTO FLEXIVEL, EM FITA DE ACO GALVANIZADO, SEM REVESTIMENTO, DIAMETRO NOMINAL 2 1/2"                                                                                                                                                                                                                                                                                                                                                                                                                </t>
  </si>
  <si>
    <t xml:space="preserve">ELETRODUTO FLEXIVEL, EM FITA DE ACO GALVANIZADO, SEM REVESTIMENTO, DIAMETRO NOMINAL 2"                                                                                                                                                                                                                                                                                                                                                                                                                    </t>
  </si>
  <si>
    <t xml:space="preserve">ELETRODUTO FLEXIVEL, EM FITA DE ACO GALVANIZADO, SEM REVESTIMENTO, DIAMETRO NOMINAL 3"                                                                                                                                                                                                                                                                                                                                                                                                                    </t>
  </si>
  <si>
    <t xml:space="preserve">ELETRODUTO PVC FLEXIVEL CORRUGADO, COR AMARELA, DE 16 MM                                                                                                                                                                                                                                                                                                                                                                                                                                                  </t>
  </si>
  <si>
    <t xml:space="preserve">ELETRODUTO PVC FLEXIVEL CORRUGADO, COR AMARELA, DE 20 MM                                                                                                                                                                                                                                                                                                                                                                                                                                                  </t>
  </si>
  <si>
    <t xml:space="preserve">ELETRODUTO PVC FLEXIVEL CORRUGADO, COR AMARELA, DE 25 MM                                                                                                                                                                                                                                                                                                                                                                                                                                                  </t>
  </si>
  <si>
    <t xml:space="preserve">ELETRODUTO PVC FLEXIVEL CORRUGADO, COR AMARELA, DE 32 MM                                                                                                                                                                                                                                                                                                                                                                                                                                                  </t>
  </si>
  <si>
    <t xml:space="preserve">ELETRODUTO PVC FLEXIVEL CORRUGADO, REFORCADO, COR LARANJA, DE 20 MM, PARA LAJES E PISOS                                                                                                                                                                                                                                                                                                                                                                                                                   </t>
  </si>
  <si>
    <t xml:space="preserve">ELETRODUTO PVC FLEXIVEL CORRUGADO, REFORCADO, COR LARANJA, DE 25 MM, PARA LAJES E PISOS                                                                                                                                                                                                                                                                                                                                                                                                                   </t>
  </si>
  <si>
    <t xml:space="preserve">ELETRODUTO PVC FLEXIVEL CORRUGADO, REFORCADO, COR LARANJA, DE 32 MM, PARA LAJES E PISOS                                                                                                                                                                                                                                                                                                                                                                                                                   </t>
  </si>
  <si>
    <t xml:space="preserve">ELETRODUTO/CONDULETE DE PVC RIGIDO, LISO, COR CINZA, DE 1/2", PARA INSTALACOES APARENTES (NBR 5410)                                                                                                                                                                                                                                                                                                                                                                                                       </t>
  </si>
  <si>
    <t xml:space="preserve">ELETRODUTO/CONDULETE DE PVC RIGIDO, LISO, COR CINZA, DE 1", PARA INSTALACOES APARENTES (NBR 5410)                                                                                                                                                                                                                                                                                                                                                                                                         </t>
  </si>
  <si>
    <t xml:space="preserve">ELETRODUTO/CONDULETE DE PVC RIGIDO, LISO, COR CINZA, DE 3/4", PARA INSTALACOES APARENTES (NBR 5410)                                                                                                                                                                                                                                                                                                                                                                                                       </t>
  </si>
  <si>
    <t xml:space="preserve">ELETRODUTO/DUTO PEAD FLEXIVEL PAREDE SIMPLES, CORRUGACAO HELICOIDAL, COR PRETA, SEM ROSCA, DE 1 1/2", CRC 680 N, PARA CABEAMENTO SUBTERRANEO (NBR 15715)                                                                                                                                                                                                                                                                                                                                                  </t>
  </si>
  <si>
    <t xml:space="preserve">ELETRODUTO/DUTO PEAD FLEXIVEL PAREDE SIMPLES, CORRUGACAO HELICOIDAL, COR PRETA, SEM ROSCA, DE 1 1/4", CRC 680 N, PARA CABEAMENTO SUBTERRANEO (NBR 15715)                                                                                                                                                                                                                                                                                                                                                  </t>
  </si>
  <si>
    <t xml:space="preserve">ELETRODUTO/DUTO PEAD FLEXIVEL PAREDE SIMPLES, CORRUGACAO HELICOIDAL, COR PRETA, SEM ROSCA, DE 2", CRC 680 N, PARA CABEAMENTO SUBTERRANEO (NBR 15715)                                                                                                                                                                                                                                                                                                                                                      </t>
  </si>
  <si>
    <t xml:space="preserve">ELETRODUTO/DUTO PEAD FLEXIVEL PAREDE SIMPLES, CORRUGACAO HELICOIDAL, COR PRETA, SEM ROSCA, DE 3", CRC 680 N, PARA CABEAMENTO SUBTERRANEO (NBR 15715)                                                                                                                                                                                                                                                                                                                                                      </t>
  </si>
  <si>
    <t xml:space="preserve">ELETRODUTO/DUTO PEAD FLEXIVEL PAREDE SIMPLES, CORRUGACAO HELICOIDAL, COR PRETA, SEM ROSCA, DE 4", CRC 680 N, PARA CABEAMENTO SUBTERRANEO (NBR 15715)                                                                                                                                                                                                                                                                                                                                                      </t>
  </si>
  <si>
    <t xml:space="preserve">ELETROTECNICO (HORISTA)                                                                                                                                                                                                                                                                                                                                                                                                                                                                                   </t>
  </si>
  <si>
    <t xml:space="preserve">ELETROTECNICO (MENSALISTA)                                                                                                                                                                                                                                                                                                                                                                                                                                                                                </t>
  </si>
  <si>
    <t xml:space="preserve">ELEVADOR DE CARGA A CABO, CABINE SEMI FECHADA 2,0 X 1,5 X 2,0 M, CAPACIDADE DE CARGA 1000 KG, TORRE 2,38 X 2,21 X 15 M, GUINCHO DE EMBREAGEM, FREIO DE SEGURANCA, LIMITADOR DE VELOCIDADE E CANCELA                                                                                                                                                                                                                                                                                                       </t>
  </si>
  <si>
    <t xml:space="preserve">ELEVADOR DE CREMALHEIRA CABINE FECHADA 1,5 X 2,5 X 2,35 M (UMA POR TORRE), CAPACIDADE DE CARGA 1200 KG (15 PESSOAS), TORRE 24 M (16 MODULOS), FREIO DE SEGURANCA, LIMITADOR DE CARGA                                                                                                                                                                                                                                                                                                                      </t>
  </si>
  <si>
    <t xml:space="preserve">EMENDA PARA CALHA PLUVIAL, PVC, DIAMETRO ENTRE 119 E 170 MM, PARA DRENAGEM PLUVIAL PREDIAL                                                                                                                                                                                                                                                                                                                                                                                                                </t>
  </si>
  <si>
    <t xml:space="preserve">EMULSAO ASFALTICA ANIONICA                                                                                                                                                                                                                                                                                                                                                                                                                                                                                </t>
  </si>
  <si>
    <t xml:space="preserve">EMULSAO EXPLOSIVA EM CARTUCHOS DE 1" X 12", DENSIDADE 1.15 G/CM3, INICIACAO ESPOLETA N. 8 / CORDEL                                                                                                                                                                                                                                                                                                                                                                                                        </t>
  </si>
  <si>
    <t xml:space="preserve">EMULSAO EXPLOSIVA EM CARTUCHOS DE 1" X 24", DENSIDADE 1.15 G/CM3, INICIACAO ESPOLETA N. 8 / CORDEL                                                                                                                                                                                                                                                                                                                                                                                                        </t>
  </si>
  <si>
    <t xml:space="preserve">EMULSAO EXPLOSIVA EM CARTUCHOS DE 1" X 8", DENSIDADE 1.15 G/CM3, INICIACAO ESPOLETA N. 8 / CORDEL                                                                                                                                                                                                                                                                                                                                                                                                         </t>
  </si>
  <si>
    <t xml:space="preserve">EMULSAO EXPLOSIVA EM CARTUCHOS DE 2 1/2" X 24", DENSIDADE 1.15 G/CM3, INICIACAO ESPOLETA N. 8 / CORDEL                                                                                                                                                                                                                                                                                                                                                                                                    </t>
  </si>
  <si>
    <t xml:space="preserve">EMULSAO EXPLOSIVA EM CARTUCHOS DE 2 1/4" X 24", DENSIDADE 1.15 G/CM3, INICIACAO ESPOLETA N. 8 / CORDEL                                                                                                                                                                                                                                                                                                                                                                                                    </t>
  </si>
  <si>
    <t xml:space="preserve">EMULSAO EXPLOSIVA EM CARTUCHOS DE 2" X 24", DENSIDADE 1.15 G/CM3, INICIACAO ESPOLETA N. 8 / CORDEL                                                                                                                                                                                                                                                                                                                                                                                                        </t>
  </si>
  <si>
    <t xml:space="preserve">ENCANADOR OU BOMBEIRO HIDRAULICO (HORISTA)                                                                                                                                                                                                                                                                                                                                                                                                                                                                </t>
  </si>
  <si>
    <t xml:space="preserve">ENCANADOR OU BOMBEIRO HIDRAULICO (MENSALISTA)                                                                                                                                                                                                                                                                                                                                                                                                                                                             </t>
  </si>
  <si>
    <t xml:space="preserve">ENCARREGADO GERAL DE OBRAS (HORISTA)                                                                                                                                                                                                                                                                                                                                                                                                                                                                      </t>
  </si>
  <si>
    <t xml:space="preserve">ENCARREGADO GERAL DE OBRAS (MENSALISTA)                                                                                                                                                                                                                                                                                                                                                                                                                                                                   </t>
  </si>
  <si>
    <t xml:space="preserve">ENDURECEDOR MINERAL DE BASE CIMENTICIA PARA PISO DE CONCRETO                                                                                                                                                                                                                                                                                                                                                                                                                                              </t>
  </si>
  <si>
    <t xml:space="preserve">ENERGIA ELETRICA ATE 2000 KWH INDUSTRIAL, SEM DEMANDA                                                                                                                                                                                                                                                                                                                                                                                                                                                     </t>
  </si>
  <si>
    <t xml:space="preserve">KWH   </t>
  </si>
  <si>
    <t xml:space="preserve">ENERGIA ELETRICA COMERCIAL, BAIXA TENSAO, RELATIVA AO CONSUMO DE ATE 100 KWH, INCLUINDO ICMS, PIS/PASEP E COFINS                                                                                                                                                                                                                                                                                                                                                                                          </t>
  </si>
  <si>
    <t xml:space="preserve">ENGATE / RABICHO FLEXIVEL INOX 1/2" X 30 CM                                                                                                                                                                                                                                                                                                                                                                                                                                                               </t>
  </si>
  <si>
    <t xml:space="preserve">ENGATE / RABICHO FLEXIVEL INOX 1/2" X 40 CM                                                                                                                                                                                                                                                                                                                                                                                                                                                               </t>
  </si>
  <si>
    <t xml:space="preserve">ENGATE/RABICHO FLEXIVEL PLASTICO (PVC OU ABS) BRANCO 1/2" X 30 CM                                                                                                                                                                                                                                                                                                                                                                                                                                         </t>
  </si>
  <si>
    <t xml:space="preserve">ENGATE/RABICHO FLEXIVEL PLASTICO (PVC OU ABS) BRANCO 1/2" X 40 CM                                                                                                                                                                                                                                                                                                                                                                                                                                         </t>
  </si>
  <si>
    <t xml:space="preserve">ENGENHEIRO CIVIL DE OBRA JUNIOR (HORISTA)                                                                                                                                                                                                                                                                                                                                                                                                                                                                 </t>
  </si>
  <si>
    <t xml:space="preserve">ENGENHEIRO CIVIL DE OBRA JUNIOR (MENSALISTA)                                                                                                                                                                                                                                                                                                                                                                                                                                                              </t>
  </si>
  <si>
    <t xml:space="preserve">ENGENHEIRO CIVIL DE OBRA PLENO (HORISTA)                                                                                                                                                                                                                                                                                                                                                                                                                                                                  </t>
  </si>
  <si>
    <t xml:space="preserve">ENGENHEIRO CIVIL DE OBRA PLENO (MENSALISTA)                                                                                                                                                                                                                                                                                                                                                                                                                                                               </t>
  </si>
  <si>
    <t xml:space="preserve">ENGENHEIRO CIVIL DE OBRA SENIOR (HORISTA)                                                                                                                                                                                                                                                                                                                                                                                                                                                                 </t>
  </si>
  <si>
    <t xml:space="preserve">ENGENHEIRO CIVIL DE OBRA SENIOR (MENSALISTA)                                                                                                                                                                                                                                                                                                                                                                                                                                                              </t>
  </si>
  <si>
    <t xml:space="preserve">ENXADA ESTREITA, EM ACO, *25 X 23* CM, COM CABO DE MADEIRA DE *150* CM                                                                                                                                                                                                                                                                                                                                                                                                                                    </t>
  </si>
  <si>
    <t xml:space="preserve">EPI - FAMILIA ALMOXARIFE - HORISTA (ENCARGOS COMPLEMENTARES - COLETADO CAIXA)                                                                                                                                                                                                                                                                                                                                                                                                                             </t>
  </si>
  <si>
    <t xml:space="preserve">EPI - FAMILIA ALMOXARIFE - MENSALISTA (ENCARGOS COMPLEMENTARES - COLETADO CAIXA)                                                                                                                                                                                                                                                                                                                                                                                                                          </t>
  </si>
  <si>
    <t xml:space="preserve">EPI - FAMILIA CARPINTEIRO DE FORMAS - HORISTA (ENCARGOS COMPLEMENTARES - COLETADO CAIXA)                                                                                                                                                                                                                                                                                                                                                                                                                  </t>
  </si>
  <si>
    <t xml:space="preserve">EPI - FAMILIA CARPINTEIRO DE FORMAS - MENSALISTA (ENCARGOS COMPLEMENTARES - COLETADO CAIXA)                                                                                                                                                                                                                                                                                                                                                                                                               </t>
  </si>
  <si>
    <t xml:space="preserve">EPI - FAMILIA ELETRICISTA - HORISTA (ENCARGOS COMPLEMENTARES - COLETADO CAIXA)                                                                                                                                                                                                                                                                                                                                                                                                                            </t>
  </si>
  <si>
    <t xml:space="preserve">EPI - FAMILIA ELETRICISTA - MENSALISTA (ENCARGOS COMPLEMENTARES - COLETADO CAIXA)                                                                                                                                                                                                                                                                                                                                                                                                                         </t>
  </si>
  <si>
    <t xml:space="preserve">EPI - FAMILIA ENCANADOR - HORISTA (ENCARGOS COMPLEMENTARES - COLETADO CAIXA)                                                                                                                                                                                                                                                                                                                                                                                                                              </t>
  </si>
  <si>
    <t xml:space="preserve">EPI - FAMILIA ENCANADOR - MENSALISTA (ENCARGOS COMPLEMENTARES - COLETADO CAIXA)                                                                                                                                                                                                                                                                                                                                                                                                                           </t>
  </si>
  <si>
    <t xml:space="preserve">EPI - FAMILIA ENCARREGADO GERAL - HORISTA (ENCARGOS COMPLEMENTARES - COLETADO CAIXA)                                                                                                                                                                                                                                                                                                                                                                                                                      </t>
  </si>
  <si>
    <t xml:space="preserve">EPI - FAMILIA ENCARREGADO GERAL - MENSALISTA (ENCARGOS COMPLEMENTARES - COLETADO CAIXA)                                                                                                                                                                                                                                                                                                                                                                                                                   </t>
  </si>
  <si>
    <t xml:space="preserve">EPI - FAMILIA ENGENHEIRO CIVIL - HORISTA (ENCARGOS COMPLEMENTARES - COLETADO CAIXA)                                                                                                                                                                                                                                                                                                                                                                                                                       </t>
  </si>
  <si>
    <t xml:space="preserve">EPI - FAMILIA ENGENHEIRO CIVIL - MENSALISTA (ENCARGOS COMPLEMENTARES - COLETADO CAIXA)                                                                                                                                                                                                                                                                                                                                                                                                                    </t>
  </si>
  <si>
    <t xml:space="preserve">EPI - FAMILIA OPERADOR ESCAVADEIRA - HORISTA (ENCARGOS COMPLEMENTARES - COLETADO CAIXA)                                                                                                                                                                                                                                                                                                                                                                                                                   </t>
  </si>
  <si>
    <t xml:space="preserve">EPI - FAMILIA OPERADOR ESCAVADEIRA - MENSALISTA (ENCARGOS COMPLEMENTARES - COLETADO CAIXA)                                                                                                                                                                                                                                                                                                                                                                                                                </t>
  </si>
  <si>
    <t xml:space="preserve">EPI - FAMILIA PEDREIRO - HORISTA (ENCARGOS COMPLEMENTARES - COLETADO CAIXA)                                                                                                                                                                                                                                                                                                                                                                                                                               </t>
  </si>
  <si>
    <t xml:space="preserve">EPI - FAMILIA PEDREIRO - MENSALISTA (ENCARGOS COMPLEMENTARES - COLETADO CAIXA)                                                                                                                                                                                                                                                                                                                                                                                                                            </t>
  </si>
  <si>
    <t xml:space="preserve">EPI - FAMILIA PINTOR - HORISTA (ENCARGOS COMPLEMENTARES - COLETADO CAIXA)                                                                                                                                                                                                                                                                                                                                                                                                                                 </t>
  </si>
  <si>
    <t xml:space="preserve">EPI - FAMILIA PINTOR - MENSALISTA (ENCARGOS COMPLEMENTARES - COLETADO CAIXA)                                                                                                                                                                                                                                                                                                                                                                                                                              </t>
  </si>
  <si>
    <t xml:space="preserve">EPI - FAMILIA SERVENTE - HORISTA (ENCARGOS COMPLEMENTARES - COLETADO CAIXA)                                                                                                                                                                                                                                                                                                                                                                                                                               </t>
  </si>
  <si>
    <t xml:space="preserve">EPI - FAMILIA SERVENTE - MENSALISTA (ENCARGOS COMPLEMENTARES - COLETADO CAIXA)                                                                                                                                                                                                                                                                                                                                                                                                                            </t>
  </si>
  <si>
    <t xml:space="preserve">EPI - FAMILIA SOLDADOR - HORISTA (ENCARGOS COMPLEMENTARES - COLETADO CAIXA)                                                                                                                                                                                                                                                                                                                                                                                                                               </t>
  </si>
  <si>
    <t xml:space="preserve">EPI - FAMILIA SOLDADOR - MENSALISTA (ENCARGOS COMPLEMENTARES - COLETADO CAIXA)                                                                                                                                                                                                                                                                                                                                                                                                                            </t>
  </si>
  <si>
    <t xml:space="preserve">EPI - FAMILIA TOPOGRAFO - HORISTA (ENCARGOS COMPLEMENTARES - COLETADO CAIXA)                                                                                                                                                                                                                                                                                                                                                                                                                              </t>
  </si>
  <si>
    <t xml:space="preserve">EPI - FAMILIA TOPOGRAFO - MENSALISTA (ENCARGOS COMPLEMENTARES - COLETADO CAIXA)                                                                                                                                                                                                                                                                                                                                                                                                                           </t>
  </si>
  <si>
    <t xml:space="preserve">EQUIPAMENTO DE LIMPEZA COMBINADO (VACUO/ALTA PRESSAO) 95% VACUO, TANQUE 7000 L, BOMBA 140 KGF/CM2 66 L/MIN COM MOTOR INDEPENDENTE A DIESEL DE 60 CV (INCLUI MONTAGEM, NAO INCLUI CAMINHAO)                                                                                                                                                                                                                                                                                                                </t>
  </si>
  <si>
    <t xml:space="preserve">EQUIPAMENTO P/ DEMARCACAO DE FAIXAS DE TRAFEGO A QUENTE, A SER MONTADO SOBRE CAMINHAO DE PBT MIN. DE 17 T, DIST. MIN. ENTRE EIXOS 5,2 M, CAPACIDADE PARA 1.000 KG DE MATERIAL TERMOPLASTICO (INCLUI MONTAGEM, NAO INCLUI CAMINHAO, NEM COMPRESSOR DE AR)                                                                                                                                                                                                                                                  </t>
  </si>
  <si>
    <t xml:space="preserve">EQUIPAMENTO PARA DEMARCACAO DE FAIXAS DE TRAFEGO A FRIO, A SER MONTADO SOBRE CAMINHAO DE PBT MINIMO DE 9 T E DISTANCIA MINIMA ENTRE EIXOS DE 4,3 M, CAPACIDADE PARA 800 L DE TINTA (INCLUI MONTAGEM, NAO INCLUI CAMINHAO)                                                                                                                                                                                                                                                                                 </t>
  </si>
  <si>
    <t xml:space="preserve">ESCADA DUPLA DE ABRIR EM ALUMINIO, COM SAPATAS DE BORRACHA, *2,30* X *0,57* M (ALTURA UTIL X LARGURA MINIMA), MODELO PINTOR, 8 DEGRAUS, CAPACIDADE *100* KG                                                                                                                                                                                                                                                                                                                                               </t>
  </si>
  <si>
    <t xml:space="preserve">ESCADA EXTENSIVEL EM ALUMINIO, COM SAPATAS DE BORRACHA, ALTURA FECHADA 3,60 M, ALTURA ESTENDIDA DE 6,0 A 6,30 M, LARGURA MINIMA DE 35 CM, CACIDADE *120* KG                                                                                                                                                                                                                                                                                                                                               </t>
  </si>
  <si>
    <t xml:space="preserve">ESCAVADEIRA HIDRAULICA DE BRACO LONGO (LONGO ALCANCE) SOBRE ESTEIRAS, CACAMBA 0,52 M3, PESO OPERACIONAL 24 T, POTENCIA LIQUIDA 155 HP                                                                                                                                                                                                                                                                                                                                                                     </t>
  </si>
  <si>
    <t xml:space="preserve">ESCAVADEIRA HIDRAULICA SOBRE ESTEIRAS COM CACAMBA DE 1,20 M3, PESO OPERACIONAL 21 T, POTENCIA BRUTA 155 HP                                                                                                                                                                                                                                                                                                                                                                                                </t>
  </si>
  <si>
    <t xml:space="preserve">ESCAVADEIRA HIDRAULICA SOBRE ESTEIRAS, CACAMBA 0,4 A 1,70 M3, PESO OPERACIONAL 23,2 T, POTENCIA BRUTA 183 HP                                                                                                                                                                                                                                                                                                                                                                                              </t>
  </si>
  <si>
    <t xml:space="preserve">ESCAVADEIRA HIDRAULICA SOBRE ESTEIRAS, CACAMBA 0,62M3, PESO OPERACIONAL 12,61T, POTENCIA LIQUIDA 95HP                                                                                                                                                                                                                                                                                                                                                                                                     </t>
  </si>
  <si>
    <t xml:space="preserve">ESCAVADEIRA HIDRAULICA SOBRE ESTEIRAS, CACAMBA 0,80M3, PESO OPERACIONAL 17T, POTENCIA BRUTA 111HP                                                                                                                                                                                                                                                                                                                                                                                                         </t>
  </si>
  <si>
    <t xml:space="preserve">ESCAVADEIRA HIDRAULICA SOBRE ESTEIRAS, CAPACIDADE DA CACAMBA ENTRE 1,20 E 1,50 M3, PESO OPERACIONAL ENTRE 20,00 E 22,00 TON, POTENCIA LIQUIDA ENTRE 150 E 155 HP, EQUIPADA COM CLAMSHELL                                                                                                                                                                                                                                                                                                                  </t>
  </si>
  <si>
    <t xml:space="preserve">ESCORA PRE-MOLDADA EM CONCRETO, *10 X 10* CM, H = 2,30M                                                                                                                                                                                                                                                                                                                                                                                                                                                   </t>
  </si>
  <si>
    <t xml:space="preserve">ESCOVA CIRCULAR EM ACO LATONADO, 6 X 1" (DIAMETRO X ESPESSURA), FURO DE 1 1/4 ", FIO ONDULADO *0,30* MM                                                                                                                                                                                                                                                                                                                                                                                                   </t>
  </si>
  <si>
    <t xml:space="preserve">ESCOVA DE ACO, COM CABO, *4 X 15* FILEIRAS DE CERDAS                                                                                                                                                                                                                                                                                                                                                                                                                                                      </t>
  </si>
  <si>
    <t xml:space="preserve">ESGUICHO JATO REGULAVEL, TIPO ELKHART, ENGATE RAPIDO 1 1/2", PARA COMBATE A INCENDIO                                                                                                                                                                                                                                                                                                                                                                                                                      </t>
  </si>
  <si>
    <t xml:space="preserve">ESGUICHO JATO REGULAVEL, TIPO ELKHART, ENGATE RAPIDO 2 1/2", PARA COMBATE A INCENDIO                                                                                                                                                                                                                                                                                                                                                                                                                      </t>
  </si>
  <si>
    <t xml:space="preserve">ESGUICHO TIPO JATO SOLIDO, EM LATAO, ENGATE RAPIDO 1 1/2" X 13 MM, PARA MANGUEIRA EM INSTALACAO PREDIAL COMBATE A INCENDIO                                                                                                                                                                                                                                                                                                                                                                                </t>
  </si>
  <si>
    <t xml:space="preserve">ESGUICHO TIPO JATO SOLIDO, EM LATAO, ENGATE RAPIDO 1 1/2" X 16 MM, PARA MANGUEIRA EM INSTALACAO PREDIAL COMBATE A INCENDIO                                                                                                                                                                                                                                                                                                                                                                                </t>
  </si>
  <si>
    <t xml:space="preserve">ESGUICHO TIPO JATO SOLIDO, EM LATAO, ENGATE RAPIDO 1 1/2" X 19 MM, PARA MANGUEIRA EM INSTALACAO PREDIAL COMBATE A INCENDIO                                                                                                                                                                                                                                                                                                                                                                                </t>
  </si>
  <si>
    <t xml:space="preserve">ESGUICHO TIPO JATO SOLIDO, EM LATAO, ENGATE RAPIDO 2 1/2" X 13 MM, PARA MANGUEIRA EM INSTALACAO PREDIAL COMBATE A INCENDIO                                                                                                                                                                                                                                                                                                                                                                                </t>
  </si>
  <si>
    <t xml:space="preserve">ESGUICHO TIPO JATO SOLIDO, EM LATAO, ENGATE RAPIDO 2 1/2" X 16 MM, PARA MANGUEIRA EM INSTALACAO PREDIAL COMBATE A INCENDIO                                                                                                                                                                                                                                                                                                                                                                                </t>
  </si>
  <si>
    <t xml:space="preserve">ESGUICHO TIPO JATO SOLIDO, EM LATAO, ENGATE RAPIDO 2 1/2" X 19 MM, PARA MANGUEIRA EM INSTALACAO PREDIAL COMBATE A INCENDIO                                                                                                                                                                                                                                                                                                                                                                                </t>
  </si>
  <si>
    <t xml:space="preserve">ESMERILHADEIRA ANGULAR ELETRICA, DIAMETRO DO DISCO 7" (180 MM), ROTACAO 8500 RPM, POTENCIA 2400 W                                                                                                                                                                                                                                                                                                                                                                                                         </t>
  </si>
  <si>
    <t xml:space="preserve">ESPACADOR / DISTANCIADOR CIRCULAR COM ENTRADA LATERAL, EM PLASTICO, PARA VERGALHAO *4,2 A 12,5* MM, COBRIMENTO 20 MM                                                                                                                                                                                                                                                                                                                                                                                      </t>
  </si>
  <si>
    <t xml:space="preserve">ESPACADOR / DISTANCIADOR TIPO GARRA DUPLA, EM PLASTICO, COBRIMENTO *20* MM, PARA FERRAGENS DE LAJES E FUNDO DE VIGAS                                                                                                                                                                                                                                                                                                                                                                                      </t>
  </si>
  <si>
    <t xml:space="preserve">ESPACADOR / DISTANCIADOR TIPO PINO EM PLASTICO, PARA VERGALHAO ATE 10 MM, PARA APOIO DE ARMADURA                                                                                                                                                                                                                                                                                                                                                                                                          </t>
  </si>
  <si>
    <t xml:space="preserve">ESPACADOR OU DISTANCIADOR, EM PLASTICO, TIPO APOIO DE CORDOALHA (CARANGUEJO), PARA ARMADURA NEGATIVA E PROTENSAO, COBRIMENTO 50 MM                                                                                                                                                                                                                                                                                                                                                                        </t>
  </si>
  <si>
    <t xml:space="preserve">ESPACADOR/SEPARADOR /CENTRALIZADOR DE BARRA DE ACO, PLASTICO, (CHUMBADOR TIPO CARAMBOLA - CB), DIAMETRO INTERNO ATE 20 MM                                                                                                                                                                                                                                                                                                                                                                                 </t>
  </si>
  <si>
    <t xml:space="preserve">ESPACADOR/SEPARADOR /CENTRALIZADOR DE BARRA DE ACO, PLASTICO, (CHUMBADOR TIPO CARAMBOLA - CB), DIAMETRO INTERNO ENTRE 25 A 32 MM                                                                                                                                                                                                                                                                                                                                                                          </t>
  </si>
  <si>
    <t xml:space="preserve">ESPACADOR/SEPARADOR DE CORDOALHA TIPO DISCO 12 FUROS DE 14 MM, PARA TIRANTES                                                                                                                                                                                                                                                                                                                                                                                                                              </t>
  </si>
  <si>
    <t xml:space="preserve">ESPARGIDOR DE ASFALTO PRESSURIZADO, REBOCAVEL, TANQUE DE 2500 L, PNEUMATICO, COM MOTOR A GASOLINA 3,4HP                                                                                                                                                                                                                                                                                                                                                                                                   </t>
  </si>
  <si>
    <t xml:space="preserve">ESPARGIDOR DE ASFALTO PRESSURIZADO, TANQUE 6 M3 COM ISOLACAO TERMICA, AQUECIDO COM 2 MACARICOS, COM BARRA ESPARGIDORA 3,60 M, A SER MONTADO SOBRE CAMINHAO                                                                                                                                                                                                                                                                                                                                                </t>
  </si>
  <si>
    <t xml:space="preserve">ESPATULA DE PLASTICO LISA, LARGURA *10* CM                                                                                                                                                                                                                                                                                                                                                                                                                                                                </t>
  </si>
  <si>
    <t xml:space="preserve">ESPATULA EM ACO INOX COM CABO DE MADEIRA E LARGURA DE *8* CM                                                                                                                                                                                                                                                                                                                                                                                                                                              </t>
  </si>
  <si>
    <t xml:space="preserve">ESPELHO / PLACA CEGA 4" X 2", PARA INSTALACAO DE TOMADAS E INTERRUPTORES                                                                                                                                                                                                                                                                                                                                                                                                                                  </t>
  </si>
  <si>
    <t xml:space="preserve">ESPELHO / PLACA CEGA 4" X 4", PARA INSTALACAO DE TOMADAS E INTERRUPTORES                                                                                                                                                                                                                                                                                                                                                                                                                                  </t>
  </si>
  <si>
    <t xml:space="preserve">ESPELHO / PLACA DE 1 POSTO 4" X 2", PARA INSTALACAO DE TOMADAS E INTERRUPTORES                                                                                                                                                                                                                                                                                                                                                                                                                            </t>
  </si>
  <si>
    <t xml:space="preserve">ESPELHO / PLACA DE 2 POSTOS 4" X 2", PARA INSTALACAO DE TOMADAS E INTERRUPTORES                                                                                                                                                                                                                                                                                                                                                                                                                           </t>
  </si>
  <si>
    <t xml:space="preserve">ESPELHO / PLACA DE 2 POSTOS 4" X 4", PARA INSTALACAO DE TOMADAS E INTERRUPTORES                                                                                                                                                                                                                                                                                                                                                                                                                           </t>
  </si>
  <si>
    <t xml:space="preserve">ESPELHO / PLACA DE 3 POSTOS 4" X 2", PARA INSTALACAO DE TOMADAS E INTERRUPTORES                                                                                                                                                                                                                                                                                                                                                                                                                           </t>
  </si>
  <si>
    <t xml:space="preserve">ESPELHO / PLACA DE 4 POSTOS 4" X 4", PARA INSTALACAO DE TOMADAS E INTERRUPTORES                                                                                                                                                                                                                                                                                                                                                                                                                           </t>
  </si>
  <si>
    <t xml:space="preserve">ESPELHO / PLACA DE 6 POSTOS 4" X 4", PARA INSTALACAO DE TOMADAS E INTERRUPTORES                                                                                                                                                                                                                                                                                                                                                                                                                           </t>
  </si>
  <si>
    <t xml:space="preserve">ESPELHO CRISTAL E = 4 MM                                                                                                                                                                                                                                                                                                                                                                                                                                                                                  </t>
  </si>
  <si>
    <t xml:space="preserve">ESPELHO, RETO OU CURVO, EM LATAO CROMADO, ESPESSURA ATE 6 MM, LARGURA *40*MM, ALTURA *180*MM - PARA FECHADURA DE EMBUTIR                                                                                                                                                                                                                                                                                                                                                                                  </t>
  </si>
  <si>
    <t xml:space="preserve">ESPELHO, RETO OU CURVO, EM LATAO CROMADO, ESPESSURA MINIMA 6 MM, LARGURA *43*MM, ALTURA *230*MM - PARA FECHADURA DE EMBUTIR                                                                                                                                                                                                                                                                                                                                                                               </t>
  </si>
  <si>
    <t xml:space="preserve">ESPOLETA SIMPLES N 8.                                                                                                                                                                                                                                                                                                                                                                                                                                                                                     </t>
  </si>
  <si>
    <t xml:space="preserve">ESPUMA EXPANSIVA DE POLIURETANO, APLICACAO MANUAL - 500 ML                                                                                                                                                                                                                                                                                                                                                                                                                                                </t>
  </si>
  <si>
    <t xml:space="preserve">ESQUADRO DE ACO 12" (300 MM), CABO DE ALUMINIO                                                                                                                                                                                                                                                                                                                                                                                                                                                            </t>
  </si>
  <si>
    <t xml:space="preserve">ESQUI TRIPLO, EM TUBO DE ACO CARBONO, PINTURA NO PROCESSO ELETROSTATICO - EQUIPAMENTO DE GINASTICA PARA ACADEMIA AO AR LIVRE / ACADEMIA DA TERCEIRA IDADE - ATI                                                                                                                                                                                                                                                                                                                                           </t>
  </si>
  <si>
    <t xml:space="preserve">ESTABILIZADOR BIVOLT AUTOMATICO, 1000 VA                                                                                                                                                                                                                                                                                                                                                                                                                                                                  </t>
  </si>
  <si>
    <t xml:space="preserve">ESTABILIZADOR BIVOLT AUTOMATICO, 1500 VA                                                                                                                                                                                                                                                                                                                                                                                                                                                                  </t>
  </si>
  <si>
    <t xml:space="preserve">ESTABILIZADOR BIVOLT AUTOMATICO, 2000 VA                                                                                                                                                                                                                                                                                                                                                                                                                                                                  </t>
  </si>
  <si>
    <t xml:space="preserve">ESTABILIZADOR BIVOLT AUTOMATICO, 300 VA                                                                                                                                                                                                                                                                                                                                                                                                                                                                   </t>
  </si>
  <si>
    <t xml:space="preserve">ESTABILIZADOR BIVOLT AUTOMATICO, 500 VA                                                                                                                                                                                                                                                                                                                                                                                                                                                                   </t>
  </si>
  <si>
    <t xml:space="preserve">ESTACA PRE-MOLDADA MACICA DE CONCRETO VIBRADO ARMADO, PARA CARGA DE 25 T, SECAO QUADRADA DE *16 X 16*, COM ANEL METALICO INCORPORADO A PECA (SOMENTE FORNECIMENTO)                                                                                                                                                                                                                                                                                                                                        </t>
  </si>
  <si>
    <t xml:space="preserve">ESTACA PRE-MOLDADA MACICA DE CONCRETO VIBRADO ARMADO, PARA CARGA DE 50 T, SECAO QUADRADA, COM ANEL METALICO INCORPORADO A PECA (SOMENTE FORNECIMENTO)                                                                                                                                                                                                                                                                                                                                                     </t>
  </si>
  <si>
    <t xml:space="preserve">ESTACA PRE-MOLDADA VAZADA DE CONCRETO CENTRIFUGADO, PARA CARGA DE 100 T, SECAO CIRCULAR, COM ANEL METALICO INCORPORADO A PECA (SOMENTE FORNECIMENTO)                                                                                                                                                                                                                                                                                                                                                      </t>
  </si>
  <si>
    <t xml:space="preserve">ESTILETE DE METAL, LAMINA 18 MM                                                                                                                                                                                                                                                                                                                                                                                                                                                                           </t>
  </si>
  <si>
    <t xml:space="preserve">ESTOPA                                                                                                                                                                                                                                                                                                                                                                                                                                                                                                    </t>
  </si>
  <si>
    <t xml:space="preserve">ESTOPIM SIMPLES                                                                                                                                                                                                                                                                                                                                                                                                                                                                                           </t>
  </si>
  <si>
    <t xml:space="preserve">ESTRIBO COM PARAFUSO EM CHAPA DE FERRO FUNDIDO DE 2" X 3/16" X 35 CM, SECAO "U", PARA MADEIRAMENTO DE TELHADO                                                                                                                                                                                                                                                                                                                                                                                             </t>
  </si>
  <si>
    <t xml:space="preserve">ETANOL                                                                                                                                                                                                                                                                                                                                                                                                                                                                                                    </t>
  </si>
  <si>
    <t xml:space="preserve">EXAMES - HORISTA (COLETADO CAIXA - ENCARGOS COMPLEMENTARES)                                                                                                                                                                                                                                                                                                                                                                                                                                               </t>
  </si>
  <si>
    <t xml:space="preserve">EXAMES - MENSALISTA (COLETADO CAIXA - ENCARGOS COMPLEMENTARES)                                                                                                                                                                                                                                                                                                                                                                                                                                            </t>
  </si>
  <si>
    <t xml:space="preserve">EXTENSAO DE SOLDA 201 ACETILENO, E = *1,5 A 2,5* MM                                                                                                                                                                                                                                                                                                                                                                                                                                                       </t>
  </si>
  <si>
    <t xml:space="preserve">EXTENSAO DE SOLDA 201 GLP, E = *2,5 A 4,0* MM                                                                                                                                                                                                                                                                                                                                                                                                                                                             </t>
  </si>
  <si>
    <t xml:space="preserve">EXTINTOR DE INCENDIO PORTATIL COM CARGA DE AGUA PRESSURIZADA DE 10 L, CLASSE A                                                                                                                                                                                                                                                                                                                                                                                                                            </t>
  </si>
  <si>
    <t xml:space="preserve">EXTINTOR DE INCENDIO PORTATIL COM CARGA DE GAS CARBONICO CO2 DE 4 KG, CLASSE BC                                                                                                                                                                                                                                                                                                                                                                                                                           </t>
  </si>
  <si>
    <t xml:space="preserve">EXTINTOR DE INCENDIO PORTATIL COM CARGA DE GAS CARBONICO CO2 DE 6 KG, CLASSE BC                                                                                                                                                                                                                                                                                                                                                                                                                           </t>
  </si>
  <si>
    <t xml:space="preserve">EXTINTOR DE INCENDIO PORTATIL COM CARGA DE PO QUIMICO SECO (PQS) DE 12 KG, CLASSE BC                                                                                                                                                                                                                                                                                                                                                                                                                      </t>
  </si>
  <si>
    <t xml:space="preserve">EXTINTOR DE INCENDIO PORTATIL COM CARGA DE PO QUIMICO SECO (PQS) DE 4 KG, CLASSE BC                                                                                                                                                                                                                                                                                                                                                                                                                       </t>
  </si>
  <si>
    <t xml:space="preserve">EXTINTOR DE INCENDIO PORTATIL COM CARGA DE PO QUIMICO SECO (PQS) DE 6 KG, CLASSE BC                                                                                                                                                                                                                                                                                                                                                                                                                       </t>
  </si>
  <si>
    <t xml:space="preserve">EXTINTOR DE INCENDIO PORTATIL COM CARGA DE PO QUIMICO SECO (PQS) DE 8 KG, CLASSE BC                                                                                                                                                                                                                                                                                                                                                                                                                       </t>
  </si>
  <si>
    <t xml:space="preserve">EXTREMIDADE PVC PBA, BF, JE, DN 100/ DE 110 MM                                                                                                                                                                                                                                                                                                                                                                                                                                                            </t>
  </si>
  <si>
    <t xml:space="preserve">EXTREMIDADE PVC PBA, BF, JE, DN 75/ DE 85 MM                                                                                                                                                                                                                                                                                                                                                                                                                                                              </t>
  </si>
  <si>
    <t xml:space="preserve">EXTREMIDADE PVC PBA, PF, JE, DN 100 / DE 110 MM                                                                                                                                                                                                                                                                                                                                                                                                                                                           </t>
  </si>
  <si>
    <t xml:space="preserve">EXTREMIDADE PVC PBA, PF, JE, DN 75 / DE 85 MM                                                                                                                                                                                                                                                                                                                                                                                                                                                             </t>
  </si>
  <si>
    <t xml:space="preserve">EXTREMIDADE/TUBETE PARA HIDROMETRO PVC, COM ROSCA, CURTA, COM BUCHA LATAO, 3/4" OU 1/2"                                                                                                                                                                                                                                                                                                                                                                                                                   </t>
  </si>
  <si>
    <t xml:space="preserve">FECHADURA AUXILIAR DE SEGURANCA PARA PORTA EXTERNA, EM ACO INOX, BROCA DE 45 A 55 MM, LINGUETA COM 3 AVANCOS, INCLUINDO 2 CHAVES TIPO CILINDRO                                                                                                                                                                                                                                                                                                                                                            </t>
  </si>
  <si>
    <t xml:space="preserve">FECHADURA BICO DE PAPAGAIO PARA PORTA DE CORRER EXTERNA, EM ACO INOX COM ACABAMENTO CROMADO, MAQUINA COM 45 MM, INCLUINDO CHAVE TIPO CILINDRO                                                                                                                                                                                                                                                                                                                                                             </t>
  </si>
  <si>
    <t xml:space="preserve">FECHADURA BICO DE PAPAGAIO PARA PORTA DE CORRER INTERNA, EM ACO INOX COM ACABAMENTO CROMADO, MAQUINA COM 45 MM, INCLUINDO CHAVE TIPO BIPARTIDA                                                                                                                                                                                                                                                                                                                                                            </t>
  </si>
  <si>
    <t xml:space="preserve">FECHADURA DE EMBUTIR PARA GAVETA E MOVEIS DE MADEIRA, EM ACO INOX COM ACABAMENTO CROMADO, COM ABAS LATERAIS, CILINDRO COM 22 MM DE DIAMETRO, INCLUINDO CHAVE COM PERFIL METALICO E CAPA ESCAMOTEAVEL                                                                                                                                                                                                                                                                                                      </t>
  </si>
  <si>
    <t xml:space="preserve">FECHADURA DE SOBREPOR PARA GAVETAS E ARMARIOS, EM ACO INOX COM ACABAMENTO CROMADO, COM CILINDRO DE APROX 20 MM                                                                                                                                                                                                                                                                                                                                                                                            </t>
  </si>
  <si>
    <t xml:space="preserve">FECHADURA DE SOBREPOR PARA PORTAO, EM ACO INOX COM ACABAMENTO CROMADO, CAIXA DE 100 MM, INCLUINDO CHAVE TIPO CILINDRO                                                                                                                                                                                                                                                                                                                                                                                     </t>
  </si>
  <si>
    <t xml:space="preserve">FECHADURA DE SOBREPOR PARA PORTAO, EM ACO INOX COM ACABAMENTO CROMADO, CAIXA DE 100 MM, INCLUINDO CHAVE TIPO TETRA                                                                                                                                                                                                                                                                                                                                                                                        </t>
  </si>
  <si>
    <t xml:space="preserve">FECHADURA DE SOBREPOR TIPO CAIXAO, EM FERRO COM ACABAMENTO RESINADO, SEM MACANETA, SEM CILINDRO, INCLUINDO CHAVE TIPO SIMPLES                                                                                                                                                                                                                                                                                                                                                                             </t>
  </si>
  <si>
    <t xml:space="preserve">FECHADURA ESPELHO PARA PORTA DE BANHEIRO, EM ACO INOX (MAQUINA, TESTA E CONTRA-TESTA) E EM ZAMAC (MACANETA, LINGUETA E TRINCOS) COM ACABAMENTO CROMADO, MAQUINA DE 40 MM, INCLUINDO CHAVE TIPO TRANQUETA                                                                                                                                                                                                                                                                                                  </t>
  </si>
  <si>
    <t xml:space="preserve">FECHADURA ESPELHO PARA PORTA DE BANHEIRO, EM ACO INOX (MAQUINA, TESTA E CONTRA-TESTA) E EM ZAMAC (MACANETA, LINGUETA E TRINCOS) COM ACABAMENTO CROMADO, MAQUINA DE 55 MM, INCLUINDO CHAVE TIPO TRANQUETA (CONJUNTO DE FECHADURAS)                                                                                                                                                                                                                                                                         </t>
  </si>
  <si>
    <t xml:space="preserve">FECHADURA ESPELHO PARA PORTA EXTERNA, EM ACO INOX (MAQUINA, TESTA E CONTRA-TESTA) E EM ZAMAC (MACANETA, LINGUETA E TRINCOS) COM ACABAMENTO CROMADO, MAQUINA DE 40 MM, INCLUINDO CHAVE TIPO CILINDRO                                                                                                                                                                                                                                                                                                       </t>
  </si>
  <si>
    <t xml:space="preserve">FECHADURA ESPELHO PARA PORTA EXTERNA, EM ACO INOX (MAQUINA, TESTA E CONTRA-TESTA) E EM ZAMAC (MACANETA, LINGUETA E TRINCOS) COM ACABAMENTO CROMADO, MAQUINA DE 55 MM, INCLUINDO CHAVE TIPO CILINDRO                                                                                                                                                                                                                                                                                                       </t>
  </si>
  <si>
    <t xml:space="preserve">FECHADURA ESPELHO PARA PORTA INTERNA, EM ACO INOX (MAQUINA, TESTA E CONTRA-TESTA) E EM ZAMAC (MACANETA, LINGUETA E TRINCOS) COM ACABAMENTO CROMADO, MAQUINA DE 40 MM, INCLUINDO CHAVE TIPO INTERNA                                                                                                                                                                                                                                                                                                        </t>
  </si>
  <si>
    <t xml:space="preserve">FECHADURA ESPELHO PARA PORTA INTERNA, EM ACO INOX (MAQUINA, TESTA E CONTRA-TESTA) E EM ZAMAC (MACANETA, LINGUETA E TRINCOS) COM ACABAMENTO CROMADO, MAQUINA DE 55 MM, INCLUINDO CHAVE TIPO INTERNA                                                                                                                                                                                                                                                                                                        </t>
  </si>
  <si>
    <t xml:space="preserve">FECHADURA PARA PORTA PIVOTANTE DE VIDRO TEMPERADO, EM ACO INOX COM ACABAMENTO CROMADO, RECORTE PADRAO SANTA MARINA, COM CILINDRO EM LATAO, INCLUINDO CHAVE TIPO CILINDRO                                                                                                                                                                                                                                                                                                                                  </t>
  </si>
  <si>
    <t xml:space="preserve">FECHADURA ROSETA REDONDA PARA PORTA DE BANHEIRO, EM ACO INOX (MAQUINA, TESTA E CONTRA-TESTA) E EM ZAMAC (MACANETA, LINGUETA E TRINCOS) COM ACABAMENTO CROMADO, MAQUINA DE 40 MM, INCLUINDO CHAVE TIPO TRANQUETA                                                                                                                                                                                                                                                                                           </t>
  </si>
  <si>
    <t xml:space="preserve">FECHADURA ROSETA REDONDA PARA PORTA DE BANHEIRO, EM ACO INOX (MAQUINA, TESTA E CONTRA-TESTA) E EM ZAMAC (MACANETA, LINGUETA E TRINCOS) COM ACABAMENTO CROMADO, MAQUINA DE 55 MM, INCLUINDO CHAVE TIPO TRANQUETA                                                                                                                                                                                                                                                                                           </t>
  </si>
  <si>
    <t xml:space="preserve">FECHADURA ROSETA REDONDA PARA PORTA EXTERNA, EM ACO INOX (MAQUINA, TESTA E CONTRA-TESTA) E EM ZAMAC (MACANETA, LINGUETA E TRINCOS) COM ACABAMENTO CROMADO, MAQUINA DE 40 MM, INCLUINDO CHAVE TIPO CILINDRO                                                                                                                                                                                                                                                                                                </t>
  </si>
  <si>
    <t xml:space="preserve">FECHADURA ROSETA REDONDA PARA PORTA EXTERNA, EM ACO INOX (MAQUINA, TESTA E CONTRA-TESTA) E EM ZAMAC (MACANETA, LINGUETA E TRINCOS) COM ACABAMENTO CROMADO, MAQUINA DE 55 MM, INCLUINDO CHAVE TIPO CILINDRO                                                                                                                                                                                                                                                                                                </t>
  </si>
  <si>
    <t xml:space="preserve">FECHADURA ROSETA REDONDA PARA PORTA INTERNA, EM ACO INOX (MAQUINA, TESTA E CONTRA-TESTA) E EM ZAMAC (MACANETA, LINGUETA E TRINCOS) COM ACABAMENTO CROMADO, MAQUINA DE 40 MM, INCLUINDO CHAVE TIPO INTERNA (CONJUNTO DE FECHADURAS)                                                                                                                                                                                                                                                                        </t>
  </si>
  <si>
    <t xml:space="preserve">FECHADURA ROSETA REDONDA PARA PORTA INTERNA, EM ACO INOX (MAQUINA, TESTA E CONTRA-TESTA) E EM ZAMAC (MACANETA, LINGUETA E TRINCOS) COM ACABAMENTO CROMADO, MAQUINA DE 55 MM, INCLUINDO CHAVE TIPO INTERNA                                                                                                                                                                                                                                                                                                 </t>
  </si>
  <si>
    <t xml:space="preserve">FECHO / FECHADURA COM PUXADOR CONCHA, COM TRANCA TIPO TRAVA, PARA JANELA / PORTA DE CORRER (INCLUI TESTA, FECHADURA, PUXADOR) - COMPLETA                                                                                                                                                                                                                                                                                                                                                                  </t>
  </si>
  <si>
    <t xml:space="preserve">FECHO / TRINCO TIPO AVIAO, EM ZAMAC CROMADO, *60* MM, PARA JANELAS - INCLUI PARAFUSOS                                                                                                                                                                                                                                                                                                                                                                                                                     </t>
  </si>
  <si>
    <t xml:space="preserve">FECHO DE SEGURANCA, TIPO BATOM, EM LATAO / ZAMAC, CROMADO, PARA PORTAS E JANELAS - INCLUI PARAFUSOS                                                                                                                                                                                                                                                                                                                                                                                                       </t>
  </si>
  <si>
    <t xml:space="preserve">FECHO QUEBRA UNHA, EM LATAO COM ACABAMENTO CROMADO, DE EMBUTIR, COM COMANDO ALAVANCA, ALTURA DE DE 22 CM, LARGURA MINIMA DE 1,90 CM E ESPESSURA MINIMA DE 1,90 MM, PARA PORTAS E JANELAS (INCLUI PARAFUSOS)                                                                                                                                                                                                                                                                                               </t>
  </si>
  <si>
    <t xml:space="preserve">FECHO QUEBRA UNHA, EM LATAO COM ACABAMENTO CROMADO, DE EMBUTIR, COM COMANDO ALAVANCA, ALTURA DE DE 40 CM, LARGURA MINIMA DE 1,90 CM E ESPESSURA MINIMA DE 1,90 MM, PARA PORTAS E JANELAS (INCLUI PARAFUSOS)                                                                                                                                                                                                                                                                                               </t>
  </si>
  <si>
    <t xml:space="preserve">FECHO QUEBRA UNHA, EM LATAO COM ACABAMENTO CROMADO, DE EMBUTIR, COM COMANDO DESLIZANTE, ALTURA DE 12 CM, LARGURA MINIMA DE 1,90 CM E ESPESSURA MINIMA DE 1,90 MM                                                                                                                                                                                                                                                                                                                                          </t>
  </si>
  <si>
    <t xml:space="preserve">FECHO QUEBRA UNHA, EM LATAO COM ACABAMENTO CROMADO, DE EMBUTIR, COM COMANDO DESLIZANTE, ALTURA DE 22 CM, LARGURA MINIMA DE 1,90 CM E ESPESSURA MINIMA DE 1,90 MM                                                                                                                                                                                                                                                                                                                                          </t>
  </si>
  <si>
    <t xml:space="preserve">FECHO QUEBRA UNHA, EM LATAO COM ACABAMENTO CROMADO, DE EMBUTIR, COM COMANDO DESLIZANTE, ALTURA DE 40 CM, LARGURA MINIMA DE 1,90 CM E ESPESSURA MINIMA DE 1,90 MM                                                                                                                                                                                                                                                                                                                                          </t>
  </si>
  <si>
    <t xml:space="preserve">FERRAMENTAS - FAMILIA ALMOXARIFE - HORISTA (ENCARGOS COMPLEMENTARES - COLETADO CAIXA)                                                                                                                                                                                                                                                                                                                                                                                                                     </t>
  </si>
  <si>
    <t xml:space="preserve">FERRAMENTAS - FAMILIA ALMOXARIFE - MENSALISTA (ENCARGOS COMPLEMENTARES - COLETADO CAIXA)                                                                                                                                                                                                                                                                                                                                                                                                                  </t>
  </si>
  <si>
    <t xml:space="preserve">FERRAMENTAS - FAMILIA CARPINTEIRO DE FORMAS - HORISTA (ENCARGOS COMPLEMENTARES - COLETADO CAIXA)                                                                                                                                                                                                                                                                                                                                                                                                          </t>
  </si>
  <si>
    <t xml:space="preserve">FERRAMENTAS - FAMILIA CARPINTEIRO DE FORMAS - MENSALISTA (ENCARGOS COMPLEMENTARES - COLETADO CAIXA)                                                                                                                                                                                                                                                                                                                                                                                                       </t>
  </si>
  <si>
    <t xml:space="preserve">FERRAMENTAS - FAMILIA ELETRICISTA - HORISTA (ENCARGOS COMPLEMENTARES - COLETADO CAIXA)                                                                                                                                                                                                                                                                                                                                                                                                                    </t>
  </si>
  <si>
    <t xml:space="preserve">FERRAMENTAS - FAMILIA ELETRICISTA - MENSALISTA (ENCARGOS COMPLEMENTARES - COLETADO CAIXA)                                                                                                                                                                                                                                                                                                                                                                                                                 </t>
  </si>
  <si>
    <t xml:space="preserve">FERRAMENTAS - FAMILIA ENCANADOR - HORISTA (ENCARGOS COMPLEMENTARES - COLETADO CAIXA)                                                                                                                                                                                                                                                                                                                                                                                                                      </t>
  </si>
  <si>
    <t xml:space="preserve">FERRAMENTAS - FAMILIA ENCANADOR - MENSALISTA (ENCARGOS COMPLEMENTARES - COLETADO CAIXA)                                                                                                                                                                                                                                                                                                                                                                                                                   </t>
  </si>
  <si>
    <t xml:space="preserve">FERRAMENTAS - FAMILIA ENCARREGADO GERAL - HORISTA (ENCARGOS COMPLEMENTARES - COLETADO CAIXA)                                                                                                                                                                                                                                                                                                                                                                                                              </t>
  </si>
  <si>
    <t xml:space="preserve">FERRAMENTAS - FAMILIA ENCARREGADO GERAL - MENSALISTA (ENCARGOS COMPLEMENTARES - COLETADO CAIXA)                                                                                                                                                                                                                                                                                                                                                                                                           </t>
  </si>
  <si>
    <t xml:space="preserve">FERRAMENTAS - FAMILIA ENGENHEIRO CIVIL - HORISTA (ENCARGOS COMPLEMENTARES - COLETADO CAIXA)                                                                                                                                                                                                                                                                                                                                                                                                               </t>
  </si>
  <si>
    <t xml:space="preserve">FERRAMENTAS - FAMILIA ENGENHEIRO CIVIL - MENSALISTA (ENCARGOS COMPLEMENTARES - COLETADO CAIXA)                                                                                                                                                                                                                                                                                                                                                                                                            </t>
  </si>
  <si>
    <t xml:space="preserve">FERRAMENTAS - FAMILIA OPERADOR ESCAVADEIRA - HORISTA (ENCARGOS COMPLEMENTARES - COLETADO CAIXA)                                                                                                                                                                                                                                                                                                                                                                                                           </t>
  </si>
  <si>
    <t xml:space="preserve">FERRAMENTAS - FAMILIA OPERADOR ESCAVADEIRA - MENSALISTA (ENCARGOS COMPLEMENTARES - COLETADO CAIXA)                                                                                                                                                                                                                                                                                                                                                                                                        </t>
  </si>
  <si>
    <t xml:space="preserve">FERRAMENTAS - FAMILIA PEDREIRO - HORISTA (ENCARGOS COMPLEMENTARES - COLETADO CAIXA)                                                                                                                                                                                                                                                                                                                                                                                                                       </t>
  </si>
  <si>
    <t xml:space="preserve">FERRAMENTAS - FAMILIA PEDREIRO - MENSALISTA (ENCARGOS COMPLEMENTARES - COLETADO CAIXA)                                                                                                                                                                                                                                                                                                                                                                                                                    </t>
  </si>
  <si>
    <t xml:space="preserve">FERRAMENTAS - FAMILIA PINTOR - HORISTA (ENCARGOS COMPLEMENTARES - COLETADO CAIXA)                                                                                                                                                                                                                                                                                                                                                                                                                         </t>
  </si>
  <si>
    <t xml:space="preserve">FERRAMENTAS - FAMILIA PINTOR - MENSALISTA (ENCARGOS COMPLEMENTARES - COLETADO CAIXA)                                                                                                                                                                                                                                                                                                                                                                                                                      </t>
  </si>
  <si>
    <t xml:space="preserve">FERRAMENTAS - FAMILIA SERVENTE - HORISTA (ENCARGOS COMPLEMENTARES - COLETADO CAIXA)                                                                                                                                                                                                                                                                                                                                                                                                                       </t>
  </si>
  <si>
    <t xml:space="preserve">FERRAMENTAS - FAMILIA SERVENTE - MENSALISTA (ENCARGOS COMPLEMENTARES - COLETADO CAIXA)                                                                                                                                                                                                                                                                                                                                                                                                                    </t>
  </si>
  <si>
    <t xml:space="preserve">FERRAMENTAS - FAMILIA SOLDADOR - HORISTA (ENCARGOS COMPLEMENTARES - COLETADO CAIXA)                                                                                                                                                                                                                                                                                                                                                                                                                       </t>
  </si>
  <si>
    <t xml:space="preserve">FERRAMENTAS - FAMILIA SOLDADOR - MENSALISTA (ENCARGOS COMPLEMENTARES - COLETADO CAIXA)                                                                                                                                                                                                                                                                                                                                                                                                                    </t>
  </si>
  <si>
    <t xml:space="preserve">FERRAMENTAS - FAMILIA TOPOGRAFO - HORISTA (ENCARGOS COMPLEMENTARES - COLETADO CAIXA)                                                                                                                                                                                                                                                                                                                                                                                                                      </t>
  </si>
  <si>
    <t xml:space="preserve">FERRAMENTAS - FAMILIA TOPOGRAFO - MENSALISTA (ENCARGOS COMPLEMENTARES - COLETADO CAIXA)                                                                                                                                                                                                                                                                                                                                                                                                                   </t>
  </si>
  <si>
    <t xml:space="preserve">FERROLHO COM FECHO / TRINCO REDONDO, EM ACO GALVANIZADO / ZINCADO, DE SOBREPOR, COM COMPRIMENTO DE 2" E ESPESSURA MINIMA DA CHAPA DE 0,90 MM, PARA PORTAS E JANELAS                                                                                                                                                                                                                                                                                                                                       </t>
  </si>
  <si>
    <t xml:space="preserve">FERROLHO COM FECHO / TRINCO REDONDO, EM ACO GALVANIZADO / ZINCADO, DE SOBREPOR, COM COMPRIMENTO DE 3" A 4" E ESPESSURA MINIMA DA CHAPA DE 0,90 MM                                                                                                                                                                                                                                                                                                                                                         </t>
  </si>
  <si>
    <t xml:space="preserve">FERROLHO COM FECHO / TRINCO REDONDO, EM ACO GALVANIZADO / ZINCADO, DE SOBREPOR, COM COMPRIMENTO DE 5" E ESPESSURA MINIMA DA CHAPA DE 0,90 MM                                                                                                                                                                                                                                                                                                                                                              </t>
  </si>
  <si>
    <t xml:space="preserve">FERROLHO COM FECHO / TRINCO REDONDO, EM ACO GALVANIZADO / ZINCADO, DE SOBREPOR, COM COMPRIMENTO DE 6" E ESPESSURA MINIMA DA CHAPA DE 1,50 MM                                                                                                                                                                                                                                                                                                                                                              </t>
  </si>
  <si>
    <t xml:space="preserve">FERROLHO COM FECHO / TRINCO REDONDO, EM ACO GALVANIZADO / ZINCADO, DE SOBREPOR, COM COMPRIMENTO DE 8" E ESPESSURA MINIMA DA CHAPA DE 1,50 MM                                                                                                                                                                                                                                                                                                                                                              </t>
  </si>
  <si>
    <t xml:space="preserve">FERROLHO COM FECHO /TRINCO REDONDO, EM ACO GALVANIZADO / ZINCADO, DE SOBREPOR, COM COMPRIMENTO DE 10" A 12" E ESPESSURA MINIMA DA CHAPA DE 1,50 MM                                                                                                                                                                                                                                                                                                                                                        </t>
  </si>
  <si>
    <t xml:space="preserve">FERROLHO COM FECHO CHATO E PORTA CADEADO, EM ACO GALVANIZADO / ZINCADO, DE SOBREPOR, COM COMPRIMENTO DE 3" A 4", CHAPA COM ESPESSURA MINIMA DE 0,90 MM E LARGURA MINIMA DE 3,20 CM (FECHO SIMPLES / LEVE) (INCLUI PARAFUSOS)                                                                                                                                                                                                                                                                              </t>
  </si>
  <si>
    <t xml:space="preserve">FERROLHO COM FECHO CHATO E PORTA CADEADO, EM ACO GALVANIZADO / ZINCADO, DE SOBREPOR, COM COMPRIMENTO DE 3" A 4", CHAPA COM ESPESSURA MINIMA DE 1,70 MM E LARGURA MINIMA DE 5,00 CM (FECHO REFORCADO)                                                                                                                                                                                                                                                                                                      </t>
  </si>
  <si>
    <t xml:space="preserve">FERROLHO COM FECHO CHATO E PORTA CADEADO, EM ACO GALVANIZADO / ZINCADO, DE SOBREPOR, COM COMPRIMENTO DE 5", CHAPA COM ESPESSURA MINIMA DE 0,90 MM E LARGURA MINIMA DE 3,20 CM (FECHO SIMPLES)                                                                                                                                                                                                                                                                                                             </t>
  </si>
  <si>
    <t xml:space="preserve">FERROLHO COM FECHO CHATO E PORTA CADEADO, EM ACO GALVANIZADO / ZINCADO, DE SOBREPOR, COM COMPRIMENTO DE 5", CHAPA COM ESPESSURA MINIMA DE 1,70 MM E LARGURA MINIMA DE 5,00 CM (FECHO REFORCADO)                                                                                                                                                                                                                                                                                                           </t>
  </si>
  <si>
    <t xml:space="preserve">FERROLHO COM FECHO CHATO E PORTA CADEADO, EM ACO GALVANIZADO / ZINCADO, DE SOBREPOR, COM COMPRIMENTO DE 6", CHAPA COM ESPESSURA MINIMA DE 0,90 MM E LARGURA MINIMA DE 3,80 CM (FECHO SIMPLES)                                                                                                                                                                                                                                                                                                             </t>
  </si>
  <si>
    <t xml:space="preserve">FERROLHO COM FECHO CHATO E PORTA CADEADO, EM ACO GALVANIZADO / ZINCADO, DE SOBREPOR, COM COMPRIMENTO DE 6", CHAPA COM ESPESSURA MINIMA DE 1,70 MM E LARGURA /MINIMA DE 5,00 CM (FECHO REFORCADO) (INCLUI PARAFUSOS)                                                                                                                                                                                                                                                                                       </t>
  </si>
  <si>
    <t xml:space="preserve">FERTILIZANTE NPK -  10:10:10                                                                                                                                                                                                                                                                                                                                                                                                                                                                              </t>
  </si>
  <si>
    <t xml:space="preserve">FERTILIZANTE NPK - 4: 14: 8                                                                                                                                                                                                                                                                                                                                                                                                                                                                               </t>
  </si>
  <si>
    <t xml:space="preserve">FERTILIZANTE ORGANICO COMPOSTO, CLASSE A                                                                                                                                                                                                                                                                                                                                                                                                                                                                  </t>
  </si>
  <si>
    <t xml:space="preserve">FIBRA DE ACO PARA REFORCO DO CONCRETO, SOLTA, TIPO A-I, FATOR DE FORMA *50* L / D, COMPRIMENTO DE *30* MM E RESISTENCIA A TRACAO DO ACO MAIOR 1000 MPA                                                                                                                                                                                                                                                                                                                                                    </t>
  </si>
  <si>
    <t xml:space="preserve">FILTRO ANAEROBIO, EM POLIETILENO DE ALTA DENSIDADE (PEAD), CAPACIDADE *1100* LITROS (NBR 13969)                                                                                                                                                                                                                                                                                                                                                                                                           </t>
  </si>
  <si>
    <t xml:space="preserve">FILTRO ANAEROBIO, EM POLIETILENO DE ALTA DENSIDADE (PEAD), CAPACIDADE *2800* LITROS (NBR 13969)                                                                                                                                                                                                                                                                                                                                                                                                           </t>
  </si>
  <si>
    <t xml:space="preserve">FILTRO ANAEROBIO, EM POLIETILENO DE ALTA DENSIDADE (PEAD), CAPACIDADE *5000* LITROS (NBR 13969)                                                                                                                                                                                                                                                                                                                                                                                                           </t>
  </si>
  <si>
    <t xml:space="preserve">FINCAPINO CURTO CALIBRE 22, CARGA MEDIA POTENCIA 5 (PARA FERRAMENTA DE ACAO DIRETA) COR VERMELHA                                                                                                                                                                                                                                                                                                                                                                                                          </t>
  </si>
  <si>
    <t xml:space="preserve">CENTO </t>
  </si>
  <si>
    <t xml:space="preserve">FINCAPINO LONGO CALIBRE 22, CARGA FORTE POTENCIA 7 (PARA FERRAMENTA DE ACAO DIRETA), COR AMARELA                                                                                                                                                                                                                                                                                                                                                                                                          </t>
  </si>
  <si>
    <t xml:space="preserve">FIO DE COBRE, SOLIDO, CLASSE 1, ISOLACAO EM PVC/A, ANTICHAMA BWF-B, 450/750V, SECAO NOMINAL 1,5 MM2                                                                                                                                                                                                                                                                                                                                                                                                       </t>
  </si>
  <si>
    <t xml:space="preserve">FIO DE COBRE, SOLIDO, CLASSE 1, ISOLACAO EM PVC/A, ANTICHAMA BWF-B, 450/750V, SECAO NOMINAL 10 MM2                                                                                                                                                                                                                                                                                                                                                                                                        </t>
  </si>
  <si>
    <t xml:space="preserve">FIO DE COBRE, SOLIDO, CLASSE 1, ISOLACAO EM PVC/A, ANTICHAMA BWF-B, 450/750V, SECAO NOMINAL 2,5 MM2                                                                                                                                                                                                                                                                                                                                                                                                       </t>
  </si>
  <si>
    <t xml:space="preserve">FIO DE COBRE, SOLIDO, CLASSE 1, ISOLACAO EM PVC/A, ANTICHAMA BWF-B, 450/750V, SECAO NOMINAL 4 MM2                                                                                                                                                                                                                                                                                                                                                                                                         </t>
  </si>
  <si>
    <t xml:space="preserve">FIO DE COBRE, SOLIDO, CLASSE 1, ISOLACAO EM PVC/A, ANTICHAMA BWF-B, 450/750V, SECAO NOMINAL 6 MM2                                                                                                                                                                                                                                                                                                                                                                                                         </t>
  </si>
  <si>
    <t xml:space="preserve">FITA / CINTA AUTOADESIVA ELASTOMERICA PARA VEDACAO, L= 50 MM, E = 3 MM                                                                                                                                                                                                                                                                                                                                                                                                                                    </t>
  </si>
  <si>
    <t xml:space="preserve">FITA ACO INOX PARA CINTAR POSTE, L = 19 MM, E = 0,5 MM (ROLO DE 30M)                                                                                                                                                                                                                                                                                                                                                                                                                                      </t>
  </si>
  <si>
    <t xml:space="preserve">FITA ADESIVA ALUMINIZADA, PARA INSTALACAO DE MANTAS DE SUBCOBERTURA, L = *5* CM                                                                                                                                                                                                                                                                                                                                                                                                                           </t>
  </si>
  <si>
    <t xml:space="preserve">FITA ADESIVA ANTICORROSIVA DE PVC FLEXIVEL, COR PRETA, PARA PROTECAO TUBULACAO, 50 MM X 30 M (L X C), E= *0,25* MM                                                                                                                                                                                                                                                                                                                                                                                        </t>
  </si>
  <si>
    <t xml:space="preserve">FITA ADESIVA ASFALTICA ALUMINIZADA MULTIUSO, L = 10 CM, ROLO DE 10 M                                                                                                                                                                                                                                                                                                                                                                                                                                      </t>
  </si>
  <si>
    <t xml:space="preserve">FITA CREPE ROLO DE *25* MM X 50 M                                                                                                                                                                                                                                                                                                                                                                                                                                                                         </t>
  </si>
  <si>
    <t xml:space="preserve">FITA DE PAPEL MICROPERFURADO, 50 X 150 MM, PARA TRATAMENTO DE JUNTAS DE CHAPA DE GESSO PARA DRYWALL                                                                                                                                                                                                                                                                                                                                                                                                       </t>
  </si>
  <si>
    <t xml:space="preserve">FITA DE PAPEL REFORCADA COM LAMINA DE METAL PARA REFORCO DE CANTOS DE CHAPA DE GESSO PARA DRYWALL                                                                                                                                                                                                                                                                                                                                                                                                         </t>
  </si>
  <si>
    <t xml:space="preserve">FITA ISOLANTE ADESIVA ANTICHAMA, USO ATE 750 V, EM ROLO DE 19 MM X 20 M                                                                                                                                                                                                                                                                                                                                                                                                                                   </t>
  </si>
  <si>
    <t xml:space="preserve">FITA ISOLANTE ADESIVA ANTICHAMA, USO ATE 750 V, EM ROLO DE 19 MM X 5 M                                                                                                                                                                                                                                                                                                                                                                                                                                    </t>
  </si>
  <si>
    <t xml:space="preserve">FITA ISOLANTE DE BORRACHA AUTOFUSAO, USO ATE 69 KV (ALTA TENSAO), LARGURA DE 19 MM                                                                                                                                                                                                                                                                                                                                                                                                                        </t>
  </si>
  <si>
    <t xml:space="preserve">FITA METALICA GRAVADA, L = 17 MM, ROLO DE 25 M, CARGA RECOMENDADA = *120* KGF                                                                                                                                                                                                                                                                                                                                                                                                                             </t>
  </si>
  <si>
    <t xml:space="preserve">FITA METALICA PERFURADA, L = *18* MM, ROLO DE 30 M, CARGA RECOMENDADA = *30* KGF                                                                                                                                                                                                                                                                                                                                                                                                                          </t>
  </si>
  <si>
    <t xml:space="preserve">FITA METALICA PERFURADA, L = 17 MM, ROLO DE 30 M, CARGA RECOMENDADA = *19* KGF                                                                                                                                                                                                                                                                                                                                                                                                                            </t>
  </si>
  <si>
    <t xml:space="preserve">FITA METALICA PERFURADA, L = 25 MM, ROLO DE 30 M, CARGA RECOMENDADA = *222,5* KGF                                                                                                                                                                                                                                                                                                                                                                                                                         </t>
  </si>
  <si>
    <t xml:space="preserve">FITA VEDA ROSCA, EM PTFE, ROLO  DE 18 MM X 25 M (L X C)                                                                                                                                                                                                                                                                                                                                                                                                                                                   </t>
  </si>
  <si>
    <t xml:space="preserve">FITA VEDA ROSCA, EM PTFE, ROLO DE 18 MM X 10 M (L X C)                                                                                                                                                                                                                                                                                                                                                                                                                                                    </t>
  </si>
  <si>
    <t xml:space="preserve">FITA VEDA ROSCA, EM PTFE, ROLO DE 18 MM X 50 M (L X C)                                                                                                                                                                                                                                                                                                                                                                                                                                                    </t>
  </si>
  <si>
    <t xml:space="preserve">FIXADOR DE ABA AUTOTRAVANTE PARA TELHA DE FIBROCIMENTO, TIPO CANALETE 90 OU KALHETAO                                                                                                                                                                                                                                                                                                                                                                                                                      </t>
  </si>
  <si>
    <t xml:space="preserve">FIXADOR DE ABA SIMPLES PARA TELHA DE FIBROCIMENTO, TIPO CANALETA 49 OU KALHETA                                                                                                                                                                                                                                                                                                                                                                                                                            </t>
  </si>
  <si>
    <t xml:space="preserve">FIXADOR DE ABA SIMPLES PARA TELHA DE FIBROCIMENTO, TIPO CANALETA 90 OU KALHETAO                                                                                                                                                                                                                                                                                                                                                                                                                           </t>
  </si>
  <si>
    <t xml:space="preserve">FLANELA *30 X 40* CM                                                                                                                                                                                                                                                                                                                                                                                                                                                                                      </t>
  </si>
  <si>
    <t xml:space="preserve">FLANGE SEXTAVADO DE FERRO GALVANIZADO, COM ROSCA BSP, DE 1 1/2"                                                                                                                                                                                                                                                                                                                                                                                                                                           </t>
  </si>
  <si>
    <t xml:space="preserve">FLANGE SEXTAVADO DE FERRO GALVANIZADO, COM ROSCA BSP, DE 1 1/4"                                                                                                                                                                                                                                                                                                                                                                                                                                           </t>
  </si>
  <si>
    <t xml:space="preserve">FLANGE SEXTAVADO DE FERRO GALVANIZADO, COM ROSCA BSP, DE 1/2"                                                                                                                                                                                                                                                                                                                                                                                                                                             </t>
  </si>
  <si>
    <t xml:space="preserve">FLANGE SEXTAVADO DE FERRO GALVANIZADO, COM ROSCA BSP, DE 1"                                                                                                                                                                                                                                                                                                                                                                                                                                               </t>
  </si>
  <si>
    <t xml:space="preserve">FLANGE SEXTAVADO DE FERRO GALVANIZADO, COM ROSCA BSP, DE 2 1/2"                                                                                                                                                                                                                                                                                                                                                                                                                                           </t>
  </si>
  <si>
    <t xml:space="preserve">FLANGE SEXTAVADO DE FERRO GALVANIZADO, COM ROSCA BSP, DE 2"                                                                                                                                                                                                                                                                                                                                                                                                                                               </t>
  </si>
  <si>
    <t xml:space="preserve">FLANGE SEXTAVADO DE FERRO GALVANIZADO, COM ROSCA BSP, DE 3/4"                                                                                                                                                                                                                                                                                                                                                                                                                                             </t>
  </si>
  <si>
    <t xml:space="preserve">FLANGE SEXTAVADO DE FERRO GALVANIZADO, COM ROSCA BSP, DE 3"                                                                                                                                                                                                                                                                                                                                                                                                                                               </t>
  </si>
  <si>
    <t xml:space="preserve">FLANGE SEXTAVADO DE FERRO GALVANIZADO, COM ROSCA BSP, DE 4"                                                                                                                                                                                                                                                                                                                                                                                                                                               </t>
  </si>
  <si>
    <t xml:space="preserve">FLANGE SEXTAVADO DE FERRO GALVANIZADO, COM ROSCA BSP, DE 6"                                                                                                                                                                                                                                                                                                                                                                                                                                               </t>
  </si>
  <si>
    <t xml:space="preserve">FORRO COMPOSTO POR PAINEIS DE LA DE VIDRO, REVESTIDOS EM PVC MICROPERFURADO, DE *1250 X 625* MM, ESPESSURA 15 MM (COM COLOCACAO)                                                                                                                                                                                                                                                                                                                                                                          </t>
  </si>
  <si>
    <t xml:space="preserve">FORRO DE FIBRA MINERAL EM PLACAS DE 1250 X 625 MM, E = 15 MM, BORDA RETA, COM PINTURA ANTIMOFO, APOIADO EM PERFIL DE ACO GALVANIZADO COM 24 MM DE BASE - INSTALADO                                                                                                                                                                                                                                                                                                                                        </t>
  </si>
  <si>
    <t xml:space="preserve">FORRO DE FIBRA MINERAL EM PLACAS DE 625 X 625 MM, E = 15 MM, BORDA RETA, COM PINTURA ANTIMOFO, APOIADO EM PERFIL DE ACO GALVANIZADO COM 24 MM DE BASE - INSTALADO                                                                                                                                                                                                                                                                                                                                         </t>
  </si>
  <si>
    <t xml:space="preserve">FORRO DE FIBRA MINERAL EM PLACAS DE 625 X 625 MM, E = 15/16 MM, BORDA REBAIXADA, COM PINTURA ANTIMOFO, APOIADO EM PERFIL DE ACO GALVANIZADO COM 24 MM DE BASE - INSTALADO                                                                                                                                                                                                                                                                                                                                 </t>
  </si>
  <si>
    <t xml:space="preserve">FORRO DE MADEIRA CEDRINHO OU EQUIVALENTE DA REGIAO, ENCAIXE MACHO/FEMEA COM FRISO, *10 X 1* CM (SEM COLOCACAO)                                                                                                                                                                                                                                                                                                                                                                                            </t>
  </si>
  <si>
    <t xml:space="preserve">FORRO DE MADEIRA CUMARU/IPE CHAMPANHE OU EQUIVALENTE DA REGIAO, ENCAIXE MACHO/FEMEA COM FRISO, *10 X 1* CM (SEM COLOCACAO)                                                                                                                                                                                                                                                                                                                                                                                </t>
  </si>
  <si>
    <t xml:space="preserve">FORRO DE MADEIRA PINUS OU EQUIVALENTE DA REGIAO, ENCAIXE MACHO/FEMEA COM FRISO, *10 X 1* CM (SEM COLOCACAO)                                                                                                                                                                                                                                                                                                                                                                                               </t>
  </si>
  <si>
    <t xml:space="preserve">FORRO DE PVC LISO, BRANCO, REGUA DE 10 CM, ESPESSURA APROXIMADA DE 8 MM (COM COLOCACAO / SEM ESTRUTURA METALICA)                                                                                                                                                                                                                                                                                                                                                                                          </t>
  </si>
  <si>
    <t xml:space="preserve">FORRO DE PVC LISO, BRANCO, REGUA DE 20 CM, ESPESSURA APROXIMADA DE 8 MM, COMPRIMENTO 6 M (SEM COLOCACAO)                                                                                                                                                                                                                                                                                                                                                                                                  </t>
  </si>
  <si>
    <t xml:space="preserve">FORRO DE PVC, FRISADO, BRANCO, REGUA DE 10 CM, ESPESSURA APROXIMADA DE 8 MM E COMPRIMENTO 6 M (SEM COLOCACAO)                                                                                                                                                                                                                                                                                                                                                                                             </t>
  </si>
  <si>
    <t xml:space="preserve">FORRO DE PVC, FRISADO, BRANCO, REGUA DE 20 CM, ESPESSURA APROXIMADA DE 8 MM E COMPRIMENTO 6 M (SEM COLOCACAO)                                                                                                                                                                                                                                                                                                                                                                                             </t>
  </si>
  <si>
    <t xml:space="preserve">FOSSA SEPTICA, SEM FILTRO, EM POLIETILENO DE ALTA DENSIDADE (PEAD), PARA 15 A 30 CONTRIBUINTES, CILINDRICA, COM TAMPA, CAPACIDADE APROXIMADA DE *5500* LITROS (NBR 7229)                                                                                                                                                                                                                                                                                                                                  </t>
  </si>
  <si>
    <t xml:space="preserve">FOSSA SEPTICA, SEM FILTRO, EM POLIETILENO DE ALTA DENSIDADE (PEAD), PARA 4 A 7 CONTRIBUINTES, CILINDRICA, COM TAMPA, CAPACIDADE APROXIMADA DE *1100* LITROS (NBR 7229)                                                                                                                                                                                                                                                                                                                                    </t>
  </si>
  <si>
    <t xml:space="preserve">FOSSA SEPTICA, SEM FILTRO, EM POLIETILENO DE ALTA DENSIDADE (PEAD), PARA 8 A 14 CONTRIBUINTES, CILINDRICA, COM TAMPA, CAPACIDADE APROXIMADA DE *3000* LITROS (NBR 7229)                                                                                                                                                                                                                                                                                                                                   </t>
  </si>
  <si>
    <t xml:space="preserve">FOSSA SEPTICA,SEM FILTRO, EM POLIETILENO DE ALTA DENSIDADE (PEAD), PARA 40 A 52 CONTRIBUINTES, CILINDRICA, COM TAMPA, CAPACIDADE APROXIMADA DE *10000* LITROS (NBR 7229)                                                                                                                                                                                                                                                                                                                                  </t>
  </si>
  <si>
    <t xml:space="preserve">FRESADORA DE ASFALTO A FRIO SOBRE ESTEIRAS, LARG. FRESAGEM 2,00 M, POT. 410 KW/550 HP                                                                                                                                                                                                                                                                                                                                                                                                                     </t>
  </si>
  <si>
    <t xml:space="preserve">FRESADORA DE ASFALTO A FRIO SOBRE RODAS, LARG. FRESAGEM 1,00 M, POT. 155 KW/208 HP                                                                                                                                                                                                                                                                                                                                                                                                                        </t>
  </si>
  <si>
    <t xml:space="preserve">FUNDO ANTICORROSIVO PARA METAIS FERROSOS (ZARCAO)                                                                                                                                                                                                                                                                                                                                                                                                                                                         </t>
  </si>
  <si>
    <t xml:space="preserve">FUNDO PREPARADOR ACRILICO BASE AGUA                                                                                                                                                                                                                                                                                                                                                                                                                                                                       </t>
  </si>
  <si>
    <t xml:space="preserve">FUNDO SINTETICO NIVELADOR BRANCO FOSCO PARA MADEIRA                                                                                                                                                                                                                                                                                                                                                                                                                                                       </t>
  </si>
  <si>
    <t xml:space="preserve">FURO PARA TORNEIRA OU OUTROS ACESSORIOS EM BANCADA DE MARMORE/ GRANITO OU OUTRO TIPO DE PEDRA NATURAL                                                                                                                                                                                                                                                                                                                                                                                                     </t>
  </si>
  <si>
    <t xml:space="preserve">FUSIVEL DIAZED 20 A TAMANHO DII, CAPACIDADE DE INTERRUPCAO DE 50 KA EM VCA E 8 KA EM VCC, TENSAO NOMINAL DE 500 V                                                                                                                                                                                                                                                                                                                                                                                         </t>
  </si>
  <si>
    <t xml:space="preserve">FUSIVEL DIAZED 35 A TAMANHO DIII, CAPACIDADE DE INTERRUPCAO DE 50 KA EM VCA E 8 KA EM VCC, TENSAO NOMINAL DE 500 V                                                                                                                                                                                                                                                                                                                                                                                        </t>
  </si>
  <si>
    <t xml:space="preserve">FUSIVEL NH *36* A 80 AMPERES, TAMANHO 00, CAPACIDADE DE INTERRUPCAO DE 120 KA, TENSAO NOMINAL DE 500 V                                                                                                                                                                                                                                                                                                                                                                                                    </t>
  </si>
  <si>
    <t xml:space="preserve">FUSIVEL NH 100 A TAMANHO 00, CAPACIDADE DE INTERRUPCAO DE 120 KA, TENSAO NOMINAL DE 500 V                                                                                                                                                                                                                                                                                                                                                                                                                 </t>
  </si>
  <si>
    <t xml:space="preserve">FUSIVEL NH 125 A TAMANHO 00, CAPACIDADE DE INTERRUPCAO DE 120 KA, TENSAO NOMINAL DE 500 V                                                                                                                                                                                                                                                                                                                                                                                                                 </t>
  </si>
  <si>
    <t xml:space="preserve">FUSIVEL NH 160 A TAMANHO 00, CAPACIDADE DE INTERRUPCAO DE 120 KA, TENSAO NOMINAL DE 500 V                                                                                                                                                                                                                                                                                                                                                                                                                 </t>
  </si>
  <si>
    <t xml:space="preserve">FUSIVEL NH 20 A TAMANHO 000, CAPACIDADE DE INTERRUPCAO DE 120 KA, TENSAO NOMINAL DE 500 V                                                                                                                                                                                                                                                                                                                                                                                                                 </t>
  </si>
  <si>
    <t xml:space="preserve">FUSIVEL NH 200 A 250 AMPERES, TAMANHO 1, CAPACIDADE DE INTERRUPCAO DE 120 KA, TENSAO NOMINAL DE 500 V                                                                                                                                                                                                                                                                                                                                                                                                     </t>
  </si>
  <si>
    <t xml:space="preserve">GABIAO MANTA (COLCHAO) MALHA HEXAGONAL 6 X 8 CM (ZN/AL REVESTIDO COM POLIMERO), DIMENSOES 4,0 X 2,0 X 0,17 M (C X L X A) FIO 2 MM                                                                                                                                                                                                                                                                                                                                                                         </t>
  </si>
  <si>
    <t xml:space="preserve">GABIAO MANTA (COLCHAO) MALHA HEXAGONAL 6 X 8 CM (ZN/AL REVESTIDO COM POLIMERO), FIO 2 MM, DIMENSOES 4,0 X 2,0 X 0,23 M (C X L X A)                                                                                                                                                                                                                                                                                                                                                                        </t>
  </si>
  <si>
    <t xml:space="preserve">GABIAO MANTA (COLCHAO) MALHA HEXAGONAL 6 X 8 CM (ZN/AL REVESTIDO COM POLIMERO), FIO 2 MM, DIMENSOES 4,0 X 2,0 X 0,3 M (C X L X A)                                                                                                                                                                                                                                                                                                                                                                         </t>
  </si>
  <si>
    <t xml:space="preserve">GABIAO MANTA (COLCHAO) MALHA HEXAGONAL 6 X 8 CM (ZN/AL REVESTIDO COM POLIMERO), FIO 2,0 MM, DIMENSOES 5,0 X 2,0 X 0,17 M (C X L X A)                                                                                                                                                                                                                                                                                                                                                                      </t>
  </si>
  <si>
    <t xml:space="preserve">GABIAO MANTA (COLCHAO) MALHA HEXAGONAL 6 X 8 CM (ZN/AL REVESTIDO COM POLIMERO), FIO 2,0 MM, DIMENSOES 5,0 X 2,0 X 0,23 M (C X L X A)                                                                                                                                                                                                                                                                                                                                                                      </t>
  </si>
  <si>
    <t xml:space="preserve">GABIAO MANTA (COLCHAO) MALHA HEXAGONAL 6 X 8 CM (ZN/AL REVESTIDO COM POLIMERO), FIO 2,0 MM, DIMENSOES 5,0 X 2,0 X 0,30 M (C X L X A)                                                                                                                                                                                                                                                                                                                                                                      </t>
  </si>
  <si>
    <t xml:space="preserve">GABIAO SACO MALHA HEXAGONAL 8 X 10 CM (ZN/AL REVESTIDO COM POLIMERO), FIO 2,4 MM, DIMENSOES 3,0 X 0,65 M                                                                                                                                                                                                                                                                                                                                                                                                  </t>
  </si>
  <si>
    <t xml:space="preserve">GABIAO SACO MALHA HEXAGONAL 8 X 10 CM (ZN/AL REVESTIDO COM POLIMERO), FIO 2,4 MM, H = 0,65 M                                                                                                                                                                                                                                                                                                                                                                                                              </t>
  </si>
  <si>
    <t xml:space="preserve">GABIAO SACO MALHA HEXAGONAL 8 X 10 CM (ZN/AL), FIO 2,7 MM, DIMENSOES 4,0 X 0,65 M                                                                                                                                                                                                                                                                                                                                                                                                                         </t>
  </si>
  <si>
    <t xml:space="preserve">GABIAO TIPO CAIXA MALHA HEXAGONAL 8 X 10 CM (ZN/AL REVESTIDO COM POLIMERO), FIO 2,4 MM, DIMENSOES 2,0 X 1,0 X 1,0 M (C X L X A)                                                                                                                                                                                                                                                                                                                                                                           </t>
  </si>
  <si>
    <t xml:space="preserve">GABIAO TIPO CAIXA MALHA HEXAGONAL 8 X 10 CM (ZN/AL REVESTIDO COM POLIMERO), FIO 2,4 MM, H = 0,50 M                                                                                                                                                                                                                                                                                                                                                                                                        </t>
  </si>
  <si>
    <t xml:space="preserve">GABIAO TIPO CAIXA MALHA HEXAGONAL 8 X 10 CM (ZN/AL), FIO 2,7 MM, DIMENSOES 2,0 X 1,0 X 1,0 M (C X L X A)                                                                                                                                                                                                                                                                                                                                                                                                  </t>
  </si>
  <si>
    <t xml:space="preserve">GABIAO TIPO CAIXA MALHA HEXAGONAL 8 X 10 CM (ZN/AL), FIO 2,7 MM, H = 0,50 M                                                                                                                                                                                                                                                                                                                                                                                                                               </t>
  </si>
  <si>
    <t xml:space="preserve">GABIAO TIPO CAIXA PARA SOLO REFORCADO, MALHA HEXAGONAL DE DUPLA TORCAO 8 X 10 CM (ZN/AL REVESTIDO COM POLIMERO), FIO 2,7 MM, DIMENSOES 2,0 X 1,0 X 0,5 M, COM CAUDA DE 3,0 M                                                                                                                                                                                                                                                                                                                              </t>
  </si>
  <si>
    <t xml:space="preserve">GABIAO TIPO CAIXA PARA SOLO REFORCADO, MALHA HEXAGONAL DE DUPLA TORCAO 8 X 10 CM (ZN/AL REVESTIDO COM POLIMERO), FIO 2,7 MM, DIMENSOES 2,0 X 1,0 X 1,0 M, COM CAUDA DE 3,0 M                                                                                                                                                                                                                                                                                                                              </t>
  </si>
  <si>
    <t xml:space="preserve">GABIAO TIPO CAIXA PARA SOLO REFORCADO, MALHA HEXAGONAL DE DUPLA TORCAO 8 X 10 CM (ZN/AL REVESTIDO COM POLIMERO), FIO 2,7 MM, DIMENSOES 2,0 X 1,0 X 1,0 M, COM CAUDA DE 4,0 M                                                                                                                                                                                                                                                                                                                              </t>
  </si>
  <si>
    <t xml:space="preserve">GABIAO TIPO CAIXA PARA SOLO REFORCADO, MALHA HEXAGONAL 8 X 10 CM (ZN/AL REVESTIDO COM POLIMERO), FIO 2,7 MM, DIMENSOES 2,0 X 1,0 X 0,5 M, COM CAUDA DE 4,0 M                                                                                                                                                                                                                                                                                                                                              </t>
  </si>
  <si>
    <t xml:space="preserve">GABIAO TIPO CAIXA PARA SOLO REFORCADO, MALHA HEXAGONAL 8 X 10 CM (ZN/AL REVESTIDO COM POLIMERO), FIO 2,7 MM, DIMENSOES 2,0 X 1,0 X 1,0 M, COM CAUDA DE 4,0 M                                                                                                                                                                                                                                                                                                                                              </t>
  </si>
  <si>
    <t xml:space="preserve">GABIAO TIPO CAIXA TRAPEZOIDAL, MALHA HEXAGONAL 10 X 12 CM (ZN/AL REVESTIDO COM POLIMERO) FIO 2,7 MM, FACE COM 65 GRAUS, COM GEOSSINTETICO, DIMENSOES 2,0 X 1,5 X 1,0 M (C X L X A)                                                                                                                                                                                                                                                                                                                        </t>
  </si>
  <si>
    <t xml:space="preserve">GABIAO TIPO CAIXA, MALHA HEXAGONAL 8 X 10 CM (ZN/AL REVESTIDO COM POLIMERO), FIO DE 2,4 MM, DIMENSOES 2,0 X 1,0 X 1,0 M (C X L X A)                                                                                                                                                                                                                                                                                                                                                                       </t>
  </si>
  <si>
    <t xml:space="preserve">GABIAO TIPO CAIXA, MALHA HEXAGONAL 8 X 10 CM (ZN/AL REVESTIDO COM POLIMERO), FIO 2,4 MM, DIMENSOES 2,0 X 1,0 X 0,5 M (C X L X A)                                                                                                                                                                                                                                                                                                                                                                          </t>
  </si>
  <si>
    <t xml:space="preserve">GABIAO TIPO CAIXA, MALHA HEXAGONAL 8 X 10 CM (ZN/AL), FIO DE 2,7 MM, DIMENSOES 2,0 X 1,0 X 1,0 M (C X L X A)                                                                                                                                                                                                                                                                                                                                                                                              </t>
  </si>
  <si>
    <t xml:space="preserve">GABIAO TIPO CAIXA, MALHA HEXAGONAL 8 X 10 CM (ZN/AL), FIO DE 2,7 MM, DIMENSOES 5,0 X 1,0 X 1,0 M (C X L X A)                                                                                                                                                                                                                                                                                                                                                                                              </t>
  </si>
  <si>
    <t xml:space="preserve">GABIAO TIPO CAIXA, MALHA HEXAGONAL 8 X 10 CM (ZN/AL), FIO 2,7 MM, DIMENSOES 2,0 X 1,0 X 0,5 M (C X L X A)                                                                                                                                                                                                                                                                                                                                                                                                 </t>
  </si>
  <si>
    <t xml:space="preserve">GANCHO CHATO EM ACO GALVANIZADO, L = 110 MM, RECOBRIMENTO = 100MM, SECAO 1/8 X 1/2" (3 MM X 12 MM), PARA FIXAR TELHA DE FIBROCIMENTO ONDULADA                                                                                                                                                                                                                                                                                                                                                             </t>
  </si>
  <si>
    <t xml:space="preserve">GANCHO OLHAL EM ACO GALVANIZADO, ESPESSURA 16MM, ABERTURA 21MM                                                                                                                                                                                                                                                                                                                                                                                                                                            </t>
  </si>
  <si>
    <t xml:space="preserve">GAS DE COZINHA - GLP                                                                                                                                                                                                                                                                                                                                                                                                                                                                                      </t>
  </si>
  <si>
    <t xml:space="preserve">GASOLINA COMUM                                                                                                                                                                                                                                                                                                                                                                                                                                                                                            </t>
  </si>
  <si>
    <t xml:space="preserve">GEOGRELHA TECIDA COM FILAMENTOS DE POLIESTER + PVC, RESISTENCIA LONGITUDINAL: 90 KN/M, RESISTENCIA TRANSVERSAL: 30 KN/M, ALONGAMENTO = 12 POR CENTO                                                                                                                                                                                                                                                                                                                                                       </t>
  </si>
  <si>
    <t xml:space="preserve">GEOTEXTIL NAO TECIDO AGULHADO DE FILAMENTOS CONTINUOS 100% POLIESTER, RESITENCIA A TRACAO = 09 KN/M                                                                                                                                                                                                                                                                                                                                                                                                       </t>
  </si>
  <si>
    <t xml:space="preserve">GEOTEXTIL NAO TECIDO AGULHADO DE FILAMENTOS CONTINUOS 100% POLIESTER, RESITENCIA A TRACAO = 10 KN/M                                                                                                                                                                                                                                                                                                                                                                                                       </t>
  </si>
  <si>
    <t xml:space="preserve">GEOTEXTIL NAO TECIDO AGULHADO DE FILAMENTOS CONTINUOS 100% POLIESTER, RESITENCIA A TRACAO = 14 KN/M                                                                                                                                                                                                                                                                                                                                                                                                       </t>
  </si>
  <si>
    <t xml:space="preserve">GEOTEXTIL NAO TECIDO AGULHADO DE FILAMENTOS CONTINUOS 100% POLIESTER, RESITENCIA A TRACAO = 16 KN/M                                                                                                                                                                                                                                                                                                                                                                                                       </t>
  </si>
  <si>
    <t xml:space="preserve">GEOTEXTIL NAO TECIDO AGULHADO DE FILAMENTOS CONTINUOS 100% POLIESTER, RESITENCIA A TRACAO = 21 KN/M                                                                                                                                                                                                                                                                                                                                                                                                       </t>
  </si>
  <si>
    <t xml:space="preserve">GEOTEXTIL NAO TECIDO AGULHADO DE FILAMENTOS CONTINUOS 100% POLIESTER, RESITENCIA A TRACAO = 26 KN/M                                                                                                                                                                                                                                                                                                                                                                                                       </t>
  </si>
  <si>
    <t xml:space="preserve">GEOTEXTIL NAO TECIDO AGULHADO DE FILAMENTOS CONTINUOS 100% POLIESTER, RESITENCIA A TRACAO = 31 KN/M                                                                                                                                                                                                                                                                                                                                                                                                       </t>
  </si>
  <si>
    <t xml:space="preserve">GERADOR PORTATIL MONOFASICO, POTENCIA 5500 VA, MOTOR A GASOLINA, POTENCIA DO MOTOR 13 CV                                                                                                                                                                                                                                                                                                                                                                                                                  </t>
  </si>
  <si>
    <t xml:space="preserve">GESSEIRO (HORISTA)                                                                                                                                                                                                                                                                                                                                                                                                                                                                                        </t>
  </si>
  <si>
    <t xml:space="preserve">GESSEIRO (MENSALISTA)                                                                                                                                                                                                                                                                                                                                                                                                                                                                                     </t>
  </si>
  <si>
    <t xml:space="preserve">GESSO COLA, EM PO, PARA FIXACAO DE MOLDURAS, SANCAS E BLOCOS DE GESSO                                                                                                                                                                                                                                                                                                                                                                                                                                     </t>
  </si>
  <si>
    <t xml:space="preserve">GESSO EM PO PARA REVESTIMENTOS/MOLDURAS/SANCAS E USO GERAL                                                                                                                                                                                                                                                                                                                                                                                                                                                </t>
  </si>
  <si>
    <t xml:space="preserve">GESSO PROJETADO                                                                                                                                                                                                                                                                                                                                                                                                                                                                                           </t>
  </si>
  <si>
    <t xml:space="preserve">GONZO DE EMBUTIR, EM LATAO / ZAMAC, *20 X 48* MM, PARA JANELA BASCULANTE / PIVOTANTE, JOGO COM 4 PECAS (PAR) - INCLUI PARAFUSOS                                                                                                                                                                                                                                                                                                                                                                           </t>
  </si>
  <si>
    <t xml:space="preserve">GONZO DE SOBREPOR, EM LATAO / ZAMAC, PARA JANELA PIVOTANTE - INCLUI PARAFUSOS                                                                                                                                                                                                                                                                                                                                                                                                                             </t>
  </si>
  <si>
    <t xml:space="preserve">GRADE DE DISCOS COM CONTROLE REMOTO, REBOCAVEL, COM 24 DISCOS 24" X 6 MM, COM PNEUS PARA TRANSPORTE                                                                                                                                                                                                                                                                                                                                                                                                       </t>
  </si>
  <si>
    <t xml:space="preserve">GRADE DE DISCOS MECANICA 20X24" COM 20 DISCOS 24" X 6MM COM PNEUS PARA TRANSPORTE                                                                                                                                                                                                                                                                                                                                                                                                                         </t>
  </si>
  <si>
    <t xml:space="preserve">GRAMA BATATAIS EM PLACAS, SEM PLANTIO                                                                                                                                                                                                                                                                                                                                                                                                                                                                     </t>
  </si>
  <si>
    <t xml:space="preserve">GRAMA ESMERALDA OU SAO CARLOS OU CURITIBANA, EM PLACAS, SEM PLANTIO                                                                                                                                                                                                                                                                                                                                                                                                                                       </t>
  </si>
  <si>
    <t xml:space="preserve">GRAMPO DE ACO POLIDO 1" X 9                                                                                                                                                                                                                                                                                                                                                                                                                                                                               </t>
  </si>
  <si>
    <t xml:space="preserve">GRAMPO DE ACO POLIDO 7/8" X 9                                                                                                                                                                                                                                                                                                                                                                                                                                                                             </t>
  </si>
  <si>
    <t xml:space="preserve">GRAMPO LINHA VIVA DE LATAO ESTANHADO, DIAMETRO DO CONDUTOR PRINCIPAL DE 10 A 120 MM2, DIAMETRO DA DERIVACAO DE 10 A 70 MM2                                                                                                                                                                                                                                                                                                                                                                                </t>
  </si>
  <si>
    <t xml:space="preserve">GRAMPO METALICO TIPO OLHAL PARA HASTE DE ATERRAMENTO DE 1/2", CONDUTOR DE *10* A 50 MM2                                                                                                                                                                                                                                                                                                                                                                                                                   </t>
  </si>
  <si>
    <t xml:space="preserve">GRAMPO METALICO TIPO OLHAL PARA HASTE DE ATERRAMENTO DE 1", CONDUTOR DE *10* A 50 MM2                                                                                                                                                                                                                                                                                                                                                                                                                     </t>
  </si>
  <si>
    <t xml:space="preserve">GRAMPO METALICO TIPO OLHAL PARA HASTE DE ATERRAMENTO DE 3/4", CONDUTOR DE *10* A 50 MM2                                                                                                                                                                                                                                                                                                                                                                                                                   </t>
  </si>
  <si>
    <t xml:space="preserve">GRAMPO METALICO TIPO OLHAL PARA HASTE DE ATERRAMENTO DE 5/8", CONDUTOR DE *10* A 50 MM2                                                                                                                                                                                                                                                                                                                                                                                                                   </t>
  </si>
  <si>
    <t xml:space="preserve">GRAMPO METALICO TIPO U PARA HASTE DE ATERRAMENTO DE ATE 3/4", CONDUTOR DE 10 A 25 MM2                                                                                                                                                                                                                                                                                                                                                                                                                     </t>
  </si>
  <si>
    <t xml:space="preserve">GRAMPO METALICO TIPO U PARA HASTE DE ATERRAMENTO DE ATE 5/8", CONDUTOR DE 10 A 25 MM2                                                                                                                                                                                                                                                                                                                                                                                                                     </t>
  </si>
  <si>
    <t xml:space="preserve">GRAMPO PARALELO METALICO PARA CABO DE 6 A 50 MM2, COM 2 PARAFUSOS                                                                                                                                                                                                                                                                                                                                                                                                                                         </t>
  </si>
  <si>
    <t xml:space="preserve">GRAMPO U DE 5/8" N8 EM ACO GALVANIZADO                                                                                                                                                                                                                                                                                                                                                                                                                                                                    </t>
  </si>
  <si>
    <t xml:space="preserve">GRANALHA DE ACO, ANGULAR (GRIT), PARA JATEAMENTO, PENEIRA 0,117 A 1,00 MM, (SAE G-40 A G-80)                                                                                                                                                                                                                                                                                                                                                                                                              </t>
  </si>
  <si>
    <t xml:space="preserve">SC25KG</t>
  </si>
  <si>
    <t xml:space="preserve">GRANALHA DE ACO, ANGULAR (GRIT), PARA JATEAMENTO, PENEIRA 1,41 A 1,19 MM (SAE G16)                                                                                                                                                                                                                                                                                                                                                                                                                        </t>
  </si>
  <si>
    <t xml:space="preserve">GRANALHA DE ACO, ESFERICA (SHOT), PARA JATEAMENTO, PENEIRA 0,40 A 1,00 MM (SAE S-170 A S-280)                                                                                                                                                                                                                                                                                                                                                                                                             </t>
  </si>
  <si>
    <t xml:space="preserve">GRANALHA DE ACO, ESFERICA (SHOT), PARA JATEAMENTO, PENEIRA 1,19 A 1,00 MM  (SAE S390)                                                                                                                                                                                                                                                                                                                                                                                                                     </t>
  </si>
  <si>
    <t xml:space="preserve">GRANILHA/ GRANA/ PEDRISCO OU AGREGADO EM MARMORE/ GRANITO/ QUARTZO E CALCARIO, PRETO, CINZA, PALHA OU BRANCO                                                                                                                                                                                                                                                                                                                                                                                              </t>
  </si>
  <si>
    <t xml:space="preserve">GRANITO PARA BANCADA, POLIDO, TIPO ANDORINHA/ QUARTZ/ CASTELO/ CORUMBA OU OUTROS EQUIVALENTES DA REGIAO, E= *2,5* CM                                                                                                                                                                                                                                                                                                                                                                                      </t>
  </si>
  <si>
    <t xml:space="preserve">GRAUTE CIMENTICIO PARA USO GERAL                                                                                                                                                                                                                                                                                                                                                                                                                                                                          </t>
  </si>
  <si>
    <t xml:space="preserve">GRAXA LUBRIFICANTE A BASE DE LITIO, DE MULTIPLAS APLICACOES E CONTENDO ADITIVOS DE EXTREMA PRESSAO (GRAU DE VISCOSIDADE NLGI 2)                                                                                                                                                                                                                                                                                                                                                                           </t>
  </si>
  <si>
    <t xml:space="preserve">GRELHA FIXA, EM PVC BRANCA, QUADRADA, 150 X 150 MM, PARA RALOS E CAIXAS                                                                                                                                                                                                                                                                                                                                                                                                                                   </t>
  </si>
  <si>
    <t xml:space="preserve">GRELHA FIXA, PVC CROMADA, REDONDA, 150 MM, PARA RALOS E CAIXAS                                                                                                                                                                                                                                                                                                                                                                                                                                            </t>
  </si>
  <si>
    <t xml:space="preserve">GRELHA FOFO ARTICULADA, CARGA MAXIMA 1,5 T, *300 X 1000* MM, E= *15* MM                                                                                                                                                                                                                                                                                                                                                                                                                                   </t>
  </si>
  <si>
    <t xml:space="preserve">GRELHA FOFO SIMPLES COM REQUADRO, CARGA MAXIMA 1,5 T, 150 X 1000 MM, E= *15* MM                                                                                                                                                                                                                                                                                                                                                                                                                           </t>
  </si>
  <si>
    <t xml:space="preserve">GRELHA FOFO SIMPLES COM REQUADRO, CARGA MAXIMA 1,5 T, 200 X 1000 MM, E= *15* MM                                                                                                                                                                                                                                                                                                                                                                                                                           </t>
  </si>
  <si>
    <t xml:space="preserve">GRELHA FOFO SIMPLES COM REQUADRO, CARGA MAXIMA 12,5 T, *300 X 1000* MM, E= *15* MM, AREA ESTACIONAMENTO CARRO PASSEIO                                                                                                                                                                                                                                                                                                                                                                                     </t>
  </si>
  <si>
    <t xml:space="preserve">GRUA ASCENCIONAL, LANCA DE 30 M, CAPACIDADE DE 1,0 T A 30 M, ALTURA ATE 39 M                                                                                                                                                                                                                                                                                                                                                                                                                              </t>
  </si>
  <si>
    <t xml:space="preserve">GRUA ASCENCIONAL, LANCA DE 42 M, CAPACIDADE DE 1,5 T A 30 M, ALTURA ATE 39 M                                                                                                                                                                                                                                                                                                                                                                                                                              </t>
  </si>
  <si>
    <t xml:space="preserve">GRUA ASCENCIONAL, LANCA DE 50 M, CAPACIDADE DE 2,33 T A 30 M, ALTURA ATE 48 M                                                                                                                                                                                                                                                                                                                                                                                                                             </t>
  </si>
  <si>
    <t xml:space="preserve">GRUPO GERADOR A GASOLINA, POTENCIA NOMINAL 2,2 KW, TENSAO DE SAIDA 110/220 V, MOTOR POTENCIA 6,5 HP                                                                                                                                                                                                                                                                                                                                                                                                       </t>
  </si>
  <si>
    <t xml:space="preserve">GRUPO GERADOR DE SOLDA ELETRICA, COM MAQUINA DE SOLDA, ATE 400 AMPERES E GERADOR A DIESEL 30 CV, MOTOR 4 CILINDROS, TANQUE COMBUST., CARENAGEM DE PROTECAO SOBRE RODAS                                                                                                                                                                                                                                                                                                                                    </t>
  </si>
  <si>
    <t xml:space="preserve">GRUPO GERADOR DE SOLDA ELETRICA, COM MAQUINA DE SOLDA, ATE 400 AMPERES E GERADOR A DIESEL 60 CV, MOTOR 4 CILINDROS, TANQUE COMBUST., CARENAGEM DE PROTECAO SOBRE RODAS                                                                                                                                                                                                                                                                                                                                    </t>
  </si>
  <si>
    <t xml:space="preserve">GRUPO GERADOR DIESEL, COM CARENAGEM, POTENCIA STANDART ENTRE 100 E 110 KVA, VELOCIDADE DE 1800 RPM, FREQUENCIA DE 60 HZ                                                                                                                                                                                                                                                                                                                                                                                   </t>
  </si>
  <si>
    <t xml:space="preserve">GRUPO GERADOR DIESEL, COM CARENAGEM, POTENCIA STANDART ENTRE 140 E 150 KVA, VELOCIDADE DE 1800 RPM, FREQUENCIA DE 60 HZ                                                                                                                                                                                                                                                                                                                                                                                   </t>
  </si>
  <si>
    <t xml:space="preserve">GRUPO GERADOR DIESEL, COM CARENAGEM, POTENCIA STANDART ENTRE 210 E 220 KVA, VELOCIDADE DE 1800 RPM, FREQUENCIA DE 60 HZ                                                                                                                                                                                                                                                                                                                                                                                   </t>
  </si>
  <si>
    <t xml:space="preserve">GRUPO GERADOR DIESEL, COM CARENAGEM, POTENCIA STANDART ENTRE 250 E 260 KVA, VELOCIDADE DE 1800 RPM, FREQUENCIA DE 60 HZ                                                                                                                                                                                                                                                                                                                                                                                   </t>
  </si>
  <si>
    <t xml:space="preserve">GRUPO GERADOR DIESEL, COM CARENAGEM, POTENCIA STANDART ENTRE 50 E 55 KVA, VELOCIDADE DE 1800 RPM, FREQUENCIA DE 60 HZ                                                                                                                                                                                                                                                                                                                                                                                     </t>
  </si>
  <si>
    <t xml:space="preserve">GRUPO GERADOR DIESEL, SEM CARENAGEM, POTENCIA STANDART ENTRE 100 E 110 KVA, VELOCIDADE DE 1800 RPM, FREQUENCIA DE 60 HZ                                                                                                                                                                                                                                                                                                                                                                                   </t>
  </si>
  <si>
    <t xml:space="preserve">GRUPO GERADOR DIESEL, SEM CARENAGEM, POTENCIA STANDART ENTRE 210 E 220 KVA, VELOCIDADE DE 1800 RPM, FREQUENCIA DE 60 HZ                                                                                                                                                                                                                                                                                                                                                                                   </t>
  </si>
  <si>
    <t xml:space="preserve">GRUPO GERADOR DIESEL, SEM CARENAGEM, POTENCIA STANDART ENTRE 250 E 260 KVA, VELOCIDADE DE 1800 RPM, FREQUENCIA DE 60 HZ                                                                                                                                                                                                                                                                                                                                                                                   </t>
  </si>
  <si>
    <t xml:space="preserve">GRUPO GERADOR DIESEL, SEM CARENAGEM, POTENCIA STANDART ENTRE 80 E 90 KVA, VELOCIDADE DE 1800 RPM, FREQUENCIA DE 60 HZ                                                                                                                                                                                                                                                                                                                                                                                     </t>
  </si>
  <si>
    <t xml:space="preserve">GRUPO GERADOR ESTACIONARIO SILENCIADO, POTENCIA 50 KVA, MOTOR  DIESEL                                                                                                                                                                                                                                                                                                                                                                                                                                     </t>
  </si>
  <si>
    <t xml:space="preserve">GRUPO GERADOR ESTACIONARIO, MOTOR DIESEL POTENCIA 170 KVA                                                                                                                                                                                                                                                                                                                                                                                                                                                 </t>
  </si>
  <si>
    <t xml:space="preserve">GRUPO GERADOR ESTACIONARIO, POTENCIA 150 KVA, MOTOR DIESEL                                                                                                                                                                                                                                                                                                                                                                                                                                                </t>
  </si>
  <si>
    <t xml:space="preserve">GRUPO GERADOR ESTACIONARIO, SILENCIADO, POTENCIA 180 KVA, MOTOR  DIESEL                                                                                                                                                                                                                                                                                                                                                                                                                                   </t>
  </si>
  <si>
    <t xml:space="preserve">GRUPO GERADOR REBOCAVEL, POTENCIA *66* KVA, MOTOR A DIESEL                                                                                                                                                                                                                                                                                                                                                                                                                                                </t>
  </si>
  <si>
    <t xml:space="preserve">GUARNICAO / ALIZAR / VISTA LISA EM MADEIRA MACICA, PARA PORTA, E = *1* CM, L = *5* CM, CEDRINHO / ANGELIM COMERCIAL / TAURI/ CURUPIXA / PEROBA / CUMARU OU EQUIVALENTE DA REGIAO                                                                                                                                                                                                                                                                                                                          </t>
  </si>
  <si>
    <t xml:space="preserve">GUARNICAO / ALIZAR / VISTA LISA EM MADEIRA MACICA, PARA PORTA, E = *1* CM, L = *5* CM, PINUS /EUCALIPTO / VIROLA OU EQUIVALENTE DA REGIAO                                                                                                                                                                                                                                                                                                                                                                 </t>
  </si>
  <si>
    <t xml:space="preserve">GUARNICAO / ALIZAR / VISTA, E = *1,5* CM, L = *5,0* CM, EM POLIESTIRENO, BRANCO (JOGO PARA 1 FACE)                                                                                                                                                                                                                                                                                                                                                                                                        </t>
  </si>
  <si>
    <t xml:space="preserve">GUARNICAO / MOLDURA / ARREMATE DE ACABAMENTO PARA ESQUADRIA, EM ALUMINIO PERFIL 25, ACABAMENTO ANODIZADO BRANCO OU BRILHANTE, PARA 1 FACE                                                                                                                                                                                                                                                                                                                                                                 </t>
  </si>
  <si>
    <t xml:space="preserve">GUARNICAO/ALIZAR/VISTA, E = *1,3* CM, L = *5,0* CM HASTE REGULAVEL = *35* MM, EM MDF/PVC WOOD/ POLIESTIRENO OU MADEIRA LAMINADA, PRIMER BRANCO (JOGO PARA 1 FACE)                                                                                                                                                                                                                                                                                                                                         </t>
  </si>
  <si>
    <t xml:space="preserve">GUARNICAO/ALIZAR/VISTA, E = *1,3* CM, L = *7,0* CM, EM POLIESTIRENO, BRANCO (JOGO PARA 1 FACE)                                                                                                                                                                                                                                                                                                                                                                                                            </t>
  </si>
  <si>
    <t xml:space="preserve">GUINCHO DE ALAVANCA MANUAL, CAPACIDADE DE 1,6 T, COM 20 M DE CABO DE ACO (AQUISICAO)                                                                                                                                                                                                                                                                                                                                                                                                                      </t>
  </si>
  <si>
    <t xml:space="preserve">GUINCHO DE ALAVANCA MANUAL, CAPACIDADE 3,2 T COM 20 M DE CABO DE ACO DIAMETRO 16,3 MM                                                                                                                                                                                                                                                                                                                                                                                                                     </t>
  </si>
  <si>
    <t xml:space="preserve">GUINCHO ELETRICO DE COLUNA, CAPACIDADE 400 KG, COM MOTO FREIO, MOTOR TRIFASICO DE 1,25 CV                                                                                                                                                                                                                                                                                                                                                                                                                 </t>
  </si>
  <si>
    <t xml:space="preserve">GUINDASTE HIDRAULICO AUTOPROPELIDO, COM LANCA TELESCOPICA 28,80 M, CAPACIDADE MAXIMA 30 T, POTENCIA 97 KW, TRACAO  4 X 4                                                                                                                                                                                                                                                                                                                                                                                  </t>
  </si>
  <si>
    <t xml:space="preserve">GUINDASTE HIDRAULICO AUTOPROPELIDO, COM LANCA TELESCOPICA 40 M, CAPACIDADE MAXIMA 60 T, POTENCIA 260 KW, TRACAO  6 X 6                                                                                                                                                                                                                                                                                                                                                                                    </t>
  </si>
  <si>
    <t xml:space="preserve">GUINDASTE HIDRAULICO AUTOPROPELIDO, COM LANCA TELESCOPICA 50 M, CAPACIDADE MAXIMA 100 T, POTENCIA 350 KW,  TRACAO 10 X 6                                                                                                                                                                                                                                                                                                                                                                                  </t>
  </si>
  <si>
    <t xml:space="preserve">GUINDAUTO HIDRAULICO, CAPACIDADE MAXIMA DE CARGA 10000 KG, MOMENTO MAXIMO DE CARGA 23 TM, ALCANCE MAXIMO HORIZONTAL 11,80 M, PARA MONTAGEM SOBRE CHASSI DE CAMINHAO PBT MINIMO 15000 KG (INCLUI MONTAGEM, NAO INCLUI CAMINHAO)                                                                                                                                                                                                                                                                            </t>
  </si>
  <si>
    <t xml:space="preserve">GUINDAUTO HIDRAULICO, CAPACIDADE MAXIMA DE CARGA 14340 KG, MOMENTO MAXIMO DE CARGA 42,3 TM, ALCANCE MAXIMO HORIZONTAL 16,80 M, PARA MONTAGEM SOBRE CHASSI DE CAMINHAO PBT MINIMO 23000 KG (INCLUI MONTAGEM, NAO INCLUI CAMINHAO)                                                                                                                                                                                                                                                                          </t>
  </si>
  <si>
    <t xml:space="preserve">GUINDAUTO HIDRAULICO, CAPACIDADE MAXIMA DE CARGA 30000 KG, MOMENTO MAXIMO DE CARGA 92,2 TM, ALCANCE MAXIMO HORIZONTAL 22,00 M, PARA MONTAGEM SOBRE CHASSI DE CAMINHAO PBT MINIMO 30000 KG (INCLUI MONTAGEM, NAO INCLUI CAMINHAO)                                                                                                                                                                                                                                                                          </t>
  </si>
  <si>
    <t xml:space="preserve">GUINDAUTO HIDRAULICO, CAPACIDADE MAXIMA DE CARGA 3300 KG, MOMENTO MAXIMO DE CARGA 5,8 TM, ALCANCE MAXIMO HORIZONTAL 7,60 M, PARA MONTAGEM SOBRE CHASSI DE CAMINHAO PBT MINIMO 8000 KG (INCLUI MONTAGEM, NAO INCLUI CAMINHAO)                                                                                                                                                                                                                                                                              </t>
  </si>
  <si>
    <t xml:space="preserve">GUINDAUTO HIDRAULICO, CAPACIDADE MAXIMA DE CARGA 6200 KG, MOMENTO MAXIMO DE CARGA 11,7 TM, ALCANCE MAXIMO HORIZONTAL 9,70 M, PARA MONTAGEM SOBRE CHASSI DE CAMINHAO PBT MINIMO 13000 KG (INCLUI MONTAGEM, NAO INCLUI CAMINHAO)                                                                                                                                                                                                                                                                            </t>
  </si>
  <si>
    <t xml:space="preserve">GUINDAUTO HIDRAULICO, CAPACIDADE MAXIMA DE CARGA 8500 KG, MOMENTO MAXIMO DE CARGA 30,4 TM, ALCANCE MAXIMO HORIZONTAL 14,30 M, PARA MONTAGEM SOBRE CHASSI DE CAMINHAO PBT MINIMO 23000 KG (INCLUI MONTAGEM, NAO INCLUI CAMINHAO)                                                                                                                                                                                                                                                                           </t>
  </si>
  <si>
    <t xml:space="preserve">HASTE ANCORA EM ACO GALVANIZADO, DIMENSOES 16 MM X 2000 MM                                                                                                                                                                                                                                                                                                                                                                                                                                                </t>
  </si>
  <si>
    <t xml:space="preserve">HASTE DE ATERRAMENTO EM ACO COM 3,00 M DE COMPRIMENTO E DN = 3/4", REVESTIDA COM BAIXA CAMADA DE COBRE, SEM CONECTOR                                                                                                                                                                                                                                                                                                                                                                                      </t>
  </si>
  <si>
    <t xml:space="preserve">HASTE DE ATERRAMENTO EM ACO COM 3,00 M DE COMPRIMENTO E DN = 5/8", REVESTIDA COM BAIXA CAMADA DE COBRE, COM CONECTOR TIPO GRAMPO                                                                                                                                                                                                                                                                                                                                                                          </t>
  </si>
  <si>
    <t xml:space="preserve">HASTE DE ATERRAMENTO EM ACO COM 3,00 M DE COMPRIMENTO E DN = 5/8", REVESTIDA COM BAIXA CAMADA DE COBRE, SEM CONECTOR                                                                                                                                                                                                                                                                                                                                                                                      </t>
  </si>
  <si>
    <t xml:space="preserve">HASTE DE ATERRAMENTO EM ACO GALVANIZADO TIPO CANTONEIRA COM 2,00 M DE COMPRIMENTO, 25 X 25 MM E CHAPA DE 3/16"                                                                                                                                                                                                                                                                                                                                                                                            </t>
  </si>
  <si>
    <t xml:space="preserve">HASTE PARA PERFURATRIZ DE ESTEIRA T38, D= 1 1/2" X *3 M*, PARA PROLONGAR BROCA                                                                                                                                                                                                                                                                                                                                                                                                                            </t>
  </si>
  <si>
    <t xml:space="preserve">HASTE RETA DE ACO GALVANIZADO, H = *30* CM, BASE RETANGULAR, PARA FIXACAO DE CONCERTINA SIMPLES DE 30 CM (NAO INCLUI OS FIXADORES)                                                                                                                                                                                                                                                                                                                                                                        </t>
  </si>
  <si>
    <t xml:space="preserve">HASTE RETA PARA GANCHO DE FERRO GALVANIZADO, COM ROSCA 1/4" X 30 CM PARA FIXACAO DE TELHA METALICA, INCLUI PORCA E ARRUELAS DE VEDACAO                                                                                                                                                                                                                                                                                                                                                                    </t>
  </si>
  <si>
    <t xml:space="preserve">HASTE RETA PARA GANCHO DE FERRO GALVANIZADO, COM ROSCA 1/4" X 40 CM PARA FIXACAO DE TELHA DE FIBROCIMENTO, INCLUI PORCA SEXTAVADA DE ZINCO                                                                                                                                                                                                                                                                                                                                                                </t>
  </si>
  <si>
    <t xml:space="preserve">HASTE RETA PARA GANCHO DE FERRO GALVANIZADO, COM ROSCA 5/16" X 35 CM PARA FIXACAO DE TELHA DE FIBROCIMENTO, INCLUI PORCA E ARRUELAS DE VEDACAO                                                                                                                                                                                                                                                                                                                                                            </t>
  </si>
  <si>
    <t xml:space="preserve">HASTE RETA PARA GANCHO DE FERRO GALVANIZADO, COM ROSCA 5/16" X 40 CM PARA FIXACAO DE TELHA DE FIBROCIMENTO, INCLUI PORCA SEXTAVADA DE ZINCO                                                                                                                                                                                                                                                                                                                                                               </t>
  </si>
  <si>
    <t xml:space="preserve">HASTE RETA PARA GANCHO DE FERRO GALVANIZADO, COM ROSCA 5/16" X 45 CM PARA FIXACAO DE TELHA DE FIBROCIMENTO, INCLUI PORCA E ARRUELAS DE VEDACAO                                                                                                                                                                                                                                                                                                                                                            </t>
  </si>
  <si>
    <t xml:space="preserve">HIDRANTE DE COLUNA COMPLETO, EM FERRO FUNDIDO, DN = 100 MM, COM REGISTRO, CUNHA DE BORRACHA, CURVA DESSIMETRICA, EXTREMIDADE E TAMPAS (INCLUI KIT FIXACAO)                                                                                                                                                                                                                                                                                                                                                </t>
  </si>
  <si>
    <t xml:space="preserve">HIDRANTE DE COLUNA COMPLETO, EM FERRO FUNDIDO, DN = 75 MM, COM REGISTRO, CUNHA DE BORRACHA, CURVA DESSIMETRICA, EXTREMIDADE E TAMPAS (INCLUI KIT FIXACAO)                                                                                                                                                                                                                                                                                                                                                 </t>
  </si>
  <si>
    <t xml:space="preserve">HIDRANTE SUBTERRANEO, EM FERRO FUNDIDO, COM CURVA CURTA E CAIXA, DN 75 MM                                                                                                                                                                                                                                                                                                                                                                                                                                 </t>
  </si>
  <si>
    <t xml:space="preserve">HIDRANTE SUBTERRANEO, EM FERRO FUNDIDO, COM CURVA LONGA E CAIXA, DN 75 MM                                                                                                                                                                                                                                                                                                                                                                                                                                 </t>
  </si>
  <si>
    <t xml:space="preserve">HIDROJATEADORA PARA DESOBSTRUCAO DE REDES E GALERIAS, TANQUE 7000 L, BOMBA TRIPLEX 120 KGF/CM2 128 L/MIN (INCLUI MONTAGEM, NAO INCLUI CAMINHAO)                                                                                                                                                                                                                                                                                                                                                           </t>
  </si>
  <si>
    <t xml:space="preserve">HIDROJATEADORA PARA DESOBSTRUCAO DE REDES E GALERIAS, TANQUE 7000 L, BOMBA TRIPLEX 140 KGF/CM2 260 L/MIN ALIMENTADA POR MOTOR INDEPENDENTE A DIESEL POTENCIA 125 CV (INCLUI MONTAGEM, NAO INCLUI CAMINHAO)                                                                                                                                                                                                                                                                                                </t>
  </si>
  <si>
    <t xml:space="preserve">HIDROMETRO MULTIJATO / MEDIDOR DE AGUA, DN 1 1/2", VAZAO MAXIMA DE 20 M3/H, PARA AGUA POTAVEL FRIA, RELOJOARIA PLANA, CLASSE B, HORIZONTAL (SEM CONEXOES)                                                                                                                                                                                                                                                                                                                                                 </t>
  </si>
  <si>
    <t xml:space="preserve">HIDROMETRO MULTIJATO / MEDIDOR DE AGUA, DN 1", VAZAO MAXIMA DE 10 M3/H, PARA AGUA POTAVEL FRIA, RELOJOARIA PLANA, CLASSE B, HORIZONTAL (SEM CONEXOES)                                                                                                                                                                                                                                                                                                                                                     </t>
  </si>
  <si>
    <t xml:space="preserve">HIDROMETRO MULTIJATO / MEDIDOR DE AGUA, DN 1", VAZAO MAXIMA DE 7 M3/H, PARA AGUA POTAVEL FRIA, RELOJOARIA PLANA, CLASSE B, HORIZONTAL (SEM CONEXOES)                                                                                                                                                                                                                                                                                                                                                      </t>
  </si>
  <si>
    <t xml:space="preserve">HIDROMETRO MULTIJATO / MEDIDOR DE AGUA, DN 2", VAZAO MAXIMA DE 30 M3/H, PARA AGUA POTAVEL FRIA, RELOJOARIA PLANA, CLASSE B, HORIZONTAL (SEM CONEXOES)                                                                                                                                                                                                                                                                                                                                                     </t>
  </si>
  <si>
    <t xml:space="preserve">HIDROMETRO UNIJATO / MEDIDOR DE AGUA, DN 1/2", VAZAO MAXIMA DE 1,5 M3/H, PARA AGUA POTAVEL FRIA, RELOJOARIA PLANA, CLASSE B, HORIZONTAL (SEM CONEXOES)                                                                                                                                                                                                                                                                                                                                                    </t>
  </si>
  <si>
    <t xml:space="preserve">HIDROMETRO UNIJATO / MEDIDOR DE AGUA, DN 1/2", VAZAO MAXIMA DE 3 M3/H, PARA AGUA POTAVEL FRIA, RELOJOARIA PLANA, CLASSE B, HORIZONTAL (SEM CONEXOES)                                                                                                                                                                                                                                                                                                                                                      </t>
  </si>
  <si>
    <t xml:space="preserve">HIDROMETRO UNIJATO / MEDIDOR DE AGUA, DN 3/4", VAZAO MAXIMA DE 5 M3/H, PARA AGUA POTAVEL FRIA, RELOJOARIA PLANA, CLASSE B, HORIZONTAL (SEM CONEXOES)0,                                                                                                                                                                                                                                                                                                                                                    </t>
  </si>
  <si>
    <t xml:space="preserve">HIDROMETRO WOLTMANN, DN 2", VAZAO MAXIMA DE 50 M3/H, PARA AGUA POTAVEL FRIA, RELOJOARIA PLANA, TURBINA HORIZONTAL, EQUIPADO COM TELEMETRIA (SEM CONEXOES)                                                                                                                                                                                                                                                                                                                                                 </t>
  </si>
  <si>
    <t xml:space="preserve">HIDROMETRO WOLTMANN, DN 3", VAZAO MAXIMA DE 80 M3/H, PARA AGUA POTAVEL FRIA, RELOJOARIA PLANA, TURBINA HORIZONTAL, EQUIPADO COM TELEMETRIA (SEM CONEXOES)                                                                                                                                                                                                                                                                                                                                                 </t>
  </si>
  <si>
    <t xml:space="preserve">IMPERMEABILIZADOR (HORISTA)                                                                                                                                                                                                                                                                                                                                                                                                                                                                               </t>
  </si>
  <si>
    <t xml:space="preserve">IMPERMEABILIZADOR (MENSALISTA)                                                                                                                                                                                                                                                                                                                                                                                                                                                                            </t>
  </si>
  <si>
    <t xml:space="preserve">IMPERMEABILIZANTE FLEXIVEL BRANCO DE BASE ACRILICA PARA COBERTURAS                                                                                                                                                                                                                                                                                                                                                                                                                                        </t>
  </si>
  <si>
    <t xml:space="preserve">IMPERMEABILIZANTE INCOLOR, BASE SILICONE, PARA TRATAMENTO DE FACHADAS, TELHAS, PEDRAS E OUTRAS SUPERFICIES                                                                                                                                                                                                                                                                                                                                                                                                </t>
  </si>
  <si>
    <t xml:space="preserve">IMUNIZANTE PARA MADEIRA, INCOLOR                                                                                                                                                                                                                                                                                                                                                                                                                                                                          </t>
  </si>
  <si>
    <t xml:space="preserve">INSTALADOR DE TUBULACOES (TUBOS/EQUIPAMENTOS) (MENSALISTA)                                                                                                                                                                                                                                                                                                                                                                                                                                                </t>
  </si>
  <si>
    <t xml:space="preserve">INSTALADOR DE TUBULACOES - TUBOS/EQUIPAMENTOS (HORISTA)                                                                                                                                                                                                                                                                                                                                                                                                                                                   </t>
  </si>
  <si>
    <t xml:space="preserve">INTERRUPTOR BIPOLAR SIMPLES 10 A, 250 V (APENAS MODULO)                                                                                                                                                                                                                                                                                                                                                                                                                                                   </t>
  </si>
  <si>
    <t xml:space="preserve">INTERRUPTOR BIPOLAR 10A, 250V, CONJUNTO MONTADO PARA EMBUTIR 4" X 2" (PLACA + SUPORTE + MODULO)                                                                                                                                                                                                                                                                                                                                                                                                           </t>
  </si>
  <si>
    <t xml:space="preserve">INTERRUPTOR INTERMEDIARIO 10 A, 250 V (APENAS MODULO)                                                                                                                                                                                                                                                                                                                                                                                                                                                     </t>
  </si>
  <si>
    <t xml:space="preserve">INTERRUPTOR INTERMEDIARIO 10A, 250V, CONJUNTO MONTADO PARA EMBUTIR 4" X 2" (PLACA + SUPORTE + MODULO)                                                                                                                                                                                                                                                                                                                                                                                                     </t>
  </si>
  <si>
    <t xml:space="preserve">INTERRUPTOR PARALELO + TOMADA 2P+T 10A, 250V, CONJUNTO MONTADO PARA EMBUTIR 4" X 2" (PLACA + SUPORTE + MODULOS)                                                                                                                                                                                                                                                                                                                                                                                           </t>
  </si>
  <si>
    <t xml:space="preserve">INTERRUPTOR PARALELO 10A, 250V (APENAS MODULO)                                                                                                                                                                                                                                                                                                                                                                                                                                                            </t>
  </si>
  <si>
    <t xml:space="preserve">INTERRUPTOR PARALELO 10A, 250V, CONJUNTO MONTADO PARA EMBUTIR 4" X 2" (PLACA + SUPORTE + MODULO)                                                                                                                                                                                                                                                                                                                                                                                                          </t>
  </si>
  <si>
    <t xml:space="preserve">INTERRUPTOR SIMPLES + INTERRUPTOR PARALELO + TOMADA 2P+T 10A, 250V, CONJUNTO MONTADO PARA EMBUTIR 4" X 2" (PLACA + SUPORTE + MODULOS)                                                                                                                                                                                                                                                                                                                                                                     </t>
  </si>
  <si>
    <t xml:space="preserve">INTERRUPTOR SIMPLES + INTERRUPTOR PARALELO 10A, 250V, CONJUNTO MONTADO PARA EMBUTIR 4" X 2" (PLACA + SUPORTE + MODULOS)                                                                                                                                                                                                                                                                                                                                                                                   </t>
  </si>
  <si>
    <t xml:space="preserve">INTERRUPTOR SIMPLES + TOMADA 2P+T 10A, 250V, CONJUNTO MONTADO PARA EMBUTIR 4" X 2" (PLACA + SUPORTE + MODULOS)                                                                                                                                                                                                                                                                                                                                                                                            </t>
  </si>
  <si>
    <t xml:space="preserve">INTERRUPTOR SIMPLES + 2 INTERRUPTORES PARALELOS 10A, 250V, CONJUNTO MONTADO PARA EMBUTIR 4" X 2" (PLACA + SUPORTE + MODULOS)                                                                                                                                                                                                                                                                                                                                                                              </t>
  </si>
  <si>
    <t xml:space="preserve">INTERRUPTOR SIMPLES 10A, 250V (APENAS MODULO)                                                                                                                                                                                                                                                                                                                                                                                                                                                             </t>
  </si>
  <si>
    <t xml:space="preserve">INTERRUPTOR SIMPLES 10A, 250V, CONJUNTO MONTADO PARA EMBUTIR 4" X 2" (PLACA + SUPORTE + MODULO)                                                                                                                                                                                                                                                                                                                                                                                                           </t>
  </si>
  <si>
    <t xml:space="preserve">INTERRUPTOR SIMPLES 10A, 250V, CONJUNTO MONTADO PARA SOBREPOR 4" X 2" (CAIXA + MODULO)                                                                                                                                                                                                                                                                                                                                                                                                                    </t>
  </si>
  <si>
    <t xml:space="preserve">INTERRUPTOR SIMPLES 10A, 250V, CONJUNTO MONTADO PARA SOBREPOR 4" X 2" (CAIXA + 2 MODULOS)                                                                                                                                                                                                                                                                                                                                                                                                                 </t>
  </si>
  <si>
    <t xml:space="preserve">INTERRUPTORES PARALELOS (2 MODULOS) + TOMADA 2P+T 10A, 250V, CONJUNTO MONTADO PARA EMBUTIR 4" X 2" (PLACA + SUPORTE + MODULOS)                                                                                                                                                                                                                                                                                                                                                                            </t>
  </si>
  <si>
    <t xml:space="preserve">INTERRUPTORES PARALELOS (2 MODULOS) 10A, 250V, CONJUNTO MONTADO PARA EMBUTIR 4" X 2" (PLACA + SUPORTE + MODULOS)                                                                                                                                                                                                                                                                                                                                                                                          </t>
  </si>
  <si>
    <t xml:space="preserve">INTERRUPTORES PARALELOS (3 MODULOS) 10A, 250V, CONJUNTO MONTADO PARA EMBUTIR 4" X 2" (PLACA + SUPORTE + MODULO)                                                                                                                                                                                                                                                                                                                                                                                           </t>
  </si>
  <si>
    <t xml:space="preserve">INTERRUPTORES SIMPLES (2 MODULOS) + TOMADA 2P+T 10A, 250V, CONJUNTO MONTADO PARA EMBUTIR 4" X 2" (PLACA + SUPORTE + MODULOS)                                                                                                                                                                                                                                                                                                                                                                              </t>
  </si>
  <si>
    <t xml:space="preserve">INTERRUPTORES SIMPLES (2 MODULOS) + 1 INTERRUPTOR PARALELO 10A, 250V, CONJUNTO MONTADO PARA EMBUTIR 4" X 2" (PLACA + SUPORTE + MODULOS)                                                                                                                                                                                                                                                                                                                                                                   </t>
  </si>
  <si>
    <t xml:space="preserve">INTERRUPTORES SIMPLES (2 MODULOS) 10A, 250V, CONJUNTO MONTADO PARA EMBUTIR 4" X 2" (PLACA + SUPORTE + MODULOS)                                                                                                                                                                                                                                                                                                                                                                                            </t>
  </si>
  <si>
    <t xml:space="preserve">INTERRUPTORES SIMPLES (3 MODULOS) 10A, 250V, CONJUNTO MONTADO PARA EMBUTIR 4" X 2" (PLACA + SUPORTE + MODULOS)                                                                                                                                                                                                                                                                                                                                                                                            </t>
  </si>
  <si>
    <t xml:space="preserve">INVERSOR DE SOLDA MONOFASICO DE 160 A, POTENCIA DE 5400 W, TENSAO DE 220 V, TURBO VENTILADO, PROTECAO POR FUSIVEL TERMICO, PARA ELETRODOS DE 2,0 A 4,0 MM                                                                                                                                                                                                                                                                                                                                                 </t>
  </si>
  <si>
    <t xml:space="preserve">ISOLADOR DE PORCELANA SUSPENSO, DISCO TIPO GARFO OLHAL, DIAMETRO DE 152 MM, PARA TENSAO DE *15* KV                                                                                                                                                                                                                                                                                                                                                                                                        </t>
  </si>
  <si>
    <t xml:space="preserve">ISOLADOR DE PORCELANA, TIPO BUCHA, PARA TENSAO DE *15* KV                                                                                                                                                                                                                                                                                                                                                                                                                                                 </t>
  </si>
  <si>
    <t xml:space="preserve">ISOLADOR DE PORCELANA, TIPO BUCHA, PARA TENSAO DE *35* KV                                                                                                                                                                                                                                                                                                                                                                                                                                                 </t>
  </si>
  <si>
    <t xml:space="preserve">ISOLADOR DE PORCELANA, TIPO PINO MONOCORPO, PARA TENSAO DE *15* KV                                                                                                                                                                                                                                                                                                                                                                                                                                        </t>
  </si>
  <si>
    <t xml:space="preserve">ISOLADOR DE PORCELANA, TIPO PINO MONOCORPO, PARA TENSAO DE *35* KV                                                                                                                                                                                                                                                                                                                                                                                                                                        </t>
  </si>
  <si>
    <t xml:space="preserve">ISOLADOR DE PORCELANA, TIPO ROLDANA, DIMENSOES DE *72* X *72* MM, PARA USO EM BAIXA TENSAO                                                                                                                                                                                                                                                                                                                                                                                                                </t>
  </si>
  <si>
    <t xml:space="preserve">JANELA BASCULANTE EM MADEIRA PINUS/ EUCALIPTO/ TAUARI/ VIROLA OU EQUIVALENTE DA REGIAO, *60 X 60*, CAIXA DO BATENTE/ MARCO E = *10* CM, 2 BASCULAS PARA VIDRO, COM FERRAGENS (SEM VIDRO, SEM GUARNICAO/ALIZAR E SEM ACABAMENTO)                                                                                                                                                                                                                                                                           </t>
  </si>
  <si>
    <t xml:space="preserve">JANELA BASCULANTE EM MADEIRA PINUS/ EUCALIPTO/ TAUARI/ VIROLA OU EQUIVALENTE DA REGIAO, CAIXA DO BATENTE/ MARCO *10* CM, *2* FOLHAS BASCULANTES PARA VIDRO, COM FERRAGENS (SEM VIDRO, SEM GUARNICAO/ALIZAR E SEM ACABAMENTO)                                                                                                                                                                                                                                                                              </t>
  </si>
  <si>
    <t xml:space="preserve">JANELA BASCULANTE, ACO, COM BATENTE/REQUADRO, 60 X 60 CM (SEM VIDROS)                                                                                                                                                                                                                                                                                                                                                                                                                                     </t>
  </si>
  <si>
    <t xml:space="preserve">JANELA BASCULANTE, EM ALUMINIO PERFIL 20, 80 X 60 CM (A X L), 4 FLS (1 FIXA E 3 MOVEIS), ACABAMENTO BRANCO OU BRILHANTE, BATENTE DE 3 A 4 CM, COM VIDRO 4 MM, SEM GUARNICAO                                                                                                                                                                                                                                                                                                                               </t>
  </si>
  <si>
    <t xml:space="preserve">JANELA DE ABRIR EM MADEIRA IMBUIA/CEDRO ARANA/CEDRO ROSA OU EQUIVALENTE DA REGIAO, CAIXA DO BATENTE/MARCO *10* CM, 2 FOLHAS DE ABRIR TIPO VENEZIANA E 2 FOLHAS DE ABRIR PARA VIDRO, COM GUARNICAO/ALIZAR, COM FERRAGENS, (SEM VIDRO E SEM ACABAMENTO)                                                                                                                                                                                                                                                     </t>
  </si>
  <si>
    <t xml:space="preserve">JANELA DE ABRIR EM MADEIRA PINUS/EUCALIPTO/TAUARI/VIROLA OU EQUIVALENTE DA REGIAO, CAIXA DO BATENTE/MARCO *10* CM, 2 FOLHAS DE ABRIR TIPO VENEZIANA E 2 FOLHAS GUILHOTINA PARA VIDRO, COM FERRAGENS (SEM VIDRO, SEM GUARNICAO/ALIZAR E SEM ACABAMENTO)                                                                                                                                                                                                                                                    </t>
  </si>
  <si>
    <t xml:space="preserve">JANELA DE CORRER, ACO, BATENTE/REQUADRO DE 6 A 14 CM, COM DIVISAO HORIZ, PINT ANTICORROSIVA, SEM VIDRO, BANDEIRA COM BASCULA, 4 FLS, 120 X 150 CM (A X L)                                                                                                                                                                                                                                                                                                                                                 </t>
  </si>
  <si>
    <t xml:space="preserve">JANELA DE CORRER, EM ALUMINIO PERFIL 25, 100 X 120 CM (A X L), 2 FLS MOVEIS, SEM BANDEIRA, ACABAMENTO BRANCO OU BRILHANTE, BATENTE DE 6 A 7 CM, COM VIDRO 4 MM, SEM GUARNICAO                                                                                                                                                                                                                                                                                                                             </t>
  </si>
  <si>
    <t xml:space="preserve">JANELA DE CORRER, EM ALUMINIO PERFIL 25, 100 X 150 CM (A X L), 2 FLS MOVEIS, SEM BANDEIRA, ACABAMENTO BRANCO OU BRILHANTE, BATENTE DE 6 A 7 CM, COM VIDRO 4 MM, SEM GUARNICAO                                                                                                                                                                                                                                                                                                                             </t>
  </si>
  <si>
    <t xml:space="preserve">JANELA DE CORRER, EM ALUMINIO PERFIL 25, 100 X 150 CM (A X L), 4 FLS MOVEIS, SEM BANDEIRA, ACABAMENTO BRANCO OU BRILHANTE, BATENTE DE 6 A 7 CM, COM VIDRO 4 MM, SEM GUARNICAO/ALIZAR                                                                                                                                                                                                                                                                                                                      </t>
  </si>
  <si>
    <t xml:space="preserve">JANELA DE CORRER, EM ALUMINIO PERFIL 25, 100 X 200 CM (A X L), 4 FLS, SEM BANDEIRA, ACABAMENTO BRANCO OU BRILHANTE, BATENTE DE 6 A 7 CM, COM VIDRO 4 MM, SEM GUARNICAO/ALIZAR                                                                                                                                                                                                                                                                                                                             </t>
  </si>
  <si>
    <t xml:space="preserve">JANELA DE CORRER, EM ALUMINIO PERFIL 25, 120 X 150 CM (A X L), 4 FLS, BANDEIRA COM BASCULA, ACABAMENTO BRANCO OU BRILHANTE, BATENTE/REQUADRO DE 6 A 14 CM, COM VIDRO 4 MM, SEM GUARNICAO/ALIZAR                                                                                                                                                                                                                                                                                                           </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                                                                                                                                                                                                  </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                                                                                                                                                                                                                  </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                                                                                                                                                                                                               </t>
  </si>
  <si>
    <t xml:space="preserve">JANELA EM MADEIRA CEDRINHO/ ANGELIM COMERCIAL/ CURUPIXA/ CUMARU OU EQUIVALENTE DA REGIAO, CAIXA DO BATENTE/MARCO *10* CM, 2 FOLHAS DE ABRIR TIPO VENEZIANA E 2 FOLHAS GUILHOTINA PARA VIDRO, COM GUARNICAO/ALIZAR, COM FERRAGENS (SEM VIDRO E SEM ACABAMENTO)                                                                                                                                                                                                                                             </t>
  </si>
  <si>
    <t xml:space="preserve">JANELA FIXA, EM ALUMINIO PERFIL 20, 60 X 80 CM (A X L), BATENTE/REQUADRO DE 3 A 14 CM, COM VIDRO 4 MM, SEM GUARNICAO/ALIZAR, ACABAMENTO ALUM BRANCO OU BRILHANTE                                                                                                                                                                                                                                                                                                                                          </t>
  </si>
  <si>
    <t xml:space="preserve">JANELA INTEGRADA VENEZIANA EM ALUMINIO PERFIL 25, 120 X 120 CM (A X L), 2 FLS (2 VIDROS) E VENEZIANA COM ACIONAMENTO MANUAL, SEM BANDEIRA, ACABAMENTO BRILHANTE, BATENTE DE 11,50 A 12,50 CM, COM VIDRO 4 MM, INCLUSO GUARNICAO                                                                                                                                                                                                                                                                           </t>
  </si>
  <si>
    <t xml:space="preserve">JANELA MAXIM-AR EM MADEIRA CEDRINHO/ ANGELIM COMERCIAL/ CURUPIXA/ CUMARU OU EQUIVALENTE DA REGIAO, CAIXA DO BATENTE/MARCO *10* CM, 1 FOLHA PARA VIDRO, COM GUARNICAO/ALIZAR, COM FERRAGENS, (SEM VIDRO E SEM ACABAMENTO)                                                                                                                                                                                                                                                                                  </t>
  </si>
  <si>
    <t xml:space="preserve">JANELA MAXIM-AR, ACO GALVANIZADO PINT. ANTICORROSIVA, COM BATENTE/REQUADRO DE 6 A 14 CM, SEM VIDRO, COM GRADE, 1 FL, 60 X 80 CM (A X L)                                                                                                                                                                                                                                                                                                                                                                   </t>
  </si>
  <si>
    <t xml:space="preserve">JANELA MAXIM-AR, EM ALUMINIO PERFIL 25, 60 X 80 CM (A X L), ACABAMENTO BRANCO OU BRILHANTE, BATENTE DE 4 A 5 CM, COM VIDRO 4 MM, SEM GUARNICAO/ALIZAR                                                                                                                                                                                                                                                                                                                                                     </t>
  </si>
  <si>
    <t xml:space="preserve">JANELA VENEZIANA DE CORRER, EM ALUMINIO PERFIL 25, 100 X 120 CM (A X L), 3 FLS (2 VENEZIANAS E 1 VIDRO), SEM BANDEIRA, ACABAMENTO BRANCO OU BRILHANTE, BATENTE DE 8 A 9 CM, COM VIDRO 4 MM, SEM GUARNICAO/ALIZAR                                                                                                                                                                                                                                                                                          </t>
  </si>
  <si>
    <t xml:space="preserve">JANELA VENEZIANA DE CORRER, EM ALUMINIO PERFIL 25, 100 X 150 CM (A X L), 6 FLS (4 VENEZIANAS E 2 VIDROS), SEM BANDEIRA, ACABAMENTO BRANCO OU BRILHANTE, BATENTE DE 8 A 9 CM, COM VIDRO 4 MM, SEM GUARNICAO / ALIZAR                                                                                                                                                                                                                                                                                       </t>
  </si>
  <si>
    <t xml:space="preserve">JARDINEIRO (HORISTA)                                                                                                                                                                                                                                                                                                                                                                                                                                                                                      </t>
  </si>
  <si>
    <t xml:space="preserve">JARDINEIRO (MENSALISTA)                                                                                                                                                                                                                                                                                                                                                                                                                                                                                   </t>
  </si>
  <si>
    <t xml:space="preserve">JOELHO CPVC, SOLDAVEL, 45 GRAUS, 15 MM, PARA AGUA QUENTE                                                                                                                                                                                                                                                                                                                                                                                                                                                  </t>
  </si>
  <si>
    <t xml:space="preserve">JOELHO CPVC, SOLDAVEL, 45 GRAUS, 22 MM, PARA AGUA QUENTE                                                                                                                                                                                                                                                                                                                                                                                                                                                  </t>
  </si>
  <si>
    <t xml:space="preserve">JOELHO CPVC, SOLDAVEL, 45 GRAUS, 28 MM, PARA AGUA QUENTE                                                                                                                                                                                                                                                                                                                                                                                                                                                  </t>
  </si>
  <si>
    <t xml:space="preserve">JOELHO CPVC, SOLDAVEL, 45 GRAUS, 35 MM, PARA AGUA QUENTE                                                                                                                                                                                                                                                                                                                                                                                                                                                  </t>
  </si>
  <si>
    <t xml:space="preserve">JOELHO CPVC, SOLDAVEL, 45 GRAUS, 42 MM, PARA AGUA QUENTE                                                                                                                                                                                                                                                                                                                                                                                                                                                  </t>
  </si>
  <si>
    <t xml:space="preserve">JOELHO CPVC, SOLDAVEL, 45 GRAUS, 54 MM, PARA AGUA QUENTE                                                                                                                                                                                                                                                                                                                                                                                                                                                  </t>
  </si>
  <si>
    <t xml:space="preserve">JOELHO CPVC, SOLDAVEL, 45 GRAUS, 73 MM, PARA AGUA QUENTE                                                                                                                                                                                                                                                                                                                                                                                                                                                  </t>
  </si>
  <si>
    <t xml:space="preserve">JOELHO CPVC, SOLDAVEL, 45 GRAUS, 89 MM, PARA AGUA QUENTE                                                                                                                                                                                                                                                                                                                                                                                                                                                  </t>
  </si>
  <si>
    <t xml:space="preserve">JOELHO CPVC, SOLDAVEL, 90 GRAUS, 114 MM, PARA AGUA QUENTE                                                                                                                                                                                                                                                                                                                                                                                                                                                 </t>
  </si>
  <si>
    <t xml:space="preserve">JOELHO CPVC, SOLDAVEL, 90 GRAUS, 15 MM, PARA AGUA QUENTE                                                                                                                                                                                                                                                                                                                                                                                                                                                  </t>
  </si>
  <si>
    <t xml:space="preserve">JOELHO CPVC, SOLDAVEL, 90 GRAUS, 22 MM, PARA AGUA QUENTE                                                                                                                                                                                                                                                                                                                                                                                                                                                  </t>
  </si>
  <si>
    <t xml:space="preserve">JOELHO CPVC, SOLDAVEL, 90 GRAUS, 28 MM, PARA AGUA QUENTE                                                                                                                                                                                                                                                                                                                                                                                                                                                  </t>
  </si>
  <si>
    <t xml:space="preserve">JOELHO CPVC, SOLDAVEL, 90 GRAUS, 35 MM, PARA AGUA QUENTE                                                                                                                                                                                                                                                                                                                                                                                                                                                  </t>
  </si>
  <si>
    <t xml:space="preserve">JOELHO CPVC, SOLDAVEL, 90 GRAUS, 42 MM, PARA AGUA QUENTE                                                                                                                                                                                                                                                                                                                                                                                                                                                  </t>
  </si>
  <si>
    <t xml:space="preserve">JOELHO CPVC, SOLDAVEL, 90 GRAUS, 54 MM, PARA AGUA QUENTE                                                                                                                                                                                                                                                                                                                                                                                                                                                  </t>
  </si>
  <si>
    <t xml:space="preserve">JOELHO CPVC, SOLDAVEL, 90 GRAUS, 73 MM, PARA AGUA QUENTE                                                                                                                                                                                                                                                                                                                                                                                                                                                  </t>
  </si>
  <si>
    <t xml:space="preserve">JOELHO CPVC, SOLDAVEL, 90 GRAUS, 89 MM, PARA AGUA QUENTE                                                                                                                                                                                                                                                                                                                                                                                                                                                  </t>
  </si>
  <si>
    <t xml:space="preserve">JOELHO DE REDUCAO, PVC SOLDAVEL, 90 GRAUS, 25 MM X 20 MM, COR MARROM, PARA AGUA FRIA PREDIAL                                                                                                                                                                                                                                                                                                                                                                                                              </t>
  </si>
  <si>
    <t xml:space="preserve">JOELHO DE REDUCAO, PVC SOLDAVEL, 90 GRAUS, 32 MM X 25 MM, COR MARROM, PARA AGUA FRIA PREDIAL                                                                                                                                                                                                                                                                                                                                                                                                              </t>
  </si>
  <si>
    <t xml:space="preserve">JOELHO DE REDUCAO, PVC, ROSCAVEL, 90 GRAUS, 1" X 3/4", COR BRANCA, PARA AGUA FRIA PREDIAL                                                                                                                                                                                                                                                                                                                                                                                                                 </t>
  </si>
  <si>
    <t xml:space="preserve">JOELHO DE REDUCAO, PVC, ROSCAVEL, 90 GRAUS, 3/4" X 1/2", COR BRANCA, PARA AGUA FRIA PREDIAL                                                                                                                                                                                                                                                                                                                                                                                                               </t>
  </si>
  <si>
    <t xml:space="preserve">JOELHO DE TRANSICAO, CPVC, SOLDAVEL, 90 GRAUS, 15 MM X 1/2", PARA AGUA QUENTE                                                                                                                                                                                                                                                                                                                                                                                                                             </t>
  </si>
  <si>
    <t xml:space="preserve">JOELHO DE TRANSICAO, CPVC, SOLDAVEL, 90 GRAUS, 22 MM X 1/2", PARA AGUA QUENTE                                                                                                                                                                                                                                                                                                                                                                                                                             </t>
  </si>
  <si>
    <t xml:space="preserve">JOELHO DE TRANSICAO, CPVC, SOLDAVEL, 90 GRAUS, 22 MM X 3/4", PARA AGUA QUENTE                                                                                                                                                                                                                                                                                                                                                                                                                             </t>
  </si>
  <si>
    <t xml:space="preserve">JOELHO PPR 45 GRAUS, SOLDAVEL, F/F, DN 20 MM, PARA AGUA QUENTE PREDIAL                                                                                                                                                                                                                                                                                                                                                                                                                                    </t>
  </si>
  <si>
    <t xml:space="preserve">JOELHO PPR 45 GRAUS, SOLDAVEL, F/F, DN 25 MM, PARA AGUA QUENTE PREDIAL                                                                                                                                                                                                                                                                                                                                                                                                                                    </t>
  </si>
  <si>
    <t xml:space="preserve">JOELHO PPR 45 GRAUS, SOLDAVEL, F/F, DN 40 MM, PARA AQUA QUENTE E FRIA PREDIAL                                                                                                                                                                                                                                                                                                                                                                                                                             </t>
  </si>
  <si>
    <t xml:space="preserve">JOELHO PPR 45 GRAUS, SOLDAVEL, F/F, DN 50 MM, PARA AQUA QUENTE E FRIA PREDIAL                                                                                                                                                                                                                                                                                                                                                                                                                             </t>
  </si>
  <si>
    <t xml:space="preserve">JOELHO PPR 45 GRAUS, SOLDAVEL, F/F, DN 63 MM, PARA AQUA QUENTE E FRIA PREDIAL                                                                                                                                                                                                                                                                                                                                                                                                                             </t>
  </si>
  <si>
    <t xml:space="preserve">JOELHO PPR 45 GRAUS, SOLDAVEL, F/F, DN 75 MM, PARA AQUA QUENTE E FRIA PREDIAL                                                                                                                                                                                                                                                                                                                                                                                                                             </t>
  </si>
  <si>
    <t xml:space="preserve">JOELHO PPR 45 GRAUS, SOLDAVEL, F/F, DN 90 MM, PARA AQUA QUENTE E FRIA PREDIAL                                                                                                                                                                                                                                                                                                                                                                                                                             </t>
  </si>
  <si>
    <t xml:space="preserve">JOELHO PPR, 45 GRAUS, SOLDAVEL, F/F, DN 32 MM, PARA AGUA QUENTE PREDIAL                                                                                                                                                                                                                                                                                                                                                                                                                                   </t>
  </si>
  <si>
    <t xml:space="preserve">JOELHO PPR, 90 GRAUS, SOLDAVEL, F/F, DN 110 MM, PARA AGUA QUENTE PREDIAL                                                                                                                                                                                                                                                                                                                                                                                                                                  </t>
  </si>
  <si>
    <t xml:space="preserve">JOELHO PPR, 90 GRAUS, SOLDAVEL, F/F, DN 20 MM, PARA AGUA QUENTE PREDIAL                                                                                                                                                                                                                                                                                                                                                                                                                                   </t>
  </si>
  <si>
    <t xml:space="preserve">JOELHO PPR, 90 GRAUS, SOLDAVEL, F/F, DN 25 MM, PARA AGUA QUENTE PREDIAL                                                                                                                                                                                                                                                                                                                                                                                                                                   </t>
  </si>
  <si>
    <t xml:space="preserve">JOELHO PPR, 90 GRAUS, SOLDAVEL, F/F, DN 32 MM, PARA AGUA QUENTE PREDIAL                                                                                                                                                                                                                                                                                                                                                                                                                                   </t>
  </si>
  <si>
    <t xml:space="preserve">JOELHO PPR, 90 GRAUS, SOLDAVEL, F/F, DN 40 MM, PARA AGUA QUENTE PREDIAL                                                                                                                                                                                                                                                                                                                                                                                                                                   </t>
  </si>
  <si>
    <t xml:space="preserve">JOELHO PPR, 90 GRAUS, SOLDAVEL, F/F, DN 50 MM, PARA AGUA QUENTE PREDIAL                                                                                                                                                                                                                                                                                                                                                                                                                                   </t>
  </si>
  <si>
    <t xml:space="preserve">JOELHO PPR, 90 GRAUS, SOLDAVEL, F/F, DN 63 MM, PARA AGUA QUENTE PREDIAL                                                                                                                                                                                                                                                                                                                                                                                                                                   </t>
  </si>
  <si>
    <t xml:space="preserve">JOELHO PPR, 90 GRAUS, SOLDAVEL, F/F, DN 75 MM, PARA AGUA QUENTE PREDIAL                                                                                                                                                                                                                                                                                                                                                                                                                                   </t>
  </si>
  <si>
    <t xml:space="preserve">JOELHO PPR, 90 GRAUS, SOLDAVEL, F/F, DN 90 MM, PARA AGUA QUENTE PREDIAL                                                                                                                                                                                                                                                                                                                                                                                                                                   </t>
  </si>
  <si>
    <t xml:space="preserve">JOELHO PVC COM VISITA, 90 GRAUS, DN 100 X 50 MM, SERIE NORMAL, PARA ESGOTO PREDIAL                                                                                                                                                                                                                                                                                                                                                                                                                        </t>
  </si>
  <si>
    <t xml:space="preserve">JOELHO PVC, COM BOLSA E ANEL, 90 GRAUS, DN 40 X *38* MM, SERIE NORMAL, PARA ESGOTO PREDIAL                                                                                                                                                                                                                                                                                                                                                                                                                </t>
  </si>
  <si>
    <t xml:space="preserve">JOELHO PVC, ROSCAVEL, 45 GRAUS, 1/2", COR BRANCA, PARA AGUA FRIA PREDIAL                                                                                                                                                                                                                                                                                                                                                                                                                                  </t>
  </si>
  <si>
    <t xml:space="preserve">JOELHO PVC, ROSCAVEL, 45 GRAUS, 1", COR BRANCA, PARA AGUA FRIA PREDIAL                                                                                                                                                                                                                                                                                                                                                                                                                                    </t>
  </si>
  <si>
    <t xml:space="preserve">JOELHO PVC, ROSCAVEL, 45 GRAUS, 3/4", COR BRANCA, PARA AGUA FRIA PREDIAL                                                                                                                                                                                                                                                                                                                                                                                                                                  </t>
  </si>
  <si>
    <t xml:space="preserve">JOELHO PVC, ROSCAVEL, 90 GRAUS, 1/2", COR BRANCA, PARA AGUA FRIA PREDIAL                                                                                                                                                                                                                                                                                                                                                                                                                                  </t>
  </si>
  <si>
    <t xml:space="preserve">JOELHO PVC, ROSCAVEL, 90 GRAUS, 1", COR BRANCA, PARA AGUA FRIA PREDIAL                                                                                                                                                                                                                                                                                                                                                                                                                                    </t>
  </si>
  <si>
    <t xml:space="preserve">JOELHO PVC, ROSCAVEL, 90 GRAUS, 3/4", COR BRANCA, PARA AGUA FRIA PREDIAL                                                                                                                                                                                                                                                                                                                                                                                                                                  </t>
  </si>
  <si>
    <t xml:space="preserve">JOELHO PVC, SOLDAVEL COM ROSCA, 90 GRAUS, 20 MM X 1/2", COR MARROM, PARA AGUA FRIA PREDIAL                                                                                                                                                                                                                                                                                                                                                                                                                </t>
  </si>
  <si>
    <t xml:space="preserve">JOELHO PVC, SOLDAVEL COM ROSCA, 90 GRAUS, 25 MM X 1/2", COR MARROM, PARA AGUA FRIA PREDIAL                                                                                                                                                                                                                                                                                                                                                                                                                </t>
  </si>
  <si>
    <t xml:space="preserve">JOELHO PVC, SOLDAVEL COM ROSCA, 90 GRAUS, 25 MM X 3/4", COR MARROM, PARA AGUA FRIA PREDIAL                                                                                                                                                                                                                                                                                                                                                                                                                </t>
  </si>
  <si>
    <t xml:space="preserve">JOELHO PVC, SOLDAVEL COM ROSCA, 90 GRAUS, 32 MM X 3/4", COR MARROM, PARA AGUA FRIA PREDIAL                                                                                                                                                                                                                                                                                                                                                                                                                </t>
  </si>
  <si>
    <t xml:space="preserve">JOELHO PVC, SOLDAVEL, BB, 45 GRAUS, DN 40 MM, PARA ESGOTO PREDIAL                                                                                                                                                                                                                                                                                                                                                                                                                                         </t>
  </si>
  <si>
    <t xml:space="preserve">JOELHO PVC, SOLDAVEL, BB, 90 GRAUS, SEM ANEL, DN 40 MM, PARA ESGOTO PREDIAL SECUNDARIO                                                                                                                                                                                                                                                                                                                                                                                                                    </t>
  </si>
  <si>
    <t xml:space="preserve">JOELHO PVC, SOLDAVEL, COM BUCHA DE LATAO, 90 GRAUS, 20 MM X 1/2", PARA AGUA FRIA PREDIAL                                                                                                                                                                                                                                                                                                                                                                                                                  </t>
  </si>
  <si>
    <t xml:space="preserve">JOELHO PVC, SOLDAVEL, COM BUCHA DE LATAO, 90 GRAUS, 25 MM X 1/2", PARA AGUA FRIA PREDIAL                                                                                                                                                                                                                                                                                                                                                                                                                  </t>
  </si>
  <si>
    <t xml:space="preserve">JOELHO PVC, SOLDAVEL, COM BUCHA DE LATAO, 90 GRAUS, 25 MM X 3/4", PARA AGUA FRIA PREDIAL                                                                                                                                                                                                                                                                                                                                                                                                                  </t>
  </si>
  <si>
    <t xml:space="preserve">JOELHO PVC, SOLDAVEL, COM BUCHA DE LATAO, 90 GRAUS, 32 MM X 3/4", PARA AGUA FRIA PREDIAL                                                                                                                                                                                                                                                                                                                                                                                                                  </t>
  </si>
  <si>
    <t xml:space="preserve">JOELHO PVC, SOLDAVEL, PB, 45 GRAUS, DN 100 MM, PARA ESGOTO PREDIAL                                                                                                                                                                                                                                                                                                                                                                                                                                        </t>
  </si>
  <si>
    <t xml:space="preserve">JOELHO PVC, SOLDAVEL, PB, 45 GRAUS, DN 150 MM, PARA ESGOTO PREDIAL                                                                                                                                                                                                                                                                                                                                                                                                                                        </t>
  </si>
  <si>
    <t xml:space="preserve">JOELHO PVC, SOLDAVEL, PB, 45 GRAUS, DN 40 MM, PARA ESGOTO PREDIAL                                                                                                                                                                                                                                                                                                                                                                                                                                         </t>
  </si>
  <si>
    <t xml:space="preserve">JOELHO PVC, SOLDAVEL, PB, 45 GRAUS, DN 50 MM, PARA ESGOTO PREDIAL                                                                                                                                                                                                                                                                                                                                                                                                                                         </t>
  </si>
  <si>
    <t xml:space="preserve">JOELHO PVC, SOLDAVEL, PB, 45 GRAUS, DN 75 MM, PARA ESGOTO PREDIAL                                                                                                                                                                                                                                                                                                                                                                                                                                         </t>
  </si>
  <si>
    <t xml:space="preserve">JOELHO PVC, SOLDAVEL, PB, 90 GRAUS, DN 100 MM, PARA ESGOTO PREDIAL                                                                                                                                                                                                                                                                                                                                                                                                                                        </t>
  </si>
  <si>
    <t xml:space="preserve">JOELHO PVC, SOLDAVEL, PB, 90 GRAUS, DN 150 MM, PARA ESGOTO PREDIAL                                                                                                                                                                                                                                                                                                                                                                                                                                        </t>
  </si>
  <si>
    <t xml:space="preserve">JOELHO PVC, SOLDAVEL, PB, 90 GRAUS, DN 40 MM, PARA ESGOTO PREDIAL                                                                                                                                                                                                                                                                                                                                                                                                                                         </t>
  </si>
  <si>
    <t xml:space="preserve">JOELHO PVC, SOLDAVEL, PB, 90 GRAUS, DN 50 MM, PARA ESGOTO PREDIAL                                                                                                                                                                                                                                                                                                                                                                                                                                         </t>
  </si>
  <si>
    <t xml:space="preserve">JOELHO PVC, SOLDAVEL, PB, 90 GRAUS, DN 75 MM, PARA ESGOTO PREDIAL                                                                                                                                                                                                                                                                                                                                                                                                                                         </t>
  </si>
  <si>
    <t xml:space="preserve">JOELHO PVC, SOLDAVEL, 90 GRAUS, 110 MM, COR MARROM, PARA AGUA FRIA PREDIAL                                                                                                                                                                                                                                                                                                                                                                                                                                </t>
  </si>
  <si>
    <t xml:space="preserve">JOELHO PVC, SOLDAVEL, 90 GRAUS, 20 MM, COR MARROM, PARA AGUA FRIA PREDIAL                                                                                                                                                                                                                                                                                                                                                                                                                                 </t>
  </si>
  <si>
    <t xml:space="preserve">JOELHO PVC, SOLDAVEL, 90 GRAUS, 25 MM, COR MARROM, PARA AGUA FRIA PREDIAL                                                                                                                                                                                                                                                                                                                                                                                                                                 </t>
  </si>
  <si>
    <t xml:space="preserve">JOELHO PVC, SOLDAVEL, 90 GRAUS, 32 MM, COR MARROM, PARA AGUA FRIA PREDIAL                                                                                                                                                                                                                                                                                                                                                                                                                                 </t>
  </si>
  <si>
    <t xml:space="preserve">JOELHO PVC, SOLDAVEL, 90 GRAUS, 40 MM, COR MARROM, PARA AGUA FRIA PREDIAL                                                                                                                                                                                                                                                                                                                                                                                                                                 </t>
  </si>
  <si>
    <t xml:space="preserve">JOELHO PVC, SOLDAVEL, 90 GRAUS, 50 MM, COR MARROM, PARA AGUA FRIA PREDIAL                                                                                                                                                                                                                                                                                                                                                                                                                                 </t>
  </si>
  <si>
    <t xml:space="preserve">JOELHO PVC, SOLDAVEL, 90 GRAUS, 60 MM, COR MARROM, PARA AGUA FRIA PREDIAL                                                                                                                                                                                                                                                                                                                                                                                                                                 </t>
  </si>
  <si>
    <t xml:space="preserve">JOELHO PVC, SOLDAVEL, 90 GRAUS, 85 MM, COR MARROM, PARA AGUA FRIA PREDIAL                                                                                                                                                                                                                                                                                                                                                                                                                                 </t>
  </si>
  <si>
    <t xml:space="preserve">JOELHO PVC, 90 GRAUS, ROSCAVEL, 1 1/4", COR BRANCA, AGUA FRIA PREDIAL                                                                                                                                                                                                                                                                                                                                                                                                                                     </t>
  </si>
  <si>
    <t xml:space="preserve">JOELHO/COTOVELO 90 GRAUS, METALICO, PARA CONEXAO COM ANEL DESLIZANTE, DN 16 MM, EM TUBO PEX PARA INST. AGUA QUENTE/FRIA                                                                                                                                                                                                                                                                                                                                                                                   </t>
  </si>
  <si>
    <t xml:space="preserve">JOELHO/COTOVELO 90 GRAUS, METALICO, PARA CONEXAO COM ANEL DESLIZANTE, DN 20 MM, EM TUBO PEX PARA INST. AGUA QUENTE/FRIA                                                                                                                                                                                                                                                                                                                                                                                   </t>
  </si>
  <si>
    <t xml:space="preserve">JOELHO/COTOVELO 90 GRAUS, METALICO, PARA CONEXAO COM ANEL DESLIZANTE, DN 25 MM, EM TUBO PEX PARA INST. AGUA QUENTE/FRIA                                                                                                                                                                                                                                                                                                                                                                                   </t>
  </si>
  <si>
    <t xml:space="preserve">JOELHO/COTOVELO 90 GRAUS, METALICO, PARA CONEXAO COM ANEL DESLIZANTE, DN 32 MM, EM TUBO PEX PARA INST. AGUA QUENTE/FRIA                                                                                                                                                                                                                                                                                                                                                                                   </t>
  </si>
  <si>
    <t xml:space="preserve">JOELHO/COTOVELO 90 GRAUS, PLASTICO, PARA CONEXAO COM CRIMPAGEM, DN 16 MM, EM TUBO PEX PARA INST. AGUA QUENTE/FRIA                                                                                                                                                                                                                                                                                                                                                                                         </t>
  </si>
  <si>
    <t xml:space="preserve">JOELHO/COTOVELO 90 GRAUS, PLASTICO, PARA CONEXAO COM CRIMPAGEM, DN 20 MM, EM TUBO PEX PARA INST. AGUA QUENTE/FRIA                                                                                                                                                                                                                                                                                                                                                                                         </t>
  </si>
  <si>
    <t xml:space="preserve">JOELHO/COTOVELO 90 GRAUS, PLASTICO, PARA CONEXAO COM CRIMPAGEM, DN 25 MM, EM TUBO PEX PARA INST. AGUA QUENTE/FRIA                                                                                                                                                                                                                                                                                                                                                                                         </t>
  </si>
  <si>
    <t xml:space="preserve">JOELHO/COTOVELO 90 GRAUS, ROSCA FEMEA MOVEL, METALICO, PARA CONEXAO COM ANEL DESLIZANTE, DN 20 MM X 3/4", EM TUBO PEX PARA INST. AGUA QUENTE/FRIA                                                                                                                                                                                                                                                                                                                                                         </t>
  </si>
  <si>
    <t xml:space="preserve">JOELHO/COTOVELO 90 GRAUS, ROSCA FEMEA TERMINAL, METALICO, PARA CONEXAO COM ANEL DESLIZANTE, DN 16 MM X 1/2", EM TUBO PEX PARA INST. AGUA QUENTE/FRIA                                                                                                                                                                                                                                                                                                                                                      </t>
  </si>
  <si>
    <t xml:space="preserve">JOELHO/COTOVELO 90 GRAUS, ROSCA FEMEA TERMINAL, METALICO, PARA CONEXAO COM ANEL DESLIZANTE, DN 20 MM X 1/2", EM TUBO PEX PARA INST. AGUA QUENTE/FRIA                                                                                                                                                                                                                                                                                                                                                      </t>
  </si>
  <si>
    <t xml:space="preserve">JOELHO/COTOVELO 90 GRAUS, ROSCA FEMEA TERMINAL, METALICO, PARA CONEXAO COM ANEL DESLIZANTE, DN 20 MM X 3/4", EM TUBO PEX PARA INST. AGUA QUENTE/FRIA                                                                                                                                                                                                                                                                                                                                                      </t>
  </si>
  <si>
    <t xml:space="preserve">JOELHO/COTOVELO 90 GRAUS, ROSCA FEMEA TERMINAL, METALICO, PARA CONEXAO COM ANEL DESLIZANTE, DN 25 MM X 3/4", EM TUBO PEX PARA INST. AGUA QUENTE/FRIA                                                                                                                                                                                                                                                                                                                                                      </t>
  </si>
  <si>
    <t xml:space="preserve">JOELHO/COTOVELO 90 GRAUS, ROSCA FEMEA TERMINAL, PLASTICO, PARA CONEXAO COM CRIMPAGEM, DN 16 MM X 1/2", EM TUBO PEX PARA INST. AGUA QUENTE/FRIA                                                                                                                                                                                                                                                                                                                                                            </t>
  </si>
  <si>
    <t xml:space="preserve">JOELHO/COTOVELO 90 GRAUS, ROSCA FEMEA TERMINAL, PLASTICO, PARA CONEXAO COM CRIMPAGEM, DN 20 MM X 1/2", EM TUBO PEX PARA INST. AGUA QUENTE/FRIA                                                                                                                                                                                                                                                                                                                                                            </t>
  </si>
  <si>
    <t xml:space="preserve">JOELHO/COTOVELO 90 GRAUS, ROSCA FEMEA TERMINAL, PLASTICO, PARA CONEXAO COM CRIMPAGEM, DN 20 MM X 3/4", EM TUBO PEX PARA INST. AGUA QUENTE/FRIA                                                                                                                                                                                                                                                                                                                                                            </t>
  </si>
  <si>
    <t xml:space="preserve">JOELHO/COTOVELO 90 GRAUS, ROSCA FEMEA TERMINAL, PLASTICO, PARA CONEXAO COM CRIMPAGEM, DN 25 MM X 1/2", EM TUBO PEX PARA INST. AGUA QUENTE/FRIA                                                                                                                                                                                                                                                                                                                                                            </t>
  </si>
  <si>
    <t xml:space="preserve">JOELHO/COTOVELO 90 GRAUS, ROSCA FEMEA, COM BASE FIXA, METALICO, PARA CONEXAO COM ANEL DESLIZANTE, DN 16 MM X 1/2", EM TUBO PEX PARA INST. AGUA QUENTE/FRIA                                                                                                                                                                                                                                                                                                                                                </t>
  </si>
  <si>
    <t xml:space="preserve">JOELHO/COTOVELO 90 GRAUS, ROSCA FEMEA, COM BASE FIXA, METALICO, PARA CONEXAO COM ANEL DESLIZANTE, DN 20 MM X 1/2", EM TUBO PEX PARA INST. AGUA QUENTE/FRIA                                                                                                                                                                                                                                                                                                                                                </t>
  </si>
  <si>
    <t xml:space="preserve">JOELHO/COTOVELO 90 GRAUS, ROSCA FEMEA, COM BASE FIXA, METALICO, PARA CONEXAO COM ANEL DESLIZANTE, DN 25 MM X 3/4", EM TUBO PEX PARA INST. AGUA QUENTE/FRIA                                                                                                                                                                                                                                                                                                                                                </t>
  </si>
  <si>
    <t xml:space="preserve">JOELHO, PVC SERIE R, 45 GRAUS, DN 100 MM, PARA ESGOTO PREDIAL                                                                                                                                                                                                                                                                                                                                                                                                                                             </t>
  </si>
  <si>
    <t xml:space="preserve">JOELHO, PVC SERIE R, 45 GRAUS, DN 150 MM, PARA ESGOTO PREDIAL                                                                                                                                                                                                                                                                                                                                                                                                                                             </t>
  </si>
  <si>
    <t xml:space="preserve">JOELHO, PVC SERIE R, 45 GRAUS, DN 40 MM, PARA ESGOTO PREDIAL                                                                                                                                                                                                                                                                                                                                                                                                                                              </t>
  </si>
  <si>
    <t xml:space="preserve">JOELHO, PVC SERIE R, 45 GRAUS, DN 50 MM, PARA ESGOTO PREDIAL                                                                                                                                                                                                                                                                                                                                                                                                                                              </t>
  </si>
  <si>
    <t xml:space="preserve">JOELHO, PVC SERIE R, 45 GRAUS, DN 75 MM, PARA ESGOTO PREDIAL                                                                                                                                                                                                                                                                                                                                                                                                                                              </t>
  </si>
  <si>
    <t xml:space="preserve">JOELHO, PVC SERIE R, 90 GRAUS, DN 100 MM, PARA ESGOTO PREDIAL                                                                                                                                                                                                                                                                                                                                                                                                                                             </t>
  </si>
  <si>
    <t xml:space="preserve">JOELHO, PVC SERIE R, 90 GRAUS, DN 150 MM, PARA ESGOTO PREDIAL                                                                                                                                                                                                                                                                                                                                                                                                                                             </t>
  </si>
  <si>
    <t xml:space="preserve">JOELHO, PVC SERIE R, 90 GRAUS, DN 40 MM, PARA ESGOTO PREDIAL                                                                                                                                                                                                                                                                                                                                                                                                                                              </t>
  </si>
  <si>
    <t xml:space="preserve">JOELHO, PVC SERIE R, 90 GRAUS, DN 50 MM, PARA ESGOTO PREDIAL                                                                                                                                                                                                                                                                                                                                                                                                                                              </t>
  </si>
  <si>
    <t xml:space="preserve">JOELHO, PVC SERIE R, 90 GRAUS, DN 75 MM, PARA ESGOTO PREDIAL                                                                                                                                                                                                                                                                                                                                                                                                                                              </t>
  </si>
  <si>
    <t xml:space="preserve">JOELHO, PVC SOLDAVEL, 45 GRAUS, 20 MM, COR MARROM, PARA AGUA FRIA PREDIAL                                                                                                                                                                                                                                                                                                                                                                                                                                 </t>
  </si>
  <si>
    <t xml:space="preserve">JOELHO, PVC SOLDAVEL, 45 GRAUS, 25 MM, COR MARROM, PARA AGUA FRIA PREDIAL                                                                                                                                                                                                                                                                                                                                                                                                                                 </t>
  </si>
  <si>
    <t xml:space="preserve">JOELHO, PVC SOLDAVEL, 45 GRAUS, 32 MM, COR MARROM, PARA AGUA FRIA PREDIAL                                                                                                                                                                                                                                                                                                                                                                                                                                 </t>
  </si>
  <si>
    <t xml:space="preserve">JOELHO, PVC SOLDAVEL, 45 GRAUS, 40 MM, COR MARROM, PARA AGUA FRIA PREDIAL                                                                                                                                                                                                                                                                                                                                                                                                                                 </t>
  </si>
  <si>
    <t xml:space="preserve">JOELHO, PVC SOLDAVEL, 45 GRAUS, 50 MM, COR MARROM, PARA AGUA FRIA PREDIAL                                                                                                                                                                                                                                                                                                                                                                                                                                 </t>
  </si>
  <si>
    <t xml:space="preserve">JOELHO, PVC SOLDAVEL, 45 GRAUS, 60 MM, COR MARROM, PARA AGUA FRIA PREDIAL                                                                                                                                                                                                                                                                                                                                                                                                                                 </t>
  </si>
  <si>
    <t xml:space="preserve">JOELHO, PVC SOLDAVEL, 45 GRAUS, 75 MM, COR MARROM, PARA AGUA FRIA PREDIAL                                                                                                                                                                                                                                                                                                                                                                                                                                 </t>
  </si>
  <si>
    <t xml:space="preserve">JOELHO, PVC SOLDAVEL, 45 GRAUS, 85 MM, COR MARROM, PARA AGUA FRIA PREDIAL                                                                                                                                                                                                                                                                                                                                                                                                                                 </t>
  </si>
  <si>
    <t xml:space="preserve">JOELHO, PVC SOLDAVEL, 90 GRAUS, 75 MM, COR MARROM, PARA AGUA FRIA PREDIAL                                                                                                                                                                                                                                                                                                                                                                                                                                 </t>
  </si>
  <si>
    <t xml:space="preserve">JOGO DE TRANQUETA E ROSETA QUADRADA DE SOBREPOR SEM FUROS, EM LATAO CROMADO, *50 X 50* MM, PARA FECHADURA DE PORTA DE BANHEIRO                                                                                                                                                                                                                                                                                                                                                                            </t>
  </si>
  <si>
    <t xml:space="preserve">JOGO DE TRANQUETA E ROSETA REDONDA DE SOBREPOR SEM FUROS, EM LATAO CROMADO, DIAMETRO *50* MM, PARA FECHADURA DE PORTA DE BANHEIRO                                                                                                                                                                                                                                                                                                                                                                         </t>
  </si>
  <si>
    <t xml:space="preserve">JUNCAO DE REDUCAO INVERTIDA, PVC SOLDAVEL, 100 X 50 MM, SERIE NORMAL PARA ESGOTO PREDIAL                                                                                                                                                                                                                                                                                                                                                                                                                  </t>
  </si>
  <si>
    <t xml:space="preserve">JUNCAO DE REDUCAO INVERTIDA, PVC SOLDAVEL, 100 X 75 MM, SERIE NORMAL PARA ESGOTO PREDIAL                                                                                                                                                                                                                                                                                                                                                                                                                  </t>
  </si>
  <si>
    <t xml:space="preserve">JUNCAO DE REDUCAO INVERTIDA, PVC SOLDAVEL, 75 X 50 MM, SERIE NORMAL PARA ESGOTO PREDIAL                                                                                                                                                                                                                                                                                                                                                                                                                   </t>
  </si>
  <si>
    <t xml:space="preserve">JUNCAO DUPLA, PVC SERIE R, DN 100 X 100 X 100 MM, PARA ESGOTO PREDIAL                                                                                                                                                                                                                                                                                                                                                                                                                                     </t>
  </si>
  <si>
    <t xml:space="preserve">JUNCAO DUPLA, PVC SOLDAVEL, DN 100 X 100 X 100 MM, SERIE NORMAL PARA ESGOTO PREDIAL                                                                                                                                                                                                                                                                                                                                                                                                                       </t>
  </si>
  <si>
    <t xml:space="preserve">JUNCAO INVERTIDA, PVC SOLDAVEL, 75 X 75 MM, SERIE NORMAL PARA ESGOTO PREDIAL                                                                                                                                                                                                                                                                                                                                                                                                                              </t>
  </si>
  <si>
    <t xml:space="preserve">JUNCAO SIMPLES DE REDUCAO, PVC, DN 100 X 50 MM, SERIE NORMAL PARA ESGOTO PREDIAL                                                                                                                                                                                                                                                                                                                                                                                                                          </t>
  </si>
  <si>
    <t xml:space="preserve">JUNCAO SIMPLES DE REDUCAO, PVC, DN 100 X 75 MM, SERIE NORMAL PARA ESGOTO PREDIAL                                                                                                                                                                                                                                                                                                                                                                                                                          </t>
  </si>
  <si>
    <t xml:space="preserve">JUNCAO SIMPLES, PVC SERIE R, DN 100 X 100 MM, PARA ESGOTO PREDIAL                                                                                                                                                                                                                                                                                                                                                                                                                                         </t>
  </si>
  <si>
    <t xml:space="preserve">JUNCAO SIMPLES, PVC SERIE R, DN 100 X 75 MM, PARA ESGOTO PREDIAL                                                                                                                                                                                                                                                                                                                                                                                                                                          </t>
  </si>
  <si>
    <t xml:space="preserve">JUNCAO SIMPLES, PVC SERIE R, DN 150 X 100 MM, PARA ESGOTO PREDIAL                                                                                                                                                                                                                                                                                                                                                                                                                                         </t>
  </si>
  <si>
    <t xml:space="preserve">JUNCAO SIMPLES, PVC SERIE R, DN 150 X 150 MM, PARA ESGOTO PREDIAL                                                                                                                                                                                                                                                                                                                                                                                                                                         </t>
  </si>
  <si>
    <t xml:space="preserve">JUNCAO SIMPLES, PVC SERIE R, DN 40 X 40 MM, PARA ESGOTO PREDIAL                                                                                                                                                                                                                                                                                                                                                                                                                                           </t>
  </si>
  <si>
    <t xml:space="preserve">JUNCAO SIMPLES, PVC SERIE R, DN 50 X 50 MM, PARA ESGOTO PREDIAL                                                                                                                                                                                                                                                                                                                                                                                                                                           </t>
  </si>
  <si>
    <t xml:space="preserve">JUNCAO SIMPLES, PVC SERIE R, DN 75 X 75 MM, PARA ESGOTO PREDIAL                                                                                                                                                                                                                                                                                                                                                                                                                                           </t>
  </si>
  <si>
    <t xml:space="preserve">JUNCAO SIMPLES, PVC, 45 GRAUS, DN 100 X 100 MM, SERIE NORMAL PARA ESGOTO PREDIAL                                                                                                                                                                                                                                                                                                                                                                                                                          </t>
  </si>
  <si>
    <t xml:space="preserve">JUNCAO SIMPLES, PVC, 45 GRAUS, DN 40 X 40 MM, SERIE NORMAL PARA ESGOTO PREDIAL                                                                                                                                                                                                                                                                                                                                                                                                                            </t>
  </si>
  <si>
    <t xml:space="preserve">JUNCAO SIMPLES, PVC, 45 GRAUS, DN 50 X 50 MM, SERIE NORMAL PARA ESGOTO PREDIAL                                                                                                                                                                                                                                                                                                                                                                                                                            </t>
  </si>
  <si>
    <t xml:space="preserve">JUNCAO SIMPLES, PVC, 45 GRAUS, DN 75 X 75 MM, SERIE NORMAL PARA ESGOTO PREDIAL                                                                                                                                                                                                                                                                                                                                                                                                                            </t>
  </si>
  <si>
    <t xml:space="preserve">JUNCAO 2 GARRAS PARA FITA PERFURADA                                                                                                                                                                                                                                                                                                                                                                                                                                                                       </t>
  </si>
  <si>
    <t xml:space="preserve">JUNCAO, PVC, 45 GRAUS, JE, BBB, DN 150 MM, PARA TUBO CORRUGADO E/OU LISO, REDE COLETORA DE ESGOTO                                                                                                                                                                                                                                                                                                                                                                                                         </t>
  </si>
  <si>
    <t xml:space="preserve">JUNTA DE EXPANSAO BRONZE/LATAO, PONTA X PONTA, 35 MM                                                                                                                                                                                                                                                                                                                                                                                                                                                      </t>
  </si>
  <si>
    <t xml:space="preserve">JUNTA DE EXPANSAO BRONZE/LATAO, PONTA X PONTA, 42 MM                                                                                                                                                                                                                                                                                                                                                                                                                                                      </t>
  </si>
  <si>
    <t xml:space="preserve">JUNTA DE EXPANSAO BRONZE/LATAO, PONTA X PONTA, 54 MM                                                                                                                                                                                                                                                                                                                                                                                                                                                      </t>
  </si>
  <si>
    <t xml:space="preserve">JUNTA DE EXPANSAO BRONZE/LATAO, PONTA X PONTA, 66 MM                                                                                                                                                                                                                                                                                                                                                                                                                                                      </t>
  </si>
  <si>
    <t xml:space="preserve">JUNTA DE EXPANSAO DE COBRE, PONTA X PONTA, 15 MM                                                                                                                                                                                                                                                                                                                                                                                                                                                          </t>
  </si>
  <si>
    <t xml:space="preserve">JUNTA DE EXPANSAO DE COBRE, PONTA X PONTA, 22 MM                                                                                                                                                                                                                                                                                                                                                                                                                                                          </t>
  </si>
  <si>
    <t xml:space="preserve">JUNTA DE EXPANSAO DE COBRE, PONTA X PONTA, 28 MM                                                                                                                                                                                                                                                                                                                                                                                                                                                          </t>
  </si>
  <si>
    <t xml:space="preserve">JUNTA DILATACAO ELASTICA PARA CONCRETO (FUGENBAND) O-12, ATE 5 MCA                                                                                                                                                                                                                                                                                                                                                                                                                                        </t>
  </si>
  <si>
    <t xml:space="preserve">JUNTA DILATACAO ELASTICA PARA CONCRETO (FUGENBAND) O-22, ATE 30 MCA                                                                                                                                                                                                                                                                                                                                                                                                                                       </t>
  </si>
  <si>
    <t xml:space="preserve">JUNTA DILATACAO ELASTICA PARA CONCRETO (FUGENBAND) O-35/10, ATE 100 MCA                                                                                                                                                                                                                                                                                                                                                                                                                                   </t>
  </si>
  <si>
    <t xml:space="preserve">JUNTA DILATACAO ELASTICA PARA CONCRETO (FUGENBAND) O-35/6, ATE 100 MCA                                                                                                                                                                                                                                                                                                                                                                                                                                    </t>
  </si>
  <si>
    <t xml:space="preserve">JUNTA PLASTICA DE DILATACAO PARA PISOS, COR CINZA, 10 X 4,5 MM (ALTURA X ESPESSURA)                                                                                                                                                                                                                                                                                                                                                                                                                       </t>
  </si>
  <si>
    <t xml:space="preserve">JUNTA PLASTICA DE DILATACAO PARA PISOS, COR CINZA, 17 X 3 MM (ALTURA X ESPESSURA)                                                                                                                                                                                                                                                                                                                                                                                                                         </t>
  </si>
  <si>
    <t xml:space="preserve">JUNTA PLASTICA DE DILATACAO PARA PISOS, COR CINZA, 27 X 3 MM (ALTURA X ESPESSURA)                                                                                                                                                                                                                                                                                                                                                                                                                         </t>
  </si>
  <si>
    <t xml:space="preserve">KIT ACESSORIOS PARA COMPRESSOR DE AR, 5 PECAS (PISTOLAS PINTURA, LIMPEZA E PULVERIZACAO, CALIBRADOR E MANGUEIRA)                                                                                                                                                                                                                                                                                                                                                                                          </t>
  </si>
  <si>
    <t xml:space="preserve">KIT CAVALETE, PVC, COM REGISTRO, PARA HIDROMETRO, BITOLAS 1/2" OU 3/4" - COMPLETO                                                                                                                                                                                                                                                                                                                                                                                                                         </t>
  </si>
  <si>
    <t xml:space="preserve">KIT CHASSI COZINHA, CUBA SIMPLES SEM MAQUINA LAVAR LOUCA, INSTAL. PEX, QUADRO METALICO C/ TRAVESSA C/ FURO P/ESGOTO DN 50 MM E FUROS SUPERIORES P/AGUA, *340* X *650* MM (L X H), P/ CONEXAO COM ANEL DESLIZANTE (CONJUNTO COMPLETO)                                                                                                                                                                                                                                                                      </t>
  </si>
  <si>
    <t xml:space="preserve">KIT CHASSI COZINHA, CUBA SIMPLES SEM MAQUINA LAVAR LOUCA, INSTAL. PEX, QUADRO METALICO C/ TRAVESSA COM FURO P/ESGOTO DN 50 MM E FUROS SUPERIORES P/AGUA, *340* X *650* MM (L X H), P/ CONEXAO COM CRIMPAGEM (CONJUNTO COMPLETO)                                                                                                                                                                                                                                                                           </t>
  </si>
  <si>
    <t xml:space="preserve">KIT CHASSI TANQUE E MAQUINA LAVAR ROUPA, INSTAL. PEX, QUADRO METALICO C/ TRAVESSA C/ FURO P/ ESGOTO DN 50 MM, FURO LATERAL P/ MAQUINA E FUROS SUPERIORES P/ AGUA, *344* X *442* MM (L X H), P/ CONEXAO COM ANEL DESLIZANTE (CONJUNTO COMPLETO)                                                                                                                                                                                                                                                            </t>
  </si>
  <si>
    <t xml:space="preserve">KIT CHASSI TANQUE E MAQUINA LAVAR ROUPA, INSTAL. PEX, QUADRO METALICO C/ TRAVESSA C/ FURO P/ ESGOTO DN 50 MM, FURO LATERAL P/MAQUINA E FUROS SUPERIORES P/AGUA, *344* X *442* MM (L X H), P/ CONEXAO COM CRIMPAGEM (CONJUNTO COMPLETO)                                                                                                                                                                                                                                                                    </t>
  </si>
  <si>
    <t xml:space="preserve">KIT CHUVEIRO, INSTAL. PEX, QUADRO METALICO C/ 2 TRAVESSAS, SUPERIOR C/ ESPERA P/ CHUVEIRO, INFERIOR C/ 2 REGISTROS DE PRESSAO 1/2 ", *390* X *900* MM (L X H), CONEXAO COM ANEL DESLIZANTE (CONJUNTO COMPLETO)                                                                                                                                                                                                                                                                                            </t>
  </si>
  <si>
    <t xml:space="preserve">KIT CHUVEIRO, INSTAL. PEX, QUADRO METALICO C/2 TRAVESSAS, SUPERIOR C/ ESPERA P/ CHUVEIRO E INFERIOR C/2 REGISTROS DE PRESSAO 1/2 ", *390* X *900* MM (L X H), CONEXAO COM CRIMPAGEM (CONJUNTO COMPLETO)                                                                                                                                                                                                                                                                                                   </t>
  </si>
  <si>
    <t xml:space="preserve">KIT DE ACESSORIOS PARA BANHEIRO EM METAL CROMADO, 5 PECAS                                                                                                                                                                                                                                                                                                                                                                                                                                                 </t>
  </si>
  <si>
    <t xml:space="preserve">KIT DE MATERIAIS PARA BRACADEIRA PARA FIXACAO EM POSTE CIRCULAR, CONTEM TRES FIXADORES E UM ROLO DE FITA DE 3 M EM ACO CARBONO                                                                                                                                                                                                                                                                                                                                                                            </t>
  </si>
  <si>
    <t xml:space="preserve">KIT DE PROTECAO ARSTOP PARA AR CONDICIONADO, TOMADA PADRAO 2P+T 20 A, COM DISJUNTOR UNIPOLAR DIN 20A                                                                                                                                                                                                                                                                                                                                                                                                      </t>
  </si>
  <si>
    <t xml:space="preserve">KIT PORTA PRONTA DE MADEIRA, FOLHA LEVE (NBR 15930) DE 600 X 2100 MM OU 700 X 2100 MM, DE 35 MM A 40 MM DE ESPESSURA, COM MARCO EM ACO, NUCLEO COLMEIA, CAPA LISA EM HDF, ACABAMENTO MELAMINICO BRANCO (INCLUI MARCO, ALIZARES, DOBRADICAS E FECHADURA)                                                                                                                                                                                                                                                   </t>
  </si>
  <si>
    <t xml:space="preserve">KIT PORTA PRONTA DE MADEIRA, FOLHA LEVE (NBR 15930) DE 600 X 2100 MM OU 700 X 2100 MM, DE 35 MM A 40 MM DE ESPESSURA, NUCLEO COLMEIA, ESTRUTURA USINADA PARA FECHADURA, CAPA LISA EM HDF, ACABAMENTO EM PRIMER PARA PINTURA (INCLUI MARCO, ALIZARES E DOBRADICAS)                                                                                                                                                                                                                                         </t>
  </si>
  <si>
    <t xml:space="preserve">KIT PORTA PRONTA DE MADEIRA, FOLHA LEVE (NBR 15930) DE 800 X 2100 MM, DE 35 MM A 40 MM DE ESPESSURA, COM MARCO EM ACO, NUCLEO COLMEIA, CAPA LISA EM HDF, ACABAMENTO MELAMINICO BRANCO (INCLUI MARCO, ALIZARES, DOBRADICAS E FECHADURA)                                                                                                                                                                                                                                                                    </t>
  </si>
  <si>
    <t xml:space="preserve">KIT PORTA PRONTA DE MADEIRA, FOLHA LEVE (NBR 15930) DE 800 X 2100 MM, DE 35 MM A 40 MM DE ESPESSURA, NUCLEO COLMEIA, ESTRUTURA USINADA PARA FECHADURA, CAPA LISA EM HDF, ACABAMENTO EM PRIMER PARA PINTURA (INCLUI MARCO, ALIZARES E DOBRADICAS)                                                                                                                                                                                                                                                          </t>
  </si>
  <si>
    <t xml:space="preserve">KIT PORTA PRONTA DE MADEIRA, FOLHA LEVE (NBR 15930) DE 900 X 2100 MM, DE 35 MM A 40 MM DE ESPESSURA, COM MARCO EM ACO, NUCLEO COLMEIA, CAPA LISA EM HDF, ACABAMENTO MELAMINICO BRANCO (INCLUI MARCO, ALIZARES, DOBRADICAS E FECHADURA)                                                                                                                                                                                                                                                                    </t>
  </si>
  <si>
    <t xml:space="preserve">KIT PORTA PRONTA DE MADEIRA, FOLHA LEVE (NBR 15930) DE 900 X 2100 MM, DE 35 MM A 40 MM DE ESPESSURA, NUCLEO COLMEIA, ESTRUTURA USINADA PARA FECHADURA, CAPA LISA EM HDF, ACABAMENTO EM PRIMER PARA PINTURA (INCLUI MARCO, ALIZARES E DOBRADICAS)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                                                                                                                                                                                                                            </t>
  </si>
  <si>
    <t xml:space="preserve">KIT PORTA PRONTA DE MADEIRA, FOLHA MEDIA (NBR 15930) DE 600 X 2100 MM, DE 35 MM A 40 MM DE ESPESSURA, NUCLEO SEMI-SOLIDO (SARRAFEADO), ESTRUTURA USINADA PARA FECHADURA, CAPA LISA EM HDF, ACABAMENTO EM PRIMER PARA PINTURA (INCLUI MARCO, ALIZARES E DOBRADICAS)                                                                                                                                                                                                                                        </t>
  </si>
  <si>
    <t xml:space="preserve">KIT PORTA PRONTA DE MADEIRA, FOLHA MEDIA (NBR 15930) DE 7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MELAMINICO BRANCO (INCLUI MARCO, ALIZARES E DOBRADICAS)                                                                                                                                                                                                                                             </t>
  </si>
  <si>
    <t xml:space="preserve">KIT PORTA PRONTA DE MADEIRA, FOLHA MEDIA (NBR 15930) DE 900 X 2100 MM, DE 35 MM A 40 MM DE ESPESSURA, NUCLEO SEMI-SOLIDO (SARRAFEADO), ESTRUTURA USINADA PARA FECHADURA, CAPA LISA EM HDF, ACABAMENTO EM PRIMER PARA PINTURA (INCLUI MARCO, ALIZARES E DOBRADICAS)                                                                                                                                                                                                                                        </t>
  </si>
  <si>
    <t xml:space="preserve">KIT PORTA PRONTA DE MADEIRA, FOLHA MEDIA (NBR 15930) DE 900 X 2100 MM, DE 35 MM A 40 MM DE ESPESSURA, NUCLEO SEMI-SOLIDO (SARRAFEADO), ESTRUTURA USINADA PARA FECHADURA, CAPA LISA EM HDF, ACABAMENTO MELAMINICO BRANCO (INCLUI MARCO, ALIZARES E DOBRADICAS)                                                                                                                                                                                                                                             </t>
  </si>
  <si>
    <t xml:space="preserve">KIT PORTA PRONTA DE MADEIRA, FOLHA PESADA (NBR 15930) DE 800 X 2100 MM, DE 40 MM A 45 MM DE ESPESSURA, COM MARCO EM ACO, NUCLEO SOLIDO, CAPA LISA EM HDF, ACABAMENTO MELAMINICO BRANCO (INCLUI MARCO, ALIZARES, DOBRADICAS E FECHADURA)                                                                                                                                                                                                                                                                   </t>
  </si>
  <si>
    <t xml:space="preserve">KIT PORTA PRONTA DE MADEIRA, FOLHA PESADA (NBR 15930) DE 800 X 2100 MM, DE 40 MM A 45 MM DE ESPESSURA, NUCLEO SOLIDO, CAPA LISA EM HDF, ACABAMENTO MELAMINICO BRANCO (INCLUI MARCO, ALIZARES, DOBRADICAS E FECHADURA EXTERNA)                                                                                                                                                                                                                                                                             </t>
  </si>
  <si>
    <t xml:space="preserve">KIT PORTA PRONTA DE MADEIRA, FOLHA PESADA (NBR 15930) DE 800 X 2100 MM, DE 40 MM A 45 MM DE ESPESSURA, NUCLEO SOLIDO, ESTRUTURA USINADA PARA FECHADURA, CAPA LISA EM HDF, ACABAMENTO EM LAMINADO NATURAL COM VERNIZ (INCLUI MARCO, ALIZARES E DOBRADICAS)                                                                                                                                                                                                                                                 </t>
  </si>
  <si>
    <t xml:space="preserve">KIT PORTA PRONTA DE MADEIRA, FOLHA PESADA (NBR 15930) DE 900 X 2100 MM, DE 40 MM A 45 MM DE ESPESSURA, COM MARCO EM ACO, NUCLEO SOLIDO, CAPA LISA EM HDF, ACABAMENTO MELAMINICO BRANCO (INCLUI MARCO, ALIZARES, DOBRADICAS E FECHADURA)                                                                                                                                                                                                                                                                   </t>
  </si>
  <si>
    <t xml:space="preserve">KIT PORTA PRONTA DE MADEIRA, FOLHA PESADA (NBR 15930) DE 900 X 2100 MM, DE 40 MM A 45 MM DE ESPESSURA, NUCLEO SOLIDO, CAPA LISA EM HDF, ACABAMENTO MELAMINICO BRANCO (INCLUI MARCO, ALIZARES, DOBRADICAS E FECHADURA EXTERNA)                                                                                                                                                                                                                                                                             </t>
  </si>
  <si>
    <t xml:space="preserve">KIT PORTA PRONTA DE MADEIRA, FOLHA PESADA (NBR 15930) DE 900 X 2100 MM, DE 40 MM A 45 MM DE ESPESSURA, NUCLEO SOLIDO, ESTRUTURA USINADA PARA FECHADURA, CAPA LISA EM HDF, ACABAMENTO EM LAMINADO NATURAL COM VERNIZ (INCLUI MARCO, ALIZARES E DOBRADICAS)                                                                                                                                                                                                                                                 </t>
  </si>
  <si>
    <t xml:space="preserve">LADRILHO HIDRAULICO, *20 X 20* CM, E= 2 CM, PADRAO COPACABANA, 2 CORES (PRETO E BRANCO)                                                                                                                                                                                                                                                                                                                                                                                                                   </t>
  </si>
  <si>
    <t xml:space="preserve">LADRILHO HIDRAULICO, *20 X 20* CM, E= 2 CM, PADRAO DADOS, COR NATURAL                                                                                                                                                                                                                                                                                                                                                                                                                                     </t>
  </si>
  <si>
    <t xml:space="preserve">LADRILHO HIDRAULICO, *25 X 25* CM, E= 2 CM, PADRAO RAMPA, COR NATURAL                                                                                                                                                                                                                                                                                                                                                                                                                                     </t>
  </si>
  <si>
    <t xml:space="preserve">LADRILHO HIDRAULICO, *30 X 30* CM, E= 2 CM, PADRAO MILANO, COR NATURAL                                                                                                                                                                                                                                                                                                                                                                                                                                    </t>
  </si>
  <si>
    <t xml:space="preserve">LAJE PRE-MOLDADA CONVENCIONAL (LAJOTAS + VIGOTAS) PARA FORRO, UNIDIRECIONAL, SOBRECARGA DE 100 KG/M2, VAO ATE 4,00 M (SEM COLOCACAO)                                                                                                                                                                                                                                                                                                                                                                      </t>
  </si>
  <si>
    <t xml:space="preserve">LAJE PRE-MOLDADA CONVENCIONAL (LAJOTAS + VIGOTAS) PARA FORRO, UNIDIRECIONAL, SOBRECARGA DE 100 KG/M2, VAO ATE 4,50 M (SEM COLOCACAO)                                                                                                                                                                                                                                                                                                                                                                      </t>
  </si>
  <si>
    <t xml:space="preserve">LAJE PRE-MOLDADA CONVENCIONAL (LAJOTAS + VIGOTAS) PARA FORRO, UNIDIRECIONAL, SOBRECARGA 100 KG/M2, VAO ATE 5,00 M (SEM COLOCACAO)                                                                                                                                                                                                                                                                                                                                                                         </t>
  </si>
  <si>
    <t xml:space="preserve">LAJE PRE-MOLDADA CONVENCIONAL (LAJOTAS + VIGOTAS) PARA PISO, UNIDIRECIONAL, SOBRECARGA DE 200 KG/M2, VAO ATE 3,50 M (SEM COLOCACAO)                                                                                                                                                                                                                                                                                                                                                                       </t>
  </si>
  <si>
    <t xml:space="preserve">LAJE PRE-MOLDADA CONVENCIONAL (LAJOTAS + VIGOTAS) PARA PISO, UNIDIRECIONAL, SOBRECARGA DE 200 KG/M2, VAO ATE 4,50 M (SEM COLOCACAO)                                                                                                                                                                                                                                                                                                                                                                       </t>
  </si>
  <si>
    <t xml:space="preserve">LAJE PRE-MOLDADA CONVENCIONAL (LAJOTAS + VIGOTAS) PARA PISO, UNIDIRECIONAL, SOBRECARGA DE 200 KG/M2, VAO ATE 5,00 M (SEM COLOCACAO)                                                                                                                                                                                                                                                                                                                                                                       </t>
  </si>
  <si>
    <t xml:space="preserve">LAJE PRE-MOLDADA CONVENCIONAL (LAJOTAS + VIGOTAS) PARA PISO, UNIDIRECIONAL, SOBRECARGA DE 350 KG/M2, VAO ATE 4,50 M (SEM COLOCACAO)                                                                                                                                                                                                                                                                                                                                                                       </t>
  </si>
  <si>
    <t xml:space="preserve">LAJE PRE-MOLDADA CONVENCIONAL (LAJOTAS + VIGOTAS) PARA PISO, UNIDIRECIONAL, SOBRECARGA DE 350 KG/M2, VAO ATE 5,00 M (SEM COLOCACAO)                                                                                                                                                                                                                                                                                                                                                                       </t>
  </si>
  <si>
    <t xml:space="preserve">LAJE PRE-MOLDADA CONVENCIONAL (LAJOTAS + VIGOTAS) PARA PISO, UNIDIRECIONAL, SOBRECARGA 350 KG/M2 VAO ATE 3,50 M (SEM COLOCACAO)                                                                                                                                                                                                                                                                                                                                                                           </t>
  </si>
  <si>
    <t xml:space="preserve">LAJE PRE-MOLDADA DE TRANSICAO EXCENTRICA EM CONCRETO ARMADO, DN 1200 MM, FURO CIRCULAR DN 600 MM, ESPESSURA 12 CM                                                                                                                                                                                                                                                                                                                                                                                         </t>
  </si>
  <si>
    <t xml:space="preserve">LAJE PRE-MOLDADA DE TRANSICAO EXCENTRICA EM CONCRETO ARMADO, DN 1500 MM, FURO CIRCULAR DN 530 MM, ESPESSURA 15 CM                                                                                                                                                                                                                                                                                                                                                                                         </t>
  </si>
  <si>
    <t xml:space="preserve">LAJE PRE-MOLDADA TRELICADA (LAJOTAS + VIGOTAS) PARA FORRO, UNIDIRECIONAL, SOBRECARGA DE 100 KG/M2, VAO ATE 6,00 M (SEM COLOCACAO)                                                                                                                                                                                                                                                                                                                                                                         </t>
  </si>
  <si>
    <t xml:space="preserve">LAJE PRE-MOLDADA TRELICADA (LAJOTAS + VIGOTAS) PARA PISO, UNIDIRECIONAL, SOBRECARGA DE 200 KG/M2, VAO ATE 6,00 M (SEM COLOCACAO)                                                                                                                                                                                                                                                                                                                                                                          </t>
  </si>
  <si>
    <t xml:space="preserve">LAMBRI EM ALUMINIO, DE APROXIMADAMENTE 0,6 KG/M, COM APROXIMADAMENTE 168,0 MM DE LARGURA, 6,0 MM DE ALTURA E 6,0 M DE EXTENSAO                                                                                                                                                                                                                                                                                                                                                                            </t>
  </si>
  <si>
    <t xml:space="preserve">LAMPADA LED TIPO DICROICA BIVOLT, LUZ BRANCA, 5 W (BASE GU10)                                                                                                                                                                                                                                                                                                                                                                                                                                             </t>
  </si>
  <si>
    <t xml:space="preserve">LAMPADA LED TUBULAR BIVOLT 18/20 W, BASE G13                                                                                                                                                                                                                                                                                                                                                                                                                                                              </t>
  </si>
  <si>
    <t xml:space="preserve">LAMPADA LED TUBULAR BIVOLT 9/10 W, BASE G13                                                                                                                                                                                                                                                                                                                                                                                                                                                               </t>
  </si>
  <si>
    <t xml:space="preserve">LAMPADA LED 10 W BIVOLT BRANCA, FORMATO TRADICIONAL (BASE E27)                                                                                                                                                                                                                                                                                                                                                                                                                                            </t>
  </si>
  <si>
    <t xml:space="preserve">LAMPADA LED 6 W BIVOLT BRANCA, FORMATO TRADICIONAL (BASE E27)                                                                                                                                                                                                                                                                                                                                                                                                                                             </t>
  </si>
  <si>
    <t xml:space="preserve">LAVADORA DE ALTA PRESSAO (LAVA - JATO) PARA AGUA FRIA, PRESSAO DE OPERACAO ENTRE 1400 E 1900 LIB/POL2, VAZAO MAXIMA ENTRE 400 E 700 L/H, POTENCIA DE OPERACAO ENTRE 2,50 E 3,00 CV                                                                                                                                                                                                                                                                                                                        </t>
  </si>
  <si>
    <t xml:space="preserve">LAVATORIO / CUBA DE EMBUTIR, OVAL, DE LOUCA BRANCA, SEM LADRAO, DIMENSOES *50 X 35* CM (L X C)                                                                                                                                                                                                                                                                                                                                                                                                            </t>
  </si>
  <si>
    <t xml:space="preserve">LAVATORIO / CUBA DE EMBUTIR, OVAL, DE LOUCA COLORIDA, SEM LADRAO, DIMENSOES *50 X 35* CM (L X C)                                                                                                                                                                                                                                                                                                                                                                                                          </t>
  </si>
  <si>
    <t xml:space="preserve">LAVATORIO / CUBA DE SOBREPOR, OVAL PEQUENA, DE LOUCA BRANCA, SEM LADRAO, DIMENSOES *44 X 31* CM (L X C)                                                                                                                                                                                                                                                                                                                                                                                                   </t>
  </si>
  <si>
    <t xml:space="preserve">LAVATORIO / CUBA DE SOBREPOR, RETANGULAR, DE LOUCA BRANCA, COM LADRAO, DIMENSOES *52 X 45* CM (L X C)                                                                                                                                                                                                                                                                                                                                                                                                     </t>
  </si>
  <si>
    <t xml:space="preserve">LAVATORIO / CUBA DE SOBREPOR, RETANGULAR, DE LOUCA COLORIDA, COM LADRAO, DIMENSOES *52 X 45* CM (L X C)                                                                                                                                                                                                                                                                                                                                                                                                   </t>
  </si>
  <si>
    <t xml:space="preserve">LAVATORIO DE CANTO DE LOUCA BRANCA, SUSPENSO (SEM COLUNA), DIMENSOES *40 X 30* CM (L X C)                                                                                                                                                                                                                                                                                                                                                                                                                 </t>
  </si>
  <si>
    <t xml:space="preserve">LAVATORIO DE LOUCA BRANCA, COM COLUNA, DIMENSOES *44 X 35* CM (L X C)                                                                                                                                                                                                                                                                                                                                                                                                                                     </t>
  </si>
  <si>
    <t xml:space="preserve">LAVATORIO DE LOUCA BRANCA, COM COLUNA, DIMENSOES *54 X 44* CM (L X C)                                                                                                                                                                                                                                                                                                                                                                                                                                     </t>
  </si>
  <si>
    <t xml:space="preserve">LAVATORIO DE LOUCA BRANCA, SUSPENSO (SEM COLUNA), DIMENSOES *40 X 30* CM                                                                                                                                                                                                                                                                                                                                                                                                                                  </t>
  </si>
  <si>
    <t xml:space="preserve">LAVATORIO DE LOUCA COLORIDA, COM COLUNA, DIMENSOES *54 X 44* CM (L X C)                                                                                                                                                                                                                                                                                                                                                                                                                                   </t>
  </si>
  <si>
    <t xml:space="preserve">LAVATORIO DE LOUCA COLORIDA, SUSPENSO (SEM COLUNA), DIMENSOES *40 X 30* CM (L X C)                                                                                                                                                                                                                                                                                                                                                                                                                        </t>
  </si>
  <si>
    <t xml:space="preserve">LETRA ACO INOX (AISI 304), CHAPA NUM. 22, RECORTADO, H= 20 CM (SEM RELEVO)                                                                                                                                                                                                                                                                                                                                                                                                                                </t>
  </si>
  <si>
    <t xml:space="preserve">LEVANTADOR DE JANELA GUILHOTINA, EM LATAO CROMADO                                                                                                                                                                                                                                                                                                                                                                                                                                                         </t>
  </si>
  <si>
    <t xml:space="preserve">LIMPA VIDROS COM PULVERIZADOR                                                                                                                                                                                                                                                                                                                                                                                                                                                                             </t>
  </si>
  <si>
    <t xml:space="preserve">LIMPADORA A SUCCAO, TANQUE 12000 L, BASCULAMENTO HIDRAULICO, BOMBA 12 M3/MIN 95% VACUO (INCLUI MONTAGEM, NAO INCLUI CAMINHAO)                                                                                                                                                                                                                                                                                                                                                                             </t>
  </si>
  <si>
    <t xml:space="preserve">LIMPADORA DE SUCCAO TANQUE 7000 L, BOMBA 12 M3/MIN 95% VACUO (INCLUI MONTAGEM, NAO INCLUI CAMINHAO)                                                                                                                                                                                                                                                                                                                                                                                                       </t>
  </si>
  <si>
    <t xml:space="preserve">LIMPADORA DE SUCCAO, TANQUE 11000 L, BOMBA 340 M3/MIN (INCLUI MONTAGEM, NAO INCLUI CAMINHAO)                                                                                                                                                                                                                                                                                                                                                                                                              </t>
  </si>
  <si>
    <t xml:space="preserve">LIMPADORA DE SUCCAO, TANQUE 5500 L, BOMBA 60M3/MIN, VACUO 500 MBAR (INCLUI MONTAGEM, NAO INCLUI CAMINHAO)                                                                                                                                                                                                                                                                                                                                                                                                 </t>
  </si>
  <si>
    <t xml:space="preserve">LINHA PARA PEDREIRO LISA, 0,8 MM X 100 M                                                                                                                                                                                                                                                                                                                                                                                                                                                                  </t>
  </si>
  <si>
    <t xml:space="preserve">LIXA D'AGUA EM FOLHA, COR PRETA, GRAO 100                                                                                                                                                                                                                                                                                                                                                                                                                                                                 </t>
  </si>
  <si>
    <t xml:space="preserve">LIXA EM FOLHA PARA FERRO, NUMERO 150                                                                                                                                                                                                                                                                                                                                                                                                                                                                      </t>
  </si>
  <si>
    <t xml:space="preserve">LIXA EM FOLHA PARA PAREDE OU MADEIRA, NUMERO 120, COR VERMELHA                                                                                                                                                                                                                                                                                                                                                                                                                                            </t>
  </si>
  <si>
    <t xml:space="preserve">LIXADEIRA ELETRICA ANGULAR PARA CONCRETO, POTENCIA 1.400 W, PRATO DIAMANTADO DE 5"                                                                                                                                                                                                                                                                                                                                                                                                                        </t>
  </si>
  <si>
    <t xml:space="preserve">LIXADEIRA ELETRICA ANGULAR, PARA DISCO DE 7" (180 MM), POTENCIA DE 2.200 W, *5.000* RPM, 220 V                                                                                                                                                                                                                                                                                                                                                                                                            </t>
  </si>
  <si>
    <t xml:space="preserve">LIXEIRA DUPLA, COM CAPACIDADE VOLUMETRICA DE 60L*, FABRICADA EM TUBO DE ACO CARBONO, CESTOS EM CHAPA DE ACO E PINTURA NO PROCESSO ELETROSTATICO - PARA ACADEMIA AO AR LIVRE / ACADEMIA DA TERCEIRA IDADE - ATI                                                                                                                                                                                                                                                                                            </t>
  </si>
  <si>
    <t xml:space="preserve">LOCACAO DE ANDAIME METALICO TIPO FACHADEIRO, PECAS COM APROXIMADAMENTE 1,20 M DE LARGURA E 2,0 M DE ALTURA, INCLUINDO DIAGONAIS EM X, BARRAS DE LIGACAO, SAPATAS E DEMAIS ITENS NECESSARIOS A MONTAGEM (NAO INCLUI INSTALACAO)                                                                                                                                                                                                                                                                            </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MXMES </t>
  </si>
  <si>
    <t xml:space="preserve">LOCACAO DE ANDAIME SUSPENSO OU BALANCIM MANUAL, CAPACIDADE DE CARGA TOTAL DE APROXIMADAMENTE 250 KG/M2, PLATAFORMA DE 1,50 M X 0,80 M (C X L), CABO DE 45 M                                                                                                                                                                                                                                                                                                                                               </t>
  </si>
  <si>
    <t xml:space="preserve">LOCACAO DE APRUMADOR METALICO DE PILAR, COM ALTURA E ANGULO REGULAVEIS, EXTENSAO DE *1,50* A *2,80* M                                                                                                                                                                                                                                                                                                                                                                                                     </t>
  </si>
  <si>
    <t xml:space="preserve">UNXMES</t>
  </si>
  <si>
    <t xml:space="preserve">LOCACAO DE BARRA DE ANCORAGEM DE 0,80 A 1,20 M DE EXTENSAO, COM ROSCA DE 5/8", INCLUINDO PORCA E FLANGE                                                                                                                                                                                                                                                                                                                                                                                                   </t>
  </si>
  <si>
    <t xml:space="preserve">LOCACAO DE BOMBA SUBMERSIVEL PARA DRENAGEM E ESGOTAMENTO, MOTOR ELETRICO TRIFASICO, POTENCIA DE 1 CV, DIAMETRO DE RECALQUE DE 2". FAIXA DE OPERACAO Q=25 M3/H (+ OU - 1 M3/H) E AMT=2 M, Q=12 M3/H (+ OU - 2 M3/H) E AMT = 12 M (+ OU - 2 M)                                                                                                                                                                                                                                                              </t>
  </si>
  <si>
    <t xml:space="preserve">LOCACAO DE BOMBA SUBMERSIVEL PARA DRENAGEM E ESGOTAMENTO, MOTOR ELETRICO TRIFASICO, POTENCIA DE 2 CV, DIAMETRO DE RECALQUE DE 2", FAIXA DE OPERACAO Q=35 M3/H (+ OU - 3 M3/H) E AMT=2 M, Q=13 M3/H (+ OU - 3 M3/H) E AMT = 17 M (+ OU - 3 M)                                                                                                                                                                                                                                                              </t>
  </si>
  <si>
    <t xml:space="preserve">LOCACAO DE BOMBA SUBMERSIVEL PARA DRENAGEM E ESGOTAMENTO, MOTOR ELETRICO TRIFASICO, POTENCIA DE 2 CV, DIAMETRO DE RECALQUE DE 3". FAIXA DE OPERACAO Q=70 M3/H (+ OU - 2 M3/H) E AMT=2 M, Q=9,5 M3/H (+ OU - 3,5 M3/H) E AMT = 10 M (+ OU - 2 M)                                                                                                                                                                                                                                                           </t>
  </si>
  <si>
    <t xml:space="preserve">LOCACAO DE BOMBA SUBMERSIVEL PARA DRENAGEM E ESGOTAMENTO, MOTOR ELETRICO TRIFASICO, POTENCIA DE 3 CV, DIAMETRO DE RECALQUE DE 2", FAIXA DE OPERACAO Q=84 M3/H (+ OU - 2,5 M3/H) E AMT=2 M, Q=9,1 M3/H (+ OU - 2 M3/H) E AMT = 12 M (+ OU - 2 M)                                                                                                                                                                                                                                                           </t>
  </si>
  <si>
    <t xml:space="preserve">LOCACAO DE BOMBA SUBMERSIVEL PARA DRENAGEM E ESGOTAMENTO, MOTOR ELETRICO TRIFASICO, POTENCIA DE 4 CV, DIAMETRO DE RECALQUE DE 3". FAIXA DE OPERACAO Q=60 M3/H (+ OU - 1 M3/H) E AMT=2 M, Q=11 M3/H (+ OU - 1 M3/H) E AMT = 23 M (+ OU - 1 M)                                                                                                                                                                                                                                                              </t>
  </si>
  <si>
    <t xml:space="preserve">LOCACAO DE CONTAINER 2,30 X 4,30 M, ALT. 2,50 M, P/ SANITARIO, C/ 5 BACIAS, 1 LAVATORIO E 4 MICTORIOS (NAO INCLUI MOBILIZACAO/DESMOBILIZACAO)                                                                                                                                                                                                                                                                                                                                                             </t>
  </si>
  <si>
    <t xml:space="preserve">LOCACAO DE CONTAINER 2,30 X 4,30 M, ALT. 2,50 M, PARA SANITARIO, COM 3 BACIAS, 4 CHUVEIROS, 1 LAVATORIO E 1 MICTORIO (NAO INCLUI MOBILIZACAO/DESMOBILIZACAO)                                                                                                                                                                                                                                                                                                                                              </t>
  </si>
  <si>
    <t xml:space="preserve">LOCACAO DE CONTAINER 2,30 X 6,00 M, ALT. 2,50 M, COM 1 SANITARIO, PARA ESCRITORIO, COMPLETO, SEM DIVISORIAS INTERNAS (NAO INCLUI MOBILIZACAO/DESMOBILIZACAO)                                                                                                                                                                                                                                                                                                                                              </t>
  </si>
  <si>
    <t xml:space="preserve">LOCACAO DE CONTAINER 2,30 X 6,00 M, ALT. 2,50 M, PARA ESCRITORIO, SEM DIVISORIAS INTERNAS E SEM SANITARIO (NAO INCLUI MOBILIZACAO/DESMOBILIZACAO)                                                                                                                                                                                                                                                                                                                                                         </t>
  </si>
  <si>
    <t xml:space="preserve">LOCACAO DE CONTAINER 2,30 X 6,00 M, ALT. 2,50 M, PARA SANITARIO, COM 4 BACIAS, 8 CHUVEIROS,1 LAVATORIO E 1 MICTORIO (NAO INCLUI MOBILIZACAO/DESMOBILIZACAO)                                                                                                                                                                                                                                                                                                                                               </t>
  </si>
  <si>
    <t xml:space="preserve">LOCACAO DE CRUZETA, SIMPLES, PARA ESCORA METALICA, COMPRIMENTO ENTRE 50 A 60 CM, PARA ESCORA DE 1,80 A 3,20 METROS E TUBO EXTERNO ATE 48 MM DE DIAMETRO                                                                                                                                                                                                                                                                                                                                                   </t>
  </si>
  <si>
    <t xml:space="preserve">LOCACAO DE ESCORA METALICA TELESCOPICA, COM ALTURA REGULAVEL DE *1,80* A *3,20* M, COM CAPACIDADE DE CARGA DE NO MINIMO 1000 KGF (10 KN), INCLUSO TRIPE E FORCADO                                                                                                                                                                                                                                                                                                                                         </t>
  </si>
  <si>
    <t xml:space="preserve">LOCACAO DE FORMA PLASTICA PARA LAJE NERVURADA, DIMENSOES *60* X *60* X *16* CM                                                                                                                                                                                                                                                                                                                                                                                                                            </t>
  </si>
  <si>
    <t xml:space="preserve">LOCACAO DE GRUPO GERADOR *80 A 125* KVA, MOTOR DIESEL, REBOCAVEL, ACIONAMENTO MANUAL                                                                                                                                                                                                                                                                                                                                                                                                                      </t>
  </si>
  <si>
    <t xml:space="preserve">LOCACAO DE GRUPO GERADOR ACIMA DE * 125 ATE 180* KVA, MOTOR DIESEL, REBOCAVEL, ACIONAMENTO MANUAL                                                                                                                                                                                                                                                                                                                                                                                                         </t>
  </si>
  <si>
    <t xml:space="preserve">LOCACAO DE GRUPO GERADOR DE *260* KVA, DIESEL REBOCAVEL, ACIONAMENTO MANUAL                                                                                                                                                                                                                                                                                                                                                                                                                               </t>
  </si>
  <si>
    <t xml:space="preserve">LOCACAO DE NIVEL OPTICO, COM PRECISAO DE 0,7 MM, AUMENTO DE 32X                                                                                                                                                                                                                                                                                                                                                                                                                                           </t>
  </si>
  <si>
    <t xml:space="preserve">LOCACAO DE TEODOLITO ELETRONICO, PRECISAO ANGULAR DE 5 A 7 SEGUNDOS, INCLUINDO TRIPE                                                                                                                                                                                                                                                                                                                                                                                                                      </t>
  </si>
  <si>
    <t xml:space="preserve">LOCACAO DE TORRE METALICA COMPLETA PARA UMA CARGA DE 8 TF (80 KN) E PE DIREITO DE 6 M, INCLUINDO MODULOS, DIAGONAIS, SAPATAS E FORCADOS                                                                                                                                                                                                                                                                                                                                                                   </t>
  </si>
  <si>
    <t xml:space="preserve">LOCACAO DE VIGA SANDUICHE METALICA VAZADA PARA TRAVAMENTO DE PILARES, ALTURA DE *8* CM, LARGURA DE *6* CM E EXTENSAO DE 2 M                                                                                                                                                                                                                                                                                                                                                                               </t>
  </si>
  <si>
    <t xml:space="preserve">LONA PLASTICA EXTRA FORTE PRETA, E = 200 MICRA                                                                                                                                                                                                                                                                                                                                                                                                                                                            </t>
  </si>
  <si>
    <t xml:space="preserve">LONA PLASTICA PESADA PRETA, E = 150 MICRA                                                                                                                                                                                                                                                                                                                                                                                                                                                                 </t>
  </si>
  <si>
    <t xml:space="preserve">LUBRIFICANTE REDUTOR DE TORQUE E ARRASTO DE ALTO DESEMPENHO, PARA PERFURACAO HORIZONTAL DIRECIONAL, HDD                                                                                                                                                                                                                                                                                                                                                                                                   </t>
  </si>
  <si>
    <t xml:space="preserve">LUMINARIA ABERTA P/ ILUMINACAO PUBLICA, TIPO X-57 PETERCO OU EQUIV                                                                                                                                                                                                                                                                                                                                                                                                                                        </t>
  </si>
  <si>
    <t xml:space="preserve">LUMINARIA ARANDELA TIPO MEIA-LUA COM VIDRO FOSCO *30 X 15* CM, PARA 1 LAMPADA, BASE E27, POTENCIA MAXIMA 40/60 W (NAO INCLUI LAMPADA)                                                                                                                                                                                                                                                                                                                                                                     </t>
  </si>
  <si>
    <t xml:space="preserve">LUMINARIA DE EMERGENCIA 30 LEDS, POTENCIA 2 W, BATERIA DE LITIO, AUTONOMIA DE 6 HORAS                                                                                                                                                                                                                                                                                                                                                                                                                     </t>
  </si>
  <si>
    <t xml:space="preserve">LUMINARIA DE LED PARA ILUMINACAO PUBLICA, DE 138 W ATE 180 W, INVOLUCRO EM ALUMINIO OU ACO INOX                                                                                                                                                                                                                                                                                                                                                                                                           </t>
  </si>
  <si>
    <t xml:space="preserve">LUMINARIA DE LED PARA ILUMINACAO PUBLICA, DE 181 W ATE 239 W, INVOLUCRO EM ALUMINIO OU ACO INOX                                                                                                                                                                                                                                                                                                                                                                                                           </t>
  </si>
  <si>
    <t xml:space="preserve">LUMINARIA DE LED PARA ILUMINACAO PUBLICA, DE 240 W ATE 350 W, INVOLUCRO EM ALUMINIO OU ACO INOX                                                                                                                                                                                                                                                                                                                                                                                                           </t>
  </si>
  <si>
    <t xml:space="preserve">LUMINARIA DE LED PARA ILUMINACAO PUBLICA, DE 33 W ATE 50 W, INVOLUCRO EM ALUMINIO OU ACO INOX                                                                                                                                                                                                                                                                                                                                                                                                             </t>
  </si>
  <si>
    <t xml:space="preserve">LUMINARIA DE LED PARA ILUMINACAO PUBLICA, DE 51 W ATE 67 W, INVOLUCRO EM ALUMINIO OU ACO INOX                                                                                                                                                                                                                                                                                                                                                                                                             </t>
  </si>
  <si>
    <t xml:space="preserve">LUMINARIA DE LED PARA ILUMINACAO PUBLICA, DE 68 W ATE 97 W, INVOLUCRO EM ALUMINIO OU ACO INOX                                                                                                                                                                                                                                                                                                                                                                                                             </t>
  </si>
  <si>
    <t xml:space="preserve">LUMINARIA DE LED PARA ILUMINACAO PUBLICA, DE 98 W ATE 137 W, INVOLUCRO EM ALUMINIO OU ACO INOX                                                                                                                                                                                                                                                                                                                                                                                                            </t>
  </si>
  <si>
    <t xml:space="preserve">LUMINARIA DE SOBREPOR EM CHAPA DE ACO COM ALETAS PLASTICAS, PARA 1 LAMPADA, BASE E27, POTENCIA MAXIMA 40/60 W (NAO INCLUI LAMPADA)                                                                                                                                                                                                                                                                                                                                                                        </t>
  </si>
  <si>
    <t xml:space="preserve">LUMINARIA DE SOBREPOR EM CHAPA DE ACO COM ALETAS PLASTICAS, PARA 2 LAMPADAS, BASE E27, POTENCIA MAXIMA 40/60 W (NAO INCLUI LAMPADAS)                                                                                                                                                                                                                                                                                                                                                                      </t>
  </si>
  <si>
    <t xml:space="preserve">LUMINARIA DE SOBREPOR EM CHAPA DE ACO PARA 1 LAMPADA FLUORESCENTE DE *36* W, ALETADA, COMPLETA (LAMPADA E REATOR INCLUSOS)                                                                                                                                                                                                                                                                                                                                                                                </t>
  </si>
  <si>
    <t xml:space="preserve">LUMINARIA DE TETO PLAFON/PLAFONIER EM PLASTICO COM BASE E27, POTENCIA MAXIMA 60 W (NAO INCLUI LAMPADA)                                                                                                                                                                                                                                                                                                                                                                                                    </t>
  </si>
  <si>
    <t xml:space="preserve">LUMINARIA DUPLA P/SINALIZACAO, TIPO WETZEL AS-2/110 OU EQUIV                                                                                                                                                                                                                                                                                                                                                                                                                                              </t>
  </si>
  <si>
    <t xml:space="preserve">LUMINARIA LED PLAFON REDONDO DE SOBREPOR BIVOLT 12/13 W, D = *17* CM                                                                                                                                                                                                                                                                                                                                                                                                                                      </t>
  </si>
  <si>
    <t xml:space="preserve">LUMINARIA LED REFLETOR RETANGULAR BIVOLT, LUZ BRANCA, 10 W                                                                                                                                                                                                                                                                                                                                                                                                                                                </t>
  </si>
  <si>
    <t xml:space="preserve">LUMINARIA LED REFLETOR RETANGULAR BIVOLT, LUZ BRANCA, 30 W                                                                                                                                                                                                                                                                                                                                                                                                                                                </t>
  </si>
  <si>
    <t xml:space="preserve">LUMINARIA LED REFLETOR RETANGULAR BIVOLT, LUZ BRANCA, 50 W                                                                                                                                                                                                                                                                                                                                                                                                                                                </t>
  </si>
  <si>
    <t xml:space="preserve">LUMINARIA PLAFON REDONDO COM VIDRO FOSCO DIAMETRO *25* CM, PARA 1 LAMPADA, BASE E27, POTENCIA MAXIMA 40/60 W (NAO INCLUI LAMPADA)                                                                                                                                                                                                                                                                                                                                                                         </t>
  </si>
  <si>
    <t xml:space="preserve">LUMINARIA PLAFON REDONDO COM VIDRO FOSCO DIAMETRO *30* CM, PARA 2 LAMPADAS, BASE E27, POTENCIA MAXIMA 40/60 W (NAO INCLUI LAMPADAS)                                                                                                                                                                                                                                                                                                                                                                       </t>
  </si>
  <si>
    <t xml:space="preserve">LUMINARIA PROVA DE TEMPO PETERCO Y.31/1                                                                                                                                                                                                                                                                                                                                                                                                                                                                   </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                                                                                                                                                                                   </t>
  </si>
  <si>
    <t xml:space="preserve">LUMINARIA SPOT DE SOBREPOR EM ALUMINIO COM ALETA PLASTICA PARA 1 LAMPADA, BASE E27, POTENCIA MAXIMA 40/60 W (NAO INCLUI LAMPADA)                                                                                                                                                                                                                                                                                                                                                                          </t>
  </si>
  <si>
    <t xml:space="preserve">LUMINARIA SPOT DE SOBREPOR EM ALUMINIO COM ALETA PLASTICA PARA 2 LAMPADAS, BASE E27, POTENCIA MAXIMA 40/60 W (NAO INCLUI LAMPADA)                                                                                                                                                                                                                                                                                                                                                                         </t>
  </si>
  <si>
    <t xml:space="preserve">LUMINARIA TIPO TARTARUGA A PROVA DE TEMPO, GASES, VAPOR E PO, EM ALUMINIO, COM GRADE, BASE E27, POTENCIA MAXIMA 100 W (NAO INCLUI LAMPADA)                                                                                                                                                                                                                                                                                                                                                                </t>
  </si>
  <si>
    <t xml:space="preserve">LUMINARIA TIPO TARTARUGA PARA AREA EXTERNA EM ALUMINIO, COM GRADE, PARA 1 LAMPADA, BASE E27, POTENCIA MAXIMA 40/60 W (NAO INCLUI LAMPADA)                                                                                                                                                                                                                                                                                                                                                                 </t>
  </si>
  <si>
    <t xml:space="preserve">LUVA CPVC, SOLDAVEL, 114 MM, PARA AGUA QUENTE PREDIAL                                                                                                                                                                                                                                                                                                                                                                                                                                                     </t>
  </si>
  <si>
    <t xml:space="preserve">LUVA CPVC, SOLDAVEL, 15 MM, PARA AGUA QUENTE PREDIAL                                                                                                                                                                                                                                                                                                                                                                                                                                                      </t>
  </si>
  <si>
    <t xml:space="preserve">LUVA CPVC, SOLDAVEL, 22 MM, PARA AGUA QUENTE PREDIAL                                                                                                                                                                                                                                                                                                                                                                                                                                                      </t>
  </si>
  <si>
    <t xml:space="preserve">LUVA CPVC, SOLDAVEL, 28 MM, PARA AGUA QUENTE PREDIAL                                                                                                                                                                                                                                                                                                                                                                                                                                                      </t>
  </si>
  <si>
    <t xml:space="preserve">LUVA CPVC, SOLDAVEL, 35 MM, PARA AGUA QUENTE PREDIAL                                                                                                                                                                                                                                                                                                                                                                                                                                                      </t>
  </si>
  <si>
    <t xml:space="preserve">LUVA CPVC, SOLDAVEL, 42 MM, PARA AGUA QUENTE PREDIAL                                                                                                                                                                                                                                                                                                                                                                                                                                                      </t>
  </si>
  <si>
    <t xml:space="preserve">LUVA CPVC, SOLDAVEL, 54 MM, PARA AGUA QUENTE PREDIAL                                                                                                                                                                                                                                                                                                                                                                                                                                                      </t>
  </si>
  <si>
    <t xml:space="preserve">LUVA CPVC, SOLDAVEL, 73 MM, PARA AGUA QUENTE PREDIAL                                                                                                                                                                                                                                                                                                                                                                                                                                                      </t>
  </si>
  <si>
    <t xml:space="preserve">LUVA CPVC, SOLDAVEL, 89 MM, PARA AGUA QUENTE PREDIAL                                                                                                                                                                                                                                                                                                                                                                                                                                                      </t>
  </si>
  <si>
    <t xml:space="preserve">LUVA DE BORRACHA ISOLANTE PARA ALTA TENSAO, RESISTENTE A OZONIO, TENSAO DE ENSAIO 2,5 KV (PAR)                                                                                                                                                                                                                                                                                                                                                                                                            </t>
  </si>
  <si>
    <t xml:space="preserve">LUVA DE COBRE SEM ANEL DE SOLDA, BOLSA X BOLSA, 104 MM                                                                                                                                                                                                                                                                                                                                                                                                                                                    </t>
  </si>
  <si>
    <t xml:space="preserve">LUVA DE COBRE SEM ANEL DE SOLDA, BOLSA X BOLSA, 15 MM                                                                                                                                                                                                                                                                                                                                                                                                                                                     </t>
  </si>
  <si>
    <t xml:space="preserve">LUVA DE COBRE SEM ANEL DE SOLDA, BOLSA X BOLSA, 22 MM                                                                                                                                                                                                                                                                                                                                                                                                                                                     </t>
  </si>
  <si>
    <t xml:space="preserve">LUVA DE COBRE SEM ANEL DE SOLDA, BOLSA X BOLSA, 28 MM                                                                                                                                                                                                                                                                                                                                                                                                                                                     </t>
  </si>
  <si>
    <t xml:space="preserve">LUVA DE COBRE SEM ANEL DE SOLDA, BOLSA X BOLSA, 35 MM                                                                                                                                                                                                                                                                                                                                                                                                                                                     </t>
  </si>
  <si>
    <t xml:space="preserve">LUVA DE COBRE SEM ANEL DE SOLDA, BOLSA X BOLSA, 42 MM                                                                                                                                                                                                                                                                                                                                                                                                                                                     </t>
  </si>
  <si>
    <t xml:space="preserve">LUVA DE COBRE SEM ANEL DE SOLDA, BOLSA X BOLSA, 54 MM                                                                                                                                                                                                                                                                                                                                                                                                                                                     </t>
  </si>
  <si>
    <t xml:space="preserve">LUVA DE COBRE SEM ANEL DE SOLDA, BOLSA X BOLSA, 66 MM                                                                                                                                                                                                                                                                                                                                                                                                                                                     </t>
  </si>
  <si>
    <t xml:space="preserve">LUVA DE COBRE SEM ANEL DE SOLDA, BOLSA X BOLSA, 79 MM                                                                                                                                                                                                                                                                                                                                                                                                                                                     </t>
  </si>
  <si>
    <t xml:space="preserve">LUVA DE CORRER COM TRAVAS DEFOFO, PVC, JE, DN 100 MM                                                                                                                                                                                                                                                                                                                                                                                                                                                      </t>
  </si>
  <si>
    <t xml:space="preserve">LUVA DE CORRER COM TRAVAS DEFOFO, PVC, JE, DN 150 MM                                                                                                                                                                                                                                                                                                                                                                                                                                                      </t>
  </si>
  <si>
    <t xml:space="preserve">LUVA DE CORRER COM TRAVAS DEFOFO, PVC, JE, DN 200 MM                                                                                                                                                                                                                                                                                                                                                                                                                                                      </t>
  </si>
  <si>
    <t xml:space="preserve">LUVA DE CORRER COM TRAVAS DEFOFO, PVC, JE, DN 250 MM                                                                                                                                                                                                                                                                                                                                                                                                                                                      </t>
  </si>
  <si>
    <t xml:space="preserve">LUVA DE CORRER COM TRAVAS DEFOFO, PVC, JE, DN 300 MM                                                                                                                                                                                                                                                                                                                                                                                                                                                      </t>
  </si>
  <si>
    <t xml:space="preserve">LUVA DE CORRER PARA TUBO ROSCAVEL, PVC, 1 1/2", PARA AGUA FRIA PREDIAL                                                                                                                                                                                                                                                                                                                                                                                                                                    </t>
  </si>
  <si>
    <t xml:space="preserve">LUVA DE CORRER PARA TUBO ROSCAVEL, PVC, 1/2", PARA AGUA FRIA PREDIAL                                                                                                                                                                                                                                                                                                                                                                                                                                      </t>
  </si>
  <si>
    <t xml:space="preserve">LUVA DE CORRER PARA TUBO ROSCAVEL, PVC, 3/4", PARA AGUA FRIA PREDIAL                                                                                                                                                                                                                                                                                                                                                                                                                                      </t>
  </si>
  <si>
    <t xml:space="preserve">LUVA DE CORRER PARA TUBO SOLDAVEL, PVC, 20 MM, PARA AGUA FRIA PREDIAL                                                                                                                                                                                                                                                                                                                                                                                                                                     </t>
  </si>
  <si>
    <t xml:space="preserve">LUVA DE CORRER PARA TUBO SOLDAVEL, PVC, 25 MM, PARA AGUA FRIA PREDIAL                                                                                                                                                                                                                                                                                                                                                                                                                                     </t>
  </si>
  <si>
    <t xml:space="preserve">LUVA DE CORRER PARA TUBO SOLDAVEL, PVC, 32 MM, PARA AGUA FRIA PREDIAL                                                                                                                                                                                                                                                                                                                                                                                                                                     </t>
  </si>
  <si>
    <t xml:space="preserve">LUVA DE CORRER PARA TUBO SOLDAVEL, PVC, 40 MM, PARA AGUA FRIA PREDIAL                                                                                                                                                                                                                                                                                                                                                                                                                                     </t>
  </si>
  <si>
    <t xml:space="preserve">LUVA DE CORRER PARA TUBO SOLDAVEL, PVC, 50 MM, PARA AGUA FRIA PREDIAL                                                                                                                                                                                                                                                                                                                                                                                                                                     </t>
  </si>
  <si>
    <t xml:space="preserve">LUVA DE CORRER PARA TUBO SOLDAVEL, PVC, 60 MM, PARA AGUA FRIA PREDIAL                                                                                                                                                                                                                                                                                                                                                                                                                                     </t>
  </si>
  <si>
    <t xml:space="preserve">LUVA DE CORRER PVC PBA, JE, DN 100 / DE 110 MM, PARA REDE DE AGUA                                                                                                                                                                                                                                                                                                                                                                                                                                         </t>
  </si>
  <si>
    <t xml:space="preserve">LUVA DE CORRER PVC PBA, JE, DN 50 / DE 60 MM, PARA REDE DE AGUA                                                                                                                                                                                                                                                                                                                                                                                                                                           </t>
  </si>
  <si>
    <t xml:space="preserve">LUVA DE CORRER PVC PBA, JE, DN 75 / DE 85 MM, PARA REDE DE AGUA                                                                                                                                                                                                                                                                                                                                                                                                                                           </t>
  </si>
  <si>
    <t xml:space="preserve">LUVA DE CORRER PVC, JE, DN 250 MM, PARA REDE COLETORA DE ESGOTO                                                                                                                                                                                                                                                                                                                                                                                                                                           </t>
  </si>
  <si>
    <t xml:space="preserve">LUVA DE CORRER, CPVC, SOLDAVEL, 15 MM, PARA AGUA QUENTE PREDIAL                                                                                                                                                                                                                                                                                                                                                                                                                                           </t>
  </si>
  <si>
    <t xml:space="preserve">LUVA DE CORRER, CPVC, SOLDAVEL, 22 MM, PARA AGUA QUENTE PREDIAL                                                                                                                                                                                                                                                                                                                                                                                                                                           </t>
  </si>
  <si>
    <t xml:space="preserve">LUVA DE CORRER, CPVC, SOLDAVEL, 28 MM, PARA AGUA QUENTE PREDIAL                                                                                                                                                                                                                                                                                                                                                                                                                                           </t>
  </si>
  <si>
    <t xml:space="preserve">LUVA DE CORRER, CPVC, SOLDAVEL, 35 MM, PARA AGUA QUENTE PREDIAL                                                                                                                                                                                                                                                                                                                                                                                                                                           </t>
  </si>
  <si>
    <t xml:space="preserve">LUVA DE CORRER, CPVC, SOLDAVEL, 42 MM, PARA AGUA QUENTE PREDIAL                                                                                                                                                                                                                                                                                                                                                                                                                                           </t>
  </si>
  <si>
    <t xml:space="preserve">LUVA DE CORRER, PVC SERIE R, 100 MM, PARA ESGOTO PREDIAL                                                                                                                                                                                                                                                                                                                                                                                                                                                  </t>
  </si>
  <si>
    <t xml:space="preserve">LUVA DE CORRER, PVC SERIE R, 150 MM, PARA ESGOTO PREDIAL                                                                                                                                                                                                                                                                                                                                                                                                                                                  </t>
  </si>
  <si>
    <t xml:space="preserve">LUVA DE CORRER, PVC SERIE R, 75 MM, PARA ESGOTO PREDIAL                                                                                                                                                                                                                                                                                                                                                                                                                                                   </t>
  </si>
  <si>
    <t xml:space="preserve">LUVA DE CORRER, PVC, DN 100 MM, PARA ESGOTO PREDIAL                                                                                                                                                                                                                                                                                                                                                                                                                                                       </t>
  </si>
  <si>
    <t xml:space="preserve">LUVA DE CORRER, PVC, DN 50 MM, PARA ESGOTO PREDIAL                                                                                                                                                                                                                                                                                                                                                                                                                                                        </t>
  </si>
  <si>
    <t xml:space="preserve">LUVA DE CORRER, PVC, DN 75 MM, PARA ESGOTO PREDIAL                                                                                                                                                                                                                                                                                                                                                                                                                                                        </t>
  </si>
  <si>
    <t xml:space="preserve">LUVA DE FERRO GALVANIZADO, COM ROSCA BSP MACHO/FEMEA, DE 3/4"                                                                                                                                                                                                                                                                                                                                                                                                                                             </t>
  </si>
  <si>
    <t xml:space="preserve">LUVA DE FERRO GALVANIZADO, COM ROSCA BSP, DE 1 1/2"                                                                                                                                                                                                                                                                                                                                                                                                                                                       </t>
  </si>
  <si>
    <t xml:space="preserve">LUVA DE FERRO GALVANIZADO, COM ROSCA BSP, DE 1 1/4"                                                                                                                                                                                                                                                                                                                                                                                                                                                       </t>
  </si>
  <si>
    <t xml:space="preserve">LUVA DE FERRO GALVANIZADO, COM ROSCA BSP, DE 1/2"                                                                                                                                                                                                                                                                                                                                                                                                                                                         </t>
  </si>
  <si>
    <t xml:space="preserve">LUVA DE FERRO GALVANIZADO, COM ROSCA BSP, DE 1"                                                                                                                                                                                                                                                                                                                                                                                                                                                           </t>
  </si>
  <si>
    <t xml:space="preserve">LUVA DE FERRO GALVANIZADO, COM ROSCA BSP, DE 2 1/2"                                                                                                                                                                                                                                                                                                                                                                                                                                                       </t>
  </si>
  <si>
    <t xml:space="preserve">LUVA DE FERRO GALVANIZADO, COM ROSCA BSP, DE 2"                                                                                                                                                                                                                                                                                                                                                                                                                                                           </t>
  </si>
  <si>
    <t xml:space="preserve">LUVA DE FERRO GALVANIZADO, COM ROSCA BSP, DE 3/4"                                                                                                                                                                                                                                                                                                                                                                                                                                                         </t>
  </si>
  <si>
    <t xml:space="preserve">LUVA DE FERRO GALVANIZADO, COM ROSCA BSP, DE 3"                                                                                                                                                                                                                                                                                                                                                                                                                                                           </t>
  </si>
  <si>
    <t xml:space="preserve">LUVA DE FERRO GALVANIZADO, COM ROSCA BSP, DE 4"                                                                                                                                                                                                                                                                                                                                                                                                                                                           </t>
  </si>
  <si>
    <t xml:space="preserve">LUVA DE FERRO GALVANIZADO, COM ROSCA BSP, DE 5"                                                                                                                                                                                                                                                                                                                                                                                                                                                           </t>
  </si>
  <si>
    <t xml:space="preserve">LUVA DE FERRO GALVANIZADO, COM ROSCA BSP, DE 6"                                                                                                                                                                                                                                                                                                                                                                                                                                                           </t>
  </si>
  <si>
    <t xml:space="preserve">LUVA DE PRESSAO, EM PVC, DE 20 MM, PARA ELETRODUTO FLEXIVEL                                                                                                                                                                                                                                                                                                                                                                                                                                               </t>
  </si>
  <si>
    <t xml:space="preserve">LUVA DE PRESSAO, EM PVC, DE 25 MM, PARA ELETRODUTO FLEXIVEL                                                                                                                                                                                                                                                                                                                                                                                                                                               </t>
  </si>
  <si>
    <t xml:space="preserve">LUVA DE PRESSAO, EM PVC, DE 32 MM, PARA ELETRODUTO FLEXIVEL                                                                                                                                                                                                                                                                                                                                                                                                                                               </t>
  </si>
  <si>
    <t xml:space="preserve">LUVA DE REDUCAO DE FERRO GALVANIZADO, COM ROSCA BSP MACHO/FEMEA, DE 1 1/2" X 1"                                                                                                                                                                                                                                                                                                                                                                                                                           </t>
  </si>
  <si>
    <t xml:space="preserve">LUVA DE REDUCAO DE FERRO GALVANIZADO, COM ROSCA BSP MACHO/FEMEA, DE 1" X 1/2"                                                                                                                                                                                                                                                                                                                                                                                                                             </t>
  </si>
  <si>
    <t xml:space="preserve">LUVA DE REDUCAO DE FERRO GALVANIZADO, COM ROSCA BSP MACHO/FEMEA, DE 1" X 3/4"                                                                                                                                                                                                                                                                                                                                                                                                                             </t>
  </si>
  <si>
    <t xml:space="preserve">LUVA DE REDUCAO DE FERRO GALVANIZADO, COM ROSCA BSP MACHO/FEMEA, DE 3/4" X 1/2"                                                                                                                                                                                                                                                                                                                                                                                                                           </t>
  </si>
  <si>
    <t xml:space="preserve">LUVA DE REDUCAO DE FERRO GALVANIZADO, COM ROSCA BSP, DE 1 1/2" X 1 1/4"                                                                                                                                                                                                                                                                                                                                                                                                                                   </t>
  </si>
  <si>
    <t xml:space="preserve">LUVA DE REDUCAO DE FERRO GALVANIZADO, COM ROSCA BSP, DE 1 1/2" X 1/2"                                                                                                                                                                                                                                                                                                                                                                                                                                     </t>
  </si>
  <si>
    <t xml:space="preserve">LUVA DE REDUCAO DE FERRO GALVANIZADO, COM ROSCA BSP, DE 1 1/2" X 1"                                                                                                                                                                                                                                                                                                                                                                                                                                       </t>
  </si>
  <si>
    <t xml:space="preserve">LUVA DE REDUCAO DE FERRO GALVANIZADO, COM ROSCA BSP, DE 1 1/2" X 3/4"                                                                                                                                                                                                                                                                                                                                                                                                                                     </t>
  </si>
  <si>
    <t xml:space="preserve">LUVA DE REDUCAO DE FERRO GALVANIZADO, COM ROSCA BSP, DE 1 1/4" X 1/2"                                                                                                                                                                                                                                                                                                                                                                                                                                     </t>
  </si>
  <si>
    <t xml:space="preserve">LUVA DE REDUCAO DE FERRO GALVANIZADO, COM ROSCA BSP, DE 1 1/4" X 1"                                                                                                                                                                                                                                                                                                                                                                                                                                       </t>
  </si>
  <si>
    <t xml:space="preserve">LUVA DE REDUCAO DE FERRO GALVANIZADO, COM ROSCA BSP, DE 1 1/4" X 3/4"                                                                                                                                                                                                                                                                                                                                                                                                                                     </t>
  </si>
  <si>
    <t xml:space="preserve">LUVA DE REDUCAO DE FERRO GALVANIZADO, COM ROSCA BSP, DE 1" X 1/2"                                                                                                                                                                                                                                                                                                                                                                                                                                         </t>
  </si>
  <si>
    <t xml:space="preserve">LUVA DE REDUCAO DE FERRO GALVANIZADO, COM ROSCA BSP, DE 1" X 3/4"                                                                                                                                                                                                                                                                                                                                                                                                                                         </t>
  </si>
  <si>
    <t xml:space="preserve">LUVA DE REDUCAO DE FERRO GALVANIZADO, COM ROSCA BSP, DE 2 1/2" X 1 1/2"                                                                                                                                                                                                                                                                                                                                                                                                                                   </t>
  </si>
  <si>
    <t xml:space="preserve">LUVA DE REDUCAO DE FERRO GALVANIZADO, COM ROSCA BSP, DE 2 1/2" X 2"                                                                                                                                                                                                                                                                                                                                                                                                                                       </t>
  </si>
  <si>
    <t xml:space="preserve">LUVA DE REDUCAO DE FERRO GALVANIZADO, COM ROSCA BSP, DE 2" X 1 1/2"                                                                                                                                                                                                                                                                                                                                                                                                                                       </t>
  </si>
  <si>
    <t xml:space="preserve">LUVA DE REDUCAO DE FERRO GALVANIZADO, COM ROSCA BSP, DE 2" X 1 1/4"                                                                                                                                                                                                                                                                                                                                                                                                                                       </t>
  </si>
  <si>
    <t xml:space="preserve">LUVA DE REDUCAO DE FERRO GALVANIZADO, COM ROSCA BSP, DE 2" X 1"                                                                                                                                                                                                                                                                                                                                                                                                                                           </t>
  </si>
  <si>
    <t xml:space="preserve">LUVA DE REDUCAO DE FERRO GALVANIZADO, COM ROSCA BSP, DE 3/4" X 1/2"                                                                                                                                                                                                                                                                                                                                                                                                                                       </t>
  </si>
  <si>
    <t xml:space="preserve">LUVA DE REDUCAO DE FERRO GALVANIZADO, COM ROSCA BSP, DE 3" X 1 1/2"                                                                                                                                                                                                                                                                                                                                                                                                                                       </t>
  </si>
  <si>
    <t xml:space="preserve">LUVA DE REDUCAO DE FERRO GALVANIZADO, COM ROSCA BSP, DE 3" X 2 1/2"                                                                                                                                                                                                                                                                                                                                                                                                                                       </t>
  </si>
  <si>
    <t xml:space="preserve">LUVA DE REDUCAO DE FERRO GALVANIZADO, COM ROSCA BSP, DE 3" X 2"                                                                                                                                                                                                                                                                                                                                                                                                                                           </t>
  </si>
  <si>
    <t xml:space="preserve">LUVA DE REDUCAO DE FERRO GALVANIZADO, COM ROSCA BSP, DE 4" X 2 1/2"                                                                                                                                                                                                                                                                                                                                                                                                                                       </t>
  </si>
  <si>
    <t xml:space="preserve">LUVA DE REDUCAO DE FERRO GALVANIZADO, COM ROSCA BSP, DE 4" X 2"                                                                                                                                                                                                                                                                                                                                                                                                                                           </t>
  </si>
  <si>
    <t xml:space="preserve">LUVA DE REDUCAO DE FERRO GALVANIZADO, COM ROSCA BSP, DE 4" X 3"                                                                                                                                                                                                                                                                                                                                                                                                                                           </t>
  </si>
  <si>
    <t xml:space="preserve">LUVA DE REDUCAO EM ACO CARBONO, COM ENCAIXE PARA SOLDA DN SW, PRESSAO 3.000 LBS, DN 1 1/2" X 1 1/4"                                                                                                                                                                                                                                                                                                                                                                                                       </t>
  </si>
  <si>
    <t xml:space="preserve">LUVA DE REDUCAO EM ACO CARBONO, COM ENCAIXE PARA SOLDA DN SW, PRESSAO 3.000 LBS, DN 1 1/4" X 1"                                                                                                                                                                                                                                                                                                                                                                                                           </t>
  </si>
  <si>
    <t xml:space="preserve">LUVA DE REDUCAO EM ACO CARBONO, COM ENCAIXE PARA SOLDA DN SW, PRESSAO 3.000 LBS, DN 1" X 3/4"                                                                                                                                                                                                                                                                                                                                                                                                             </t>
  </si>
  <si>
    <t xml:space="preserve">LUVA DE REDUCAO EM ACO CARBONO, COM ENCAIXE PARA SOLDA DN SW, PRESSAO 3.000 LBS, DN 2 1/2" X 2"                                                                                                                                                                                                                                                                                                                                                                                                           </t>
  </si>
  <si>
    <t xml:space="preserve">LUVA DE REDUCAO EM ACO CARBONO, COM ENCAIXE PARA SOLDA DN SW, PRESSAO 3.000 LBS, DN 2" X 1 1/2"                                                                                                                                                                                                                                                                                                                                                                                                           </t>
  </si>
  <si>
    <t xml:space="preserve">LUVA DE REDUCAO EM ACO CARBONO, COM ENCAIXE PARA SOLDA DN SW, PRESSAO 3.000 LBS, DN 3" X 2 1/2"                                                                                                                                                                                                                                                                                                                                                                                                           </t>
  </si>
  <si>
    <t xml:space="preserve">LUVA DE REDUCAO EM ACO CARBONO, COM ENCAIXE PARA SOLDA DN SW, PRESSAO 3.000 LBS, 3/4" X 1/2"                                                                                                                                                                                                                                                                                                                                                                                                              </t>
  </si>
  <si>
    <t xml:space="preserve">LUVA DE REDUCAO ROSCAVEL, PVC, 1" X 3/4", PARA AGUA FRIA PREDIAL                                                                                                                                                                                                                                                                                                                                                                                                                                          </t>
  </si>
  <si>
    <t xml:space="preserve">LUVA DE REDUCAO ROSCAVEL, PVC, 3/4" X 1/2", PARA AGUA FRIA PREDIAL                                                                                                                                                                                                                                                                                                                                                                                                                                        </t>
  </si>
  <si>
    <t xml:space="preserve">LUVA DE REDUCAO SOLDAVEL, PVC, 25 MM X 20 MM, PARA AGUA FRIA PREDIAL                                                                                                                                                                                                                                                                                                                                                                                                                                      </t>
  </si>
  <si>
    <t xml:space="preserve">LUVA DE REDUCAO SOLDAVEL, PVC, 32 MM X 25 MM, PARA AGUA FRIA PREDIAL                                                                                                                                                                                                                                                                                                                                                                                                                                      </t>
  </si>
  <si>
    <t xml:space="preserve">LUVA DE REDUCAO SOLDAVEL, PVC, 40 MM X 32 MM, PARA AGUA FRIA PREDIAL                                                                                                                                                                                                                                                                                                                                                                                                                                      </t>
  </si>
  <si>
    <t xml:space="preserve">LUVA DE REDUCAO SOLDAVEL, PVC, 60 MM X 50 MM, PARA AGUA FRIA PREDIAL                                                                                                                                                                                                                                                                                                                                                                                                                                      </t>
  </si>
  <si>
    <t xml:space="preserve">LUVA DE REDUCAO, SOLDAVEL, PVC, 50 X 25 MM, PARA AGUA FRIA PREDIAL                                                                                                                                                                                                                                                                                                                                                                                                                                        </t>
  </si>
  <si>
    <t xml:space="preserve">LUVA DE TRANSICAO DE CPVC X PVC, SOLDAVEL, 22 X 25 MM, PARA AGUA QUENTE                                                                                                                                                                                                                                                                                                                                                                                                                                   </t>
  </si>
  <si>
    <t xml:space="preserve">LUVA DE TRANSICAO, CPVC, SOLDAVEL, 42 MM X 1 1/2", PARA AGUA QUENTE                                                                                                                                                                                                                                                                                                                                                                                                                                       </t>
  </si>
  <si>
    <t xml:space="preserve">LUVA DE TRANSICAO, CPVC, SOLDAVEL, 54 MM X 2", PARA AGUA QUENTE PREDIAL                                                                                                                                                                                                                                                                                                                                                                                                                                   </t>
  </si>
  <si>
    <t xml:space="preserve">LUVA DE TRANSICAO, CPVC, 15 MM X 1/2", PARA AGUA QUENTE PREDIAL                                                                                                                                                                                                                                                                                                                                                                                                                                           </t>
  </si>
  <si>
    <t xml:space="preserve">LUVA DE TRANSICAO, CPVC, 22 MM X 1/2", PARA AGUA QUENTE                                                                                                                                                                                                                                                                                                                                                                                                                                                   </t>
  </si>
  <si>
    <t xml:space="preserve">LUVA EM ACO CARBONO, SOLDAVEL, PRESSAO 3.000 LBS, DN 1 1/2"                                                                                                                                                                                                                                                                                                                                                                                                                                               </t>
  </si>
  <si>
    <t xml:space="preserve">LUVA EM ACO CARBONO, SOLDAVEL, PRESSAO 3.000 LBS, DN 1 1/4"                                                                                                                                                                                                                                                                                                                                                                                                                                               </t>
  </si>
  <si>
    <t xml:space="preserve">LUVA EM ACO CARBONO, SOLDAVEL, PRESSAO 3.000 LBS, DN 1/2"                                                                                                                                                                                                                                                                                                                                                                                                                                                 </t>
  </si>
  <si>
    <t xml:space="preserve">LUVA EM ACO CARBONO, SOLDAVEL, PRESSAO 3.000 LBS, DN 1"                                                                                                                                                                                                                                                                                                                                                                                                                                                   </t>
  </si>
  <si>
    <t xml:space="preserve">LUVA EM ACO CARBONO, SOLDAVEL, PRESSAO 3.000 LBS, DN 2 1/2"                                                                                                                                                                                                                                                                                                                                                                                                                                               </t>
  </si>
  <si>
    <t xml:space="preserve">LUVA EM ACO CARBONO, SOLDAVEL, PRESSAO 3.000 LBS, DN 2"                                                                                                                                                                                                                                                                                                                                                                                                                                                   </t>
  </si>
  <si>
    <t xml:space="preserve">LUVA EM ACO CARBONO, SOLDAVEL, PRESSAO 3.000 LBS, DN 3/4"                                                                                                                                                                                                                                                                                                                                                                                                                                                 </t>
  </si>
  <si>
    <t xml:space="preserve">LUVA EM ACO CARBONO, SOLDAVEL, PRESSAO 3.000 LBS, DN 3"                                                                                                                                                                                                                                                                                                                                                                                                                                                   </t>
  </si>
  <si>
    <t xml:space="preserve">LUVA EM PVC RIGIDO ROSCAVEL, DE 1 1/2", PARA ELETRODUTO                                                                                                                                                                                                                                                                                                                                                                                                                                                   </t>
  </si>
  <si>
    <t xml:space="preserve">LUVA EM PVC RIGIDO ROSCAVEL, DE 1 1/4", PARA ELETRODUTO                                                                                                                                                                                                                                                                                                                                                                                                                                                   </t>
  </si>
  <si>
    <t xml:space="preserve">LUVA EM PVC RIGIDO ROSCAVEL, DE 1/2", PARA ELETRODUTO                                                                                                                                                                                                                                                                                                                                                                                                                                                     </t>
  </si>
  <si>
    <t xml:space="preserve">LUVA EM PVC RIGIDO ROSCAVEL, DE 1", PARA ELETRODUTO                                                                                                                                                                                                                                                                                                                                                                                                                                                       </t>
  </si>
  <si>
    <t xml:space="preserve">LUVA EM PVC RIGIDO ROSCAVEL, DE 2 1/2", PARA ELETRODUTO                                                                                                                                                                                                                                                                                                                                                                                                                                                   </t>
  </si>
  <si>
    <t xml:space="preserve">LUVA EM PVC RIGIDO ROSCAVEL, DE 2", PARA ELETRODUTO                                                                                                                                                                                                                                                                                                                                                                                                                                                       </t>
  </si>
  <si>
    <t xml:space="preserve">LUVA EM PVC RIGIDO ROSCAVEL, DE 3/4", PARA ELETRODUTO                                                                                                                                                                                                                                                                                                                                                                                                                                                     </t>
  </si>
  <si>
    <t xml:space="preserve">LUVA EM PVC RIGIDO ROSCAVEL, DE 3", PARA ELETRODUTO                                                                                                                                                                                                                                                                                                                                                                                                                                                       </t>
  </si>
  <si>
    <t xml:space="preserve">LUVA EM PVC RIGIDO ROSCAVEL, DE 4", PARA ELETRODUTO                                                                                                                                                                                                                                                                                                                                                                                                                                                       </t>
  </si>
  <si>
    <t xml:space="preserve">LUVA PARA ELETRODUTO, EM ACO GALVANIZADO ELETROLITICO, COM ROSCA, DIAMETRO DE 100 MM (4")                                                                                                                                                                                                                                                                                                                                                                                                                 </t>
  </si>
  <si>
    <t xml:space="preserve">LUVA PARA ELETRODUTO, EM ACO GALVANIZADO ELETROLITICO, COM ROSCA, DIAMETRO DE 15 MM (1/2")                                                                                                                                                                                                                                                                                                                                                                                                                </t>
  </si>
  <si>
    <t xml:space="preserve">LUVA PARA ELETRODUTO, EM ACO GALVANIZADO ELETROLITICO, COM ROSCA, DIAMETRO DE 20 MM (3/4")                                                                                                                                                                                                                                                                                                                                                                                                                </t>
  </si>
  <si>
    <t xml:space="preserve">LUVA PARA ELETRODUTO, EM ACO GALVANIZADO ELETROLITICO, COM ROSCA, DIAMETRO DE 25 MM (1")                                                                                                                                                                                                                                                                                                                                                                                                                  </t>
  </si>
  <si>
    <t xml:space="preserve">LUVA PARA ELETRODUTO, EM ACO GALVANIZADO ELETROLITICO, COM ROSCA, DIAMETRO DE 32 MM (1 1/4")                                                                                                                                                                                                                                                                                                                                                                                                              </t>
  </si>
  <si>
    <t xml:space="preserve">LUVA PARA ELETRODUTO, EM ACO GALVANIZADO ELETROLITICO, COM ROSCA, DIAMETRO DE 40 MM (1 1/2")                                                                                                                                                                                                                                                                                                                                                                                                              </t>
  </si>
  <si>
    <t xml:space="preserve">LUVA PARA ELETRODUTO, EM ACO GALVANIZADO ELETROLITICO, COM ROSCA, DIAMETRO DE 65 MM (2 1/2")                                                                                                                                                                                                                                                                                                                                                                                                              </t>
  </si>
  <si>
    <t xml:space="preserve">LUVA PARA ELETRODUTO, EM ACO GALVANIZADO ELETROLITICO, COM ROSCA, DIAMETRO DE 80 MM (3")                                                                                                                                                                                                                                                                                                                                                                                                                  </t>
  </si>
  <si>
    <t xml:space="preserve">LUVA PARA ELETRODUTO, EM ACO GALVANIZADO ELETROLITICO, COM ROSCA,DIAMETRO DE 50 MM (2")                                                                                                                                                                                                                                                                                                                                                                                                                   </t>
  </si>
  <si>
    <t xml:space="preserve">LUVA PARA PERFURATRIZ DE ESTEIRA T38, D = 1 1/2"                                                                                                                                                                                                                                                                                                                                                                                                                                                          </t>
  </si>
  <si>
    <t xml:space="preserve">LUVA PASSANTE DE COBRE SEM ANEL DE SOLDA, BOLSA 15 MM                                                                                                                                                                                                                                                                                                                                                                                                                                                     </t>
  </si>
  <si>
    <t xml:space="preserve">LUVA PASSANTE DE COBRE SEM ANEL DE SOLDA, BOLSA 22 MM                                                                                                                                                                                                                                                                                                                                                                                                                                                     </t>
  </si>
  <si>
    <t xml:space="preserve">LUVA PASSANTE DE COBRE SEM ANEL DE SOLDA, BOLSA 28 MM                                                                                                                                                                                                                                                                                                                                                                                                                                                     </t>
  </si>
  <si>
    <t xml:space="preserve">LUVA PASSANTE DE COBRE SEM ANEL DE SOLDA, BOLSA 35 MM                                                                                                                                                                                                                                                                                                                                                                                                                                                     </t>
  </si>
  <si>
    <t xml:space="preserve">LUVA PASSANTE DE COBRE SEM ANEL DE SOLDA, BOLSA 42 MM                                                                                                                                                                                                                                                                                                                                                                                                                                                     </t>
  </si>
  <si>
    <t xml:space="preserve">LUVA PASSANTE DE COBRE SEM ANEL DE SOLDA, BOLSA 54 MM                                                                                                                                                                                                                                                                                                                                                                                                                                                     </t>
  </si>
  <si>
    <t xml:space="preserve">LUVA PASSANTE DE COBRE SEM ANEL DE SOLDA, BOLSA 66 MM                                                                                                                                                                                                                                                                                                                                                                                                                                                     </t>
  </si>
  <si>
    <t xml:space="preserve">LUVA PVC SOLDAVEL, 110 MM, PARA AGUA FRIA PREDIAL                                                                                                                                                                                                                                                                                                                                                                                                                                                         </t>
  </si>
  <si>
    <t xml:space="preserve">LUVA PVC SOLDAVEL, 20 MM, PARA AGUA FRIA PREDIAL                                                                                                                                                                                                                                                                                                                                                                                                                                                          </t>
  </si>
  <si>
    <t xml:space="preserve">LUVA PVC SOLDAVEL, 25 MM, PARA AGUA FRIA PREDIAL                                                                                                                                                                                                                                                                                                                                                                                                                                                          </t>
  </si>
  <si>
    <t xml:space="preserve">LUVA PVC SOLDAVEL, 32 MM, PARA AGUA FRIA PREDIAL                                                                                                                                                                                                                                                                                                                                                                                                                                                          </t>
  </si>
  <si>
    <t xml:space="preserve">LUVA PVC SOLDAVEL, 40 MM, PARA AGUA FRIA PREDIAL                                                                                                                                                                                                                                                                                                                                                                                                                                                          </t>
  </si>
  <si>
    <t xml:space="preserve">LUVA PVC SOLDAVEL, 50 MM, PARA AGUA FRIA PREDIAL                                                                                                                                                                                                                                                                                                                                                                                                                                                          </t>
  </si>
  <si>
    <t xml:space="preserve">LUVA PVC SOLDAVEL, 60 MM, PARA AGUA FRIA PREDIAL                                                                                                                                                                                                                                                                                                                                                                                                                                                          </t>
  </si>
  <si>
    <t xml:space="preserve">LUVA PVC SOLDAVEL, 75 MM, PARA AGUA FRIA PREDIAL                                                                                                                                                                                                                                                                                                                                                                                                                                                          </t>
  </si>
  <si>
    <t xml:space="preserve">LUVA PVC SOLDAVEL, 85 MM, PARA AGUA FRIA PREDIAL                                                                                                                                                                                                                                                                                                                                                                                                                                                          </t>
  </si>
  <si>
    <t xml:space="preserve">LUVA PVC, ROSCAVEL, 1 1/2", AGUA FRIA PREDIAL                                                                                                                                                                                                                                                                                                                                                                                                                                                             </t>
  </si>
  <si>
    <t xml:space="preserve">LUVA PVC, ROSCAVEL, 1/2", AGUA FRIA PREDIAL                                                                                                                                                                                                                                                                                                                                                                                                                                                               </t>
  </si>
  <si>
    <t xml:space="preserve">LUVA PVC, ROSCAVEL, 1", AGUA FRIA PREDIAL                                                                                                                                                                                                                                                                                                                                                                                                                                                                 </t>
  </si>
  <si>
    <t xml:space="preserve">LUVA PVC, ROSCAVEL, 3/4", AGUA FRIA PREDIAL                                                                                                                                                                                                                                                                                                                                                                                                                                                               </t>
  </si>
  <si>
    <t xml:space="preserve">LUVA RASPA DE COURO, CANO CURTO (PUNHO *7* CM)                                                                                                                                                                                                                                                                                                                                                                                                                                                            </t>
  </si>
  <si>
    <t xml:space="preserve">LUVA SIMPLES PPR, F/F, SOLDAVEL, DN 110 MM, PARA AGUA QUENTE PREDIAL                                                                                                                                                                                                                                                                                                                                                                                                                                      </t>
  </si>
  <si>
    <t xml:space="preserve">LUVA SIMPLES PPR, F/F, SOLDAVEL, DN 20 MM, PARA AGUA QUENTE PREDIAL                                                                                                                                                                                                                                                                                                                                                                                                                                       </t>
  </si>
  <si>
    <t xml:space="preserve">LUVA SIMPLES PPR, F/F, SOLDAVEL, DN 25 MM, PARA AGUA QUENTE PREDIAL                                                                                                                                                                                                                                                                                                                                                                                                                                       </t>
  </si>
  <si>
    <t xml:space="preserve">LUVA SIMPLES PPR, F/F, SOLDAVEL, DN 32 MM, PARA AGUA QUENTE PREDIAL                                                                                                                                                                                                                                                                                                                                                                                                                                       </t>
  </si>
  <si>
    <t xml:space="preserve">LUVA SIMPLES PPR, F/F, SOLDAVEL, DN 40 MM, PARA AGUA QUENTE PREDIAL                                                                                                                                                                                                                                                                                                                                                                                                                                       </t>
  </si>
  <si>
    <t xml:space="preserve">LUVA SIMPLES PPR, F/F, SOLDAVEL, DN 50 MM, PARA AGUA QUENTE PREDIAL                                                                                                                                                                                                                                                                                                                                                                                                                                       </t>
  </si>
  <si>
    <t xml:space="preserve">LUVA SIMPLES PPR, F/F, SOLDAVEL, DN 63 MM, PARA AGUA QUENTE PREDIAL                                                                                                                                                                                                                                                                                                                                                                                                                                       </t>
  </si>
  <si>
    <t xml:space="preserve">LUVA SIMPLES PPR, F/F, SOLDAVEL, DN 75 MM, PARA AGUA QUENTE PREDIAL                                                                                                                                                                                                                                                                                                                                                                                                                                       </t>
  </si>
  <si>
    <t xml:space="preserve">LUVA SIMPLES PPR, F/F, SOLDAVEL, DN 90 MM, PARA AGUA QUENTE PREDIAL                                                                                                                                                                                                                                                                                                                                                                                                                                       </t>
  </si>
  <si>
    <t xml:space="preserve">LUVA SIMPLES PVC PBA, JE, DN 100 / DE 110 MM, PARA REDE DE AGUA                                                                                                                                                                                                                                                                                                                                                                                                                                           </t>
  </si>
  <si>
    <t xml:space="preserve">LUVA SIMPLES PVC PBA, JE, DN 50 / DE 60 MM, PARA REDE DE AGUA                                                                                                                                                                                                                                                                                                                                                                                                                                             </t>
  </si>
  <si>
    <t xml:space="preserve">LUVA SIMPLES PVC PBA, JE, DN 75 / DE 85 MM, PARA REDE DE AGUA                                                                                                                                                                                                                                                                                                                                                                                                                                             </t>
  </si>
  <si>
    <t xml:space="preserve">LUVA SIMPLES, PVC SERIE R, 100 MM, PARA ESGOTO PREDIAL                                                                                                                                                                                                                                                                                                                                                                                                                                                    </t>
  </si>
  <si>
    <t xml:space="preserve">LUVA SIMPLES, PVC SERIE R, 150 MM, PARA ESGOTO PREDIAL                                                                                                                                                                                                                                                                                                                                                                                                                                                    </t>
  </si>
  <si>
    <t xml:space="preserve">LUVA SIMPLES, PVC SERIE R, 40 MM, PARA ESGOTO PREDIAL                                                                                                                                                                                                                                                                                                                                                                                                                                                     </t>
  </si>
  <si>
    <t xml:space="preserve">LUVA SIMPLES, PVC SERIE R, 50 MM, PARA ESGOTO PREDIAL                                                                                                                                                                                                                                                                                                                                                                                                                                                     </t>
  </si>
  <si>
    <t xml:space="preserve">LUVA SIMPLES, PVC SERIE R, 75 MM, PARA ESGOTO PREDIAL                                                                                                                                                                                                                                                                                                                                                                                                                                                     </t>
  </si>
  <si>
    <t xml:space="preserve">LUVA SIMPLES, PVC, SOLDAVEL, DN 100 MM, SERIE NORMAL, PARA ESGOTO PREDIAL                                                                                                                                                                                                                                                                                                                                                                                                                                 </t>
  </si>
  <si>
    <t xml:space="preserve">LUVA SIMPLES, PVC, SOLDAVEL, DN 150 MM, SERIE NORMAL, PARA ESGOTO PREDIAL                                                                                                                                                                                                                                                                                                                                                                                                                                 </t>
  </si>
  <si>
    <t xml:space="preserve">LUVA SIMPLES, PVC, SOLDAVEL, DN 40 MM, SERIE NORMAL, PARA ESGOTO PREDIAL                                                                                                                                                                                                                                                                                                                                                                                                                                  </t>
  </si>
  <si>
    <t xml:space="preserve">LUVA SIMPLES, PVC, SOLDAVEL, DN 50 MM, SERIE NORMAL, PARA ESGOTO PREDIAL                                                                                                                                                                                                                                                                                                                                                                                                                                  </t>
  </si>
  <si>
    <t xml:space="preserve">LUVA SIMPLES, PVC, SOLDAVEL, DN 75 MM, SERIE NORMAL, PARA ESGOTO PREDIAL                                                                                                                                                                                                                                                                                                                                                                                                                                  </t>
  </si>
  <si>
    <t xml:space="preserve">LUVA SOLDAVEL COM BUCHA DE LATAO, PVC, 20 MM X 1/2"                                                                                                                                                                                                                                                                                                                                                                                                                                                       </t>
  </si>
  <si>
    <t xml:space="preserve">LUVA SOLDAVEL COM BUCHA DE LATAO, PVC, 25 MM X 1/2"                                                                                                                                                                                                                                                                                                                                                                                                                                                       </t>
  </si>
  <si>
    <t xml:space="preserve">LUVA SOLDAVEL COM BUCHA DE LATAO, PVC, 25 MM X 3/4"                                                                                                                                                                                                                                                                                                                                                                                                                                                       </t>
  </si>
  <si>
    <t xml:space="preserve">LUVA SOLDAVEL COM BUCHA DE LATAO, PVC, 32 MM X 1"                                                                                                                                                                                                                                                                                                                                                                                                                                                         </t>
  </si>
  <si>
    <t xml:space="preserve">LUVA SOLDAVEL COM ROSCA, PVC, 20 MM X 1/2", PARA AGUA FRIA PREDIAL                                                                                                                                                                                                                                                                                                                                                                                                                                        </t>
  </si>
  <si>
    <t xml:space="preserve">LUVA SOLDAVEL COM ROSCA, PVC, 25 MM X 1/2", PARA AGUA FRIA PREDIAL                                                                                                                                                                                                                                                                                                                                                                                                                                        </t>
  </si>
  <si>
    <t xml:space="preserve">LUVA SOLDAVEL COM ROSCA, PVC, 25 MM X 3/4", PARA AGUA FRIA PREDIAL                                                                                                                                                                                                                                                                                                                                                                                                                                        </t>
  </si>
  <si>
    <t xml:space="preserve">LUVA SOLDAVEL COM ROSCA, PVC, 32 MM X 1", PARA AGUA FRIA PREDIAL                                                                                                                                                                                                                                                                                                                                                                                                                                          </t>
  </si>
  <si>
    <t xml:space="preserve">LUVA SOLDAVEL COM ROSCA, PVC, 40 MM X 1 1/4", PARA AGUA FRIA PREDIAL                                                                                                                                                                                                                                                                                                                                                                                                                                      </t>
  </si>
  <si>
    <t xml:space="preserve">LUVA SOLDAVEL COM ROSCA, PVC, 50 MM X 1 1/2", PARA AGUA FRIA PREDIAL                                                                                                                                                                                                                                                                                                                                                                                                                                      </t>
  </si>
  <si>
    <t xml:space="preserve">LUVA/UNIAO DE REDUCAO METALICA, PARA CONEXAO COM ANEL DESLIZANTE, DN 20 X 16 MM, EM TUBO PEX PARA INST. AGUA QUENTE/FRIA                                                                                                                                                                                                                                                                                                                                                                                  </t>
  </si>
  <si>
    <t xml:space="preserve">LUVA/UNIAO DE REDUCAO METALICA, PARA CONEXAO COM ANEL DESLIZANTE, DN 25 X 16 MM, EM TUBO PEX PARA INST. AGUA QUENTE/FRIA                                                                                                                                                                                                                                                                                                                                                                                  </t>
  </si>
  <si>
    <t xml:space="preserve">LUVA/UNIAO DE REDUCAO METALICA, PARA CONEXAO COM ANEL DESLIZANTE, DN 25 X 20 MM, EM TUBO PEX PARA INST. AGUA QUENTE/FRIA                                                                                                                                                                                                                                                                                                                                                                                  </t>
  </si>
  <si>
    <t xml:space="preserve">LUVA/UNIAO DE REDUCAO METALICA, PARA CONEXAO COM ANEL DESLIZANTE, DN 32 X 25 MM, EM TUBO PEX PARA INST. AGUA QUENTE/FRIA                                                                                                                                                                                                                                                                                                                                                                                  </t>
  </si>
  <si>
    <t xml:space="preserve">LUVA/UNIAO DE REDUCAO, PLASTICA, PARA CONEXAO COM CRIMPAGEM, DN 20 X 16 MM, EM TUBO PEX PARA INST. AGUA QUENTE/FRIA                                                                                                                                                                                                                                                                                                                                                                                       </t>
  </si>
  <si>
    <t xml:space="preserve">LUVA/UNIAO DE REDUCAO, PLASTICA, PARA CONEXAO COM CRIMPAGEM, DN 25 X 16 MM, EM TUBO PEX PARA INST. AGUA QUENTE/FRIA                                                                                                                                                                                                                                                                                                                                                                                       </t>
  </si>
  <si>
    <t xml:space="preserve">LUVA/UNIAO DE REDUCAO, PLASTICA, PARA CONEXAO COM CRIMPAGEM, DN 32 X 25 MM, EM TUBO PEX PARA INST. AGUA QUENTE/FRIA                                                                                                                                                                                                                                                                                                                                                                                       </t>
  </si>
  <si>
    <t xml:space="preserve">LUVA/UNIAO METALICA, PARA CONEXAO COM ANEL DESLIZANTE, DN 16 MM, EM TUBO PEX PARA INST. AGUA QUENTE/FRIA                                                                                                                                                                                                                                                                                                                                                                                                  </t>
  </si>
  <si>
    <t xml:space="preserve">LUVA/UNIAO METALICA, PARA CONEXAO COM ANEL DESLIZANTE, DN 20 MM, EM TUBO PEX PARA INST. AGUA QUENTE/FRIA                                                                                                                                                                                                                                                                                                                                                                                                  </t>
  </si>
  <si>
    <t xml:space="preserve">LUVA/UNIAO METALICA, PARA CONEXAO COM ANEL DESLIZANTE, DN 25 MM, EM TUBO PEX PARA INST. AGUA QUENTE/FRIA                                                                                                                                                                                                                                                                                                                                                                                                  </t>
  </si>
  <si>
    <t xml:space="preserve">LUVA/UNIAO METALICA, PARA CONEXAO COM ANEL DESLIZANTE, DN 32 MM, EM TUBO PEX PARA INST. AGUA QUENTE/FRIA                                                                                                                                                                                                                                                                                                                                                                                                  </t>
  </si>
  <si>
    <t xml:space="preserve">LUVA/UNIAO, PLASTICA, PARA CONEXAO COM CRIMPAGEM, DN 16 MM, EM TUBO PEX PARA INST. AGUA QUENTE/FRIA                                                                                                                                                                                                                                                                                                                                                                                                       </t>
  </si>
  <si>
    <t xml:space="preserve">LUVA/UNIAO, PLASTICA, PARA CONEXAO COM CRIMPAGEM, DN 20 MM, EM TUBO PEX PARA INST. AGUA QUENTE/FRIA                                                                                                                                                                                                                                                                                                                                                                                                       </t>
  </si>
  <si>
    <t xml:space="preserve">LUVA/UNIAO, PLASTICA, PARA CONEXAO COM CRIMPAGEM, DN 25 MM, EM TUBO PEX PARA INST. AGUA QUENTE/FRIA                                                                                                                                                                                                                                                                                                                                                                                                       </t>
  </si>
  <si>
    <t xml:space="preserve">LUVA/UNIAO, PLASTICA, PARA CONEXAO COM CRIMPAGEM, DN 32 MM, EM TUBO PEX PARA INST. AGUA QUENTE/FRIA                                                                                                                                                                                                                                                                                                                                                                                                       </t>
  </si>
  <si>
    <t xml:space="preserve">LUVA, PEAD PE 100, DE 125 MM, PARA ELETROFUSAO                                                                                                                                                                                                                                                                                                                                                                                                                                                            </t>
  </si>
  <si>
    <t xml:space="preserve">LUVA, PEAD PE 100, DE 20 MM, PARA ELETROFUSAO                                                                                                                                                                                                                                                                                                                                                                                                                                                             </t>
  </si>
  <si>
    <t xml:space="preserve">LUVA, PEAD PE 100, DE 200 MM, PARA ELETROFUSAO                                                                                                                                                                                                                                                                                                                                                                                                                                                            </t>
  </si>
  <si>
    <t xml:space="preserve">LUVA, PEAD PE 100, DE 32 MM, PARA ELETROFUSAO                                                                                                                                                                                                                                                                                                                                                                                                                                                             </t>
  </si>
  <si>
    <t xml:space="preserve">LUVA, PEAD PE 100, DE 400 MM, PARA ELETROFUSAO                                                                                                                                                                                                                                                                                                                                                                                                                                                            </t>
  </si>
  <si>
    <t xml:space="preserve">LUVA, PEAD PE 100, DE 63 MM, PARA ELETROFUSAO                                                                                                                                                                                                                                                                                                                                                                                                                                                             </t>
  </si>
  <si>
    <t xml:space="preserve">MACANETA ALAVANCA RETA OCA, EM ZAMAC COM ACABAMENTO CROMADO, COMPRIMENTO APROX DE 15 CM                                                                                                                                                                                                                                                                                                                                                                                                                   </t>
  </si>
  <si>
    <t xml:space="preserve">MACANETA ALAVANCA, RETA SIMPLES / OCA, CROMADA, COMPRIMENTO DE 10 A 16 CM, ACABAMENTO PADRAO POPULAR - SOMENTE MACANETAS                                                                                                                                                                                                                                                                                                                                                                                  </t>
  </si>
  <si>
    <t xml:space="preserve">MACANETA BOLA, EM ZAMAC COM ACABAMENTO CROMADO, DIAMETRO DE APROX 2 1/2"                                                                                                                                                                                                                                                                                                                                                                                                                                  </t>
  </si>
  <si>
    <t xml:space="preserve">MACARICO DE SOLDA 201 PARA EXTENSAO GLP OU ACETILENO                                                                                                                                                                                                                                                                                                                                                                                                                                                      </t>
  </si>
  <si>
    <t xml:space="preserve">MACARIQUEIRO (HORISTA)                                                                                                                                                                                                                                                                                                                                                                                                                                                                                    </t>
  </si>
  <si>
    <t xml:space="preserve">MACARIQUEIRO (MENSALISTA)                                                                                                                                                                                                                                                                                                                                                                                                                                                                                 </t>
  </si>
  <si>
    <t xml:space="preserve">MADEIRA ROLICA TRATADA, D = 12 A 15 CM, H = 3,00 M, EM EUCALIPTO OU EQUIVALENTE DA REGIAO                                                                                                                                                                                                                                                                                                                                                                                                                 </t>
  </si>
  <si>
    <t xml:space="preserve">MADEIRA ROLICA TRATADA, D = 16 A 20 CM, H = 6,00 M, EM EUCALIPTO OU EQUIVALENTE DA REGIAO                                                                                                                                                                                                                                                                                                                                                                                                                 </t>
  </si>
  <si>
    <t xml:space="preserve">MADEIRA ROLICA TRATADA, D = 25 A 29 CM, H = 6,50 M, EM EUCALIPTO OU EQUIVALENTE DA REGIAO                                                                                                                                                                                                                                                                                                                                                                                                                 </t>
  </si>
  <si>
    <t xml:space="preserve">MADEIRA ROLICA TRATADA, D = 30 A 34 CM, H = 6,50 M, EM EUCALIPTO OU EQUIVALENTE DA REGIAO                                                                                                                                                                                                                                                                                                                                                                                                                 </t>
  </si>
  <si>
    <t xml:space="preserve">MADEIRA SERRADA EM PINUS, MISTA OU EQUIVALENTE DA REGIAO - BRUTA                                                                                                                                                                                                                                                                                                                                                                                                                                          </t>
  </si>
  <si>
    <t xml:space="preserve">MANGOTE DE SEGURANCA EM RASPA DE COURO                                                                                                                                                                                                                                                                                                                                                                                                                                                                    </t>
  </si>
  <si>
    <t xml:space="preserve">MANGUEIRA CRISTAL TRANCADA, PVC COM REFORCO, COM PRESSAO DE TRABALHO (PT) 250 LBS/POL2, DE 3/4" X *2,8* MM                                                                                                                                                                                                                                                                                                                                                                                                </t>
  </si>
  <si>
    <t xml:space="preserve">MANGUEIRA CRISTAL TRANCADA, PVC COM REFORCO, PRESSAO DE TRABALHO (PT) 250 LBS/POL2, DE 1" X *3,1* MM                                                                                                                                                                                                                                                                                                                                                                                                      </t>
  </si>
  <si>
    <t xml:space="preserve">MANGUEIRA CRISTAL, LISA, PVC TRANSPARENTE, 1/2" X 2 MM                                                                                                                                                                                                                                                                                                                                                                                                                                                    </t>
  </si>
  <si>
    <t xml:space="preserve">MANGUEIRA CRISTAL, LISA, PVC TRANSPARENTE, 1/4" X1 MM                                                                                                                                                                                                                                                                                                                                                                                                                                                     </t>
  </si>
  <si>
    <t xml:space="preserve">MANGUEIRA CRISTAL, LISA, PVC TRANSPARENTE, 1/4" X1,5 MM                                                                                                                                                                                                                                                                                                                                                                                                                                                   </t>
  </si>
  <si>
    <t xml:space="preserve">MANGUEIRA CRISTAL, LISA, PVC TRANSPARENTE, 3/4" X 2 MM                                                                                                                                                                                                                                                                                                                                                                                                                                                    </t>
  </si>
  <si>
    <t xml:space="preserve">MANGUEIRA CRISTAL, LISA, PVC TRANSPARENTE, 3/8" X 1,5 MM                                                                                                                                                                                                                                                                                                                                                                                                                                                  </t>
  </si>
  <si>
    <t xml:space="preserve">MANGUEIRA CRISTAL, LISA, PVC TRANSPARENTE, 5/16" X 1 MM                                                                                                                                                                                                                                                                                                                                                                                                                                                   </t>
  </si>
  <si>
    <t xml:space="preserve">MANGUEIRA DE INCENDIO, TIPO 1, DE 1 1/2", COMPRIMENTO = 15 M, TECIDO EM FIO DE POLIESTER E TUBO INTERNO EM BORRACHA SINTETICA, COM UNIOES ENGATE RAPIDO                                                                                                                                                                                                                                                                                                                                                   </t>
  </si>
  <si>
    <t xml:space="preserve">MANGUEIRA DE INCENDIO, TIPO 1, DE 1 1/2", COMPRIMENTO = 20 M, TECIDO EM FIO DE POLIESTER E TUBO INTERNO EM BORRACHA SINTETICA, COM UNIOES ENGATE RAPIDO                                                                                                                                                                                                                                                                                                                                                   </t>
  </si>
  <si>
    <t xml:space="preserve">MANGUEIRA DE INCENDIO, TIPO 1, DE 1 1/2", COMPRIMENTO = 25 M, TECIDO EM FIO DE POLIESTER E TUBO INTERNO EM BORRACHA SINTETICA, COM UNIOES ENGATE RAPIDO                                                                                                                                                                                                                                                                                                                                                   </t>
  </si>
  <si>
    <t xml:space="preserve">MANGUEIRA DE INCENDIO, TIPO 1, DE 1 1/2", COMPRIMENTO = 30 M, TECIDO EM FIO DE POLIESTER E TUBO INTERNO EM BORRACHA SINTETICA, COM UNIOES ENGATE RAPIDO                                                                                                                                                                                                                                                                                                                                                   </t>
  </si>
  <si>
    <t xml:space="preserve">MANGUEIRA DE INCENDIO, TIPO 2, DE 1 1/2", COMPRIMENTO = 15 M, TECIDO EM FIO DE POLIESTER E TUBO INTERNO EM BORRACHA SINTETICA, COM UNIOES ENGATE RAPIDO                                                                                                                                                                                                                                                                                                                                                   </t>
  </si>
  <si>
    <t xml:space="preserve">MANGUEIRA DE INCENDIO, TIPO 2, DE 1 1/2", COMPRIMENTO = 20 M, TECIDO EM FIO DE POLIESTER E TUBO INTERNO EM BORRACHA SINTETICA, COM UNIOES                                                                                                                                                                                                                                                                                                                                                                 </t>
  </si>
  <si>
    <t xml:space="preserve">MANGUEIRA DE INCENDIO, TIPO 2, DE 1 1/2", COMPRIMENTO = 25 M, TECIDO EM FIO DE POLIESTER E TUBO INTERNO EM BORRACHA SINTETICA, COM UNIOES                                                                                                                                                                                                                                                                                                                                                                 </t>
  </si>
  <si>
    <t xml:space="preserve">MANGUEIRA DE INCENDIO, TIPO 2, DE 1 1/2", COMPRIMENTO = 30 M, TECIDO EM FIO DE POLIESTER E TUBO INTERNO EM BORRACHA SINTETICA, COM UNIOES                                                                                                                                                                                                                                                                                                                                                                 </t>
  </si>
  <si>
    <t xml:space="preserve">MANGUEIRA DE INCENDIO, TIPO 2, DE 2 1/2", COMPRIMENTO = 15 M, TECIDO EM FIO DE POLIESTER E TUBO INTERNO EM BORRACHA SINTETICA, COM UNIOES ENGATE RAPIDO                                                                                                                                                                                                                                                                                                                                                   </t>
  </si>
  <si>
    <t xml:space="preserve">MANGUEIRA DE INCENDIO, TIPO 2, DE 2 1/2", COMPRIMENTO = 20 M, TECIDO EM FIO DE POLIESTER E TUBO INTERNO EM BORRACHA SINTETICA, COM UNIOES                                                                                                                                                                                                                                                                                                                                                                 </t>
  </si>
  <si>
    <t xml:space="preserve">MANGUEIRA DE INCENDIO, TIPO 2, DE 2 1/2", COMPRIMENTO = 25 M, TECIDO EM FIO DE POLIESTER E TUBO INTERNO EM BORRACHA SINTETICA, COM UNIOES ENGATE RAPIDO                                                                                                                                                                                                                                                                                                                                                   </t>
  </si>
  <si>
    <t xml:space="preserve">MANGUEIRA DE INCENDIO, TIPO 2, DE 2 1/2", COMPRIMENTO = 30 M, TECIDO EM FIO DE POLIESTER E TUBO INTERNO EM BORRACHA SINTETICA, COM UNIOES ENGATE RAPIDO                                                                                                                                                                                                                                                                                                                                                   </t>
  </si>
  <si>
    <t xml:space="preserve">MANGUEIRA DE PVC FLEXIVEL, TIPO FLAT/ACHATADA, D = 1 1/2" (40 MM), PARA CONDUCAO DE AGUA, SERVICOS LEVES E MEDIOS                                                                                                                                                                                                                                                                                                                                                                                         </t>
  </si>
  <si>
    <t xml:space="preserve">MANGUEIRA PARA GAS - GLP, PVC, TRANCADA, DIAMETRO DE 3/8", COMPRIMENTO DE 1M (NORMATIZADA)                                                                                                                                                                                                                                                                                                                                                                                                                </t>
  </si>
  <si>
    <t xml:space="preserve">MANIPULADOR TELESCOPICO, POTENCIA DE 101 HP, CAPACIDADE DE CARGA DE 3.500 KG, ALTURA MAXIMA DE ELEVACAO DE 12 M                                                                                                                                                                                                                                                                                                                                                                                           </t>
  </si>
  <si>
    <t xml:space="preserve">MANIPULADOR TELESCOPICO, POTENCIA DE 85 HP, CAPACIDADE DE CARGA DE 3.500 KG, ALTURA MAXIMA DE ELEVACAO DE 12,3 M                                                                                                                                                                                                                                                                                                                                                                                          </t>
  </si>
  <si>
    <t xml:space="preserve">MANOMETRO COM CAIXA EM ACO PINTADO, ESCALA *10* KGF/CM2 (*10* BAR), DIAMETRO NOMINAL DE *63* MM, CONEXAO DE 1/4"                                                                                                                                                                                                                                                                                                                                                                                          </t>
  </si>
  <si>
    <t xml:space="preserve">MANOMETRO COM CAIXA EM ACO PINTADO, ESCALA *10* KGF/CM2 (*10* BAR), DIAMETRO NOMINAL DE 100 MM, CONEXAO DE 1/2"                                                                                                                                                                                                                                                                                                                                                                                           </t>
  </si>
  <si>
    <t xml:space="preserve">MANTA / LENCOL DE BORRACHA, SBR, ANTIRRUIDO, E = 5 MM                                                                                                                                                                                                                                                                                                                                                                                                                                                     </t>
  </si>
  <si>
    <t xml:space="preserve">MANTA ALUMINIZADA NAS DUAS FACES, PARA SUBCOBERTURA,  E = *2* MM                                                                                                                                                                                                                                                                                                                                                                                                                                          </t>
  </si>
  <si>
    <t xml:space="preserve">MANTA ALUMINIZADA 1 FACE PARA SUBCOBERTURA, E = *1* MM                                                                                                                                                                                                                                                                                                                                                                                                                                                    </t>
  </si>
  <si>
    <t xml:space="preserve">MANTA ANTIRRUIDO DE POLIESTER (PET) PARA CONTRAPISO E = *8* MM                                                                                                                                                                                                                                                                                                                                                                                                                                            </t>
  </si>
  <si>
    <t xml:space="preserve">MANTA ASFALTICA ELASTOMERICA EM POLIESTER ALUMINIZADA 3 MM, TIPO III, CLASSE B (NBR 9952)                                                                                                                                                                                                                                                                                                                                                                                                                 </t>
  </si>
  <si>
    <t xml:space="preserve">MANTA ASFALTICA ELASTOMERICA EM POLIESTER 3 MM, TIPO III, CLASSE B, ACABAMENTO PP (NBR 9952)                                                                                                                                                                                                                                                                                                                                                                                                              </t>
  </si>
  <si>
    <t xml:space="preserve">MANTA ASFALTICA ELASTOMERICA EM POLIESTER 4 MM, TIPO III, CLASSE B, ACABAMENTO PP (NBR 9952)                                                                                                                                                                                                                                                                                                                                                                                                              </t>
  </si>
  <si>
    <t xml:space="preserve">MANTA ASFALTICA ELASTOMERICA EM POLIESTER 5 MM, TIPO III, CLASSE B, ACABAMENTO PP (NBR 9952)                                                                                                                                                                                                                                                                                                                                                                                                              </t>
  </si>
  <si>
    <t xml:space="preserve">MANTA ASFALTICA ELASTOMERICA TIPO GLASS 3 MM, TIPO II, CLASSE C, ACABAMENTO PP (NBR 9952)                                                                                                                                                                                                                                                                                                                                                                                                                 </t>
  </si>
  <si>
    <t xml:space="preserve">MANTA DE POLIETILENO EXPANDIDO (PEBD) ANTICHAMAS, E = 8 MM                                                                                                                                                                                                                                                                                                                                                                                                                                                </t>
  </si>
  <si>
    <t xml:space="preserve">MANTA DE POLIETILENO EXPANDIDO (PEBD), E = 5 MM                                                                                                                                                                                                                                                                                                                                                                                                                                                           </t>
  </si>
  <si>
    <t xml:space="preserve">MANTA DE POLIETILENO EXPANDIDO, COM 1 FACE METALIZADA PARA SUBCOBERTURA, E = *5* MM                                                                                                                                                                                                                                                                                                                                                                                                                       </t>
  </si>
  <si>
    <t xml:space="preserve">MANTA GEOTEXTIL TECIDO DE LAMINETES DE POLIPROPILENO, RESISTENCIA A TRACAO = *25* KN/M                                                                                                                                                                                                                                                                                                                                                                                                                    </t>
  </si>
  <si>
    <t xml:space="preserve">MANTA LIQUIDA DE BASE ASFALTICA MODIFICADA COM A ADICAO DE ELASTOMEROS DILUIDOS EM SOLVENTE ORGANICO, APLICACAO A FRIO (MEMBRANA DE EMULSAO ASFALTICA PARA IMPERMEABILIZACAO FLEXIVEL)                                                                                                                                                                                                                                                                                                                    </t>
  </si>
  <si>
    <t xml:space="preserve">MANTA TERMOPLASTICA, PEAD, GEOMEMBRANA LISA, E = 0,50 MM (NBR 15352)                                                                                                                                                                                                                                                                                                                                                                                                                                      </t>
  </si>
  <si>
    <t xml:space="preserve">MANTA TERMOPLASTICA, PEAD, GEOMEMBRANA LISA, E = 0,75 MM (NBR 15352)                                                                                                                                                                                                                                                                                                                                                                                                                                      </t>
  </si>
  <si>
    <t xml:space="preserve">MANTA TERMOPLASTICA, PEAD, GEOMEMBRANA LISA, E = 0,80 MM (NBR 15352)                                                                                                                                                                                                                                                                                                                                                                                                                                      </t>
  </si>
  <si>
    <t xml:space="preserve">MANTA TERMOPLASTICA, PEAD, GEOMEMBRANA LISA, E = 1,00 MM (NBR 15352)                                                                                                                                                                                                                                                                                                                                                                                                                                      </t>
  </si>
  <si>
    <t xml:space="preserve">MANTA TERMOPLASTICA, PEAD, GEOMEMBRANA LISA, E = 1,50 MM (NBR 15352)                                                                                                                                                                                                                                                                                                                                                                                                                                      </t>
  </si>
  <si>
    <t xml:space="preserve">MANTA TERMOPLASTICA, PEAD, GEOMEMBRANA LISA, E = 2,00 MM (NBR 15352)                                                                                                                                                                                                                                                                                                                                                                                                                                      </t>
  </si>
  <si>
    <t xml:space="preserve">MANTA TERMOPLASTICA, PEAD, GEOMEMBRANA LISA, E = 2,50 MM (NBR 15352)                                                                                                                                                                                                                                                                                                                                                                                                                                      </t>
  </si>
  <si>
    <t xml:space="preserve">MANTA TERMOPLASTICA, PEAD, GEOMEMBRANA TEXTURIZADA EM AMBAS AS FACES, E = 0,50 MM ( NBR 15352)                                                                                                                                                                                                                                                                                                                                                                                                            </t>
  </si>
  <si>
    <t xml:space="preserve">MANTA TERMOPLASTICA, PEAD, GEOMEMBRANA TEXTURIZADA EM AMBAS AS FACES, E = 0,75 MM ( NBR 15352)                                                                                                                                                                                                                                                                                                                                                                                                            </t>
  </si>
  <si>
    <t xml:space="preserve">MANTA TERMOPLASTICA, PEAD, GEOMEMBRANA TEXTURIZADA EM AMBAS AS FACES, E = 0,80 MM ( NBR 15352)                                                                                                                                                                                                                                                                                                                                                                                                            </t>
  </si>
  <si>
    <t xml:space="preserve">MANTA TERMOPLASTICA, PEAD, GEOMEMBRANA TEXTURIZADA EM AMBAS AS FACES, E = 1,00 MM ( NBR 15352)                                                                                                                                                                                                                                                                                                                                                                                                            </t>
  </si>
  <si>
    <t xml:space="preserve">MANTA TERMOPLASTICA, PEAD, GEOMEMBRANA TEXTURIZADA EM AMBAS AS FACES, E = 1,50 MM ( NBR 15352)                                                                                                                                                                                                                                                                                                                                                                                                            </t>
  </si>
  <si>
    <t xml:space="preserve">MANTA TERMOPLASTICA, PEAD, GEOMEMBRANA TEXTURIZADA EM AMBAS AS FACES, E = 2,00 MM ( NBR 15352)                                                                                                                                                                                                                                                                                                                                                                                                            </t>
  </si>
  <si>
    <t xml:space="preserve">MANTA TERMOPLASTICA, PEAD, GEOMEMBRANA TEXTURIZADA EM AMBAS AS FACES, E = 2,50 MM ( NBR 15352)                                                                                                                                                                                                                                                                                                                                                                                                            </t>
  </si>
  <si>
    <t xml:space="preserve">MAQUINA DE 40 MM PARA FECHADURA DE EMBUTIR EXTERNA, EM ACO INOX                                                                                                                                                                                                                                                                                                                                                                                                                                           </t>
  </si>
  <si>
    <t xml:space="preserve">MAQUINA DE 40 MM PARA FECHADURA, PARA PORTA DE BANHEIRO, EM ACO INOX                                                                                                                                                                                                                                                                                                                                                                                                                                      </t>
  </si>
  <si>
    <t xml:space="preserve">MAQUINA DE 40 MM PARA FECHADURA, PARA PORTA INTERNA, EM ACO INOX                                                                                                                                                                                                                                                                                                                                                                                                                                          </t>
  </si>
  <si>
    <t xml:space="preserve">MAQUINA DE 55 MM PARA FECHADURA DE EMBUTIR EXTERNA, EM ACO INOX                                                                                                                                                                                                                                                                                                                                                                                                                                           </t>
  </si>
  <si>
    <t xml:space="preserve">MAQUINA DE 55 MM PARA FECHADURA, PARA PORTA DE BANHEIRO, EM ACO INOX                                                                                                                                                                                                                                                                                                                                                                                                                                      </t>
  </si>
  <si>
    <t xml:space="preserve">MAQUINA DE 55 MM PARA FECHADURA, PARA PORTA INTERNA, EM ACO INOX                                                                                                                                                                                                                                                                                                                                                                                                                                          </t>
  </si>
  <si>
    <t xml:space="preserve">MAQUINA DEMARCADORA DE FAIXA DE TRAFEGO A FRIO, AUTOPROPELIDA, MOTOR DIESEL 38 HP                                                                                                                                                                                                                                                                                                                                                                                                                         </t>
  </si>
  <si>
    <t xml:space="preserve">MAQUINA EXTRUSORA DE CONCRETO PARA GUIAS E SARJETAS, COM MOTOR A DIESEL E POTENCIA DE 14 CV                                                                                                                                                                                                                                                                                                                                                                                                               </t>
  </si>
  <si>
    <t xml:space="preserve">MAQUINA MANUAL TIPO PRENSA PARA PRODUCAO DE BLOCOS E PAVIMENTOS DE CONCRETO, COM MOTOR ELETRICO TRIFASICO PARA VIBRACAO, POTENCIA TOTAL INSTALADA DE 1,5 KW                                                                                                                                                                                                                                                                                                                                               </t>
  </si>
  <si>
    <t xml:space="preserve">MAQUINA PARA CORTE COM DISCO ABRASIVO DE DIAMETRO DE 18" (450 MM), COM MOTOR ELETRICO TRIFASICO DE 10 CV                                                                                                                                                                                                                                                                                                                                                                                                  </t>
  </si>
  <si>
    <t xml:space="preserve">MAQUINA TIPO PRENSA HIDRAULICA, PARA FABRICACAO DE TUBOS DE CONCRETO PARA AGUAS PLUVIAIS, DN 200 A DN 600 MM X 1000 MM DE COMPRIMENTO, COM MOTOR PRINCIPAL COM POTENCIA DE 20 CV                                                                                                                                                                                                                                                                                                                          </t>
  </si>
  <si>
    <t xml:space="preserve">MAQUINA TIPO VASO/TANQUE/JATO DE PRESSAO PORTATIL P/ JATEAMENTO, CONTROLE AUTOMATICO E REMOTO, CAMARA DE 1 SAIDA, 280 L, DIAM. *670* MM, BICO JATO CURTO VENTURI 5/16", MANGUEIRA 1" DE 10 M, COMPLETA (VALVULAS POP UP E DOSADORA, FUNDO CONICO ETC)                                                                                                                                                                                                                                                     </t>
  </si>
  <si>
    <t xml:space="preserve">MAQUINA TRANSFORMADORA MONOFASICA PARA SOLDA ELETRICA, TENSAO DE 220 V, FREQUENCIA DE 60 HZ, FAIXA DE CORRENTE ENTRE 80 A (+/- 10 A) E 250 A, POTENCIA ENTRE 14,00 KVA E 15,0 KVA, CICLO DE TRABALHO ENTRE 10% E 20% A 250 A                                                                                                                                                                                                                                                                              </t>
  </si>
  <si>
    <t xml:space="preserve">MARCENEIRO (HORISTA)                                                                                                                                                                                                                                                                                                                                                                                                                                                                                      </t>
  </si>
  <si>
    <t xml:space="preserve">MARCENEIRO (MENSALISTA)                                                                                                                                                                                                                                                                                                                                                                                                                                                                                   </t>
  </si>
  <si>
    <t xml:space="preserve">MARMORISTA / GRANITEIRO (HORISTA)                                                                                                                                                                                                                                                                                                                                                                                                                                                                         </t>
  </si>
  <si>
    <t xml:space="preserve">MARMORISTA / GRANITEIRO (MENSALISTA)                                                                                                                                                                                                                                                                                                                                                                                                                                                                      </t>
  </si>
  <si>
    <t xml:space="preserve">MARTELO DE SOLDADOR/PICADOR DE SOLDA                                                                                                                                                                                                                                                                                                                                                                                                                                                                      </t>
  </si>
  <si>
    <t xml:space="preserve">MARTELO DEMOLIDOR ELETRICO, COM POTENCIA DE 2.000 W, FREQUENCIA DE 1.000 IMPACTOS POR MINUTO, FORCA DE IMPACTO ENTRE 60 E 65 J, PESO DE 30 KG                                                                                                                                                                                                                                                                                                                                                             </t>
  </si>
  <si>
    <t xml:space="preserve">MARTELO DEMOLIDOR PNEUMATICO MANUAL, COM REDUCAO DE VIBRACAO, PESO DE 21 KG                                                                                                                                                                                                                                                                                                                                                                                                                               </t>
  </si>
  <si>
    <t xml:space="preserve">MARTELO DEMOLIDOR PNEUMATICO MANUAL, COM REDUCAO DE VIBRACAO, PESO DE 31,5 KG                                                                                                                                                                                                                                                                                                                                                                                                                             </t>
  </si>
  <si>
    <t xml:space="preserve">MARTELO DEMOLIDOR PNEUMATICO MANUAL, PADRAO, PESO DE 32 KG                                                                                                                                                                                                                                                                                                                                                                                                                                                </t>
  </si>
  <si>
    <t xml:space="preserve">MARTELO DEMOLIDOR PNEUMATICO MANUAL, PESO DE 28 KG, COM SILENCIADOR                                                                                                                                                                                                                                                                                                                                                                                                                                       </t>
  </si>
  <si>
    <t xml:space="preserve">MARTELO PERFURADOR PNEUMATICO MANUAL, DE SUPERFICIE, COM AVANCO DE COLUNA, PESO DE 22 KG                                                                                                                                                                                                                                                                                                                                                                                                                  </t>
  </si>
  <si>
    <t xml:space="preserve">MARTELO PERFURADOR PNEUMATICO MANUAL, HASTE 25 X 75 MM, 21 KG                                                                                                                                                                                                                                                                                                                                                                                                                                             </t>
  </si>
  <si>
    <t xml:space="preserve">MARTELO PERFURADOR PNEUMATICO MANUAL, PESO DE 25 KG, COM SILENCIADOR                                                                                                                                                                                                                                                                                                                                                                                                                                      </t>
  </si>
  <si>
    <t xml:space="preserve">MASCARA DE SEGURANCA PARA SOLDA COM ESCUDO DE CELERON E CARNEIRA DE PLASTICO COM REGULAGEM                                                                                                                                                                                                                                                                                                                                                                                                                </t>
  </si>
  <si>
    <t xml:space="preserve">MASSA ACRILICA PARA SUPERFICIES INTERNAS E EXTERNAS                                                                                                                                                                                                                                                                                                                                                                                                                                                       </t>
  </si>
  <si>
    <t xml:space="preserve">MASSA CORRIDA PARA SUPERFICIES DE AMBIENTES INTERNOS                                                                                                                                                                                                                                                                                                                                                                                                                                                      </t>
  </si>
  <si>
    <t xml:space="preserve">MASSA DE REJUNTE EM PO PARA DRYWALL, A BASE DE GESSO, SECAGEM RAPIDA, PARA TRATAMENTO DE JUNTAS DE CHAPA DE GESSO (NECESSITA ADICAO DE AGUA)                                                                                                                                                                                                                                                                                                                                                              </t>
  </si>
  <si>
    <t xml:space="preserve">MASSA DE REJUNTE PRONTA PARA TRATAMENTO DE JUNTAS DE CHAPA DE GESSO PARA DRYWALL, SEM ADICAO DE AGUA                                                                                                                                                                                                                                                                                                                                                                                                      </t>
  </si>
  <si>
    <t xml:space="preserve">MASSA EPOXI BICOMPONENTE (MASSA + CATALISADOR)                                                                                                                                                                                                                                                                                                                                                                                                                                                            </t>
  </si>
  <si>
    <t xml:space="preserve">MASSA EPOXI BICOMPONENTE PARA REPAROS                                                                                                                                                                                                                                                                                                                                                                                                                                                                     </t>
  </si>
  <si>
    <t xml:space="preserve">MASSA PARA MADEIRA - INTERIOR E EXTERIOR                                                                                                                                                                                                                                                                                                                                                                                                                                                                  </t>
  </si>
  <si>
    <t xml:space="preserve">MASSA PARA VIDRO                                                                                                                                                                                                                                                                                                                                                                                                                                                                                          </t>
  </si>
  <si>
    <t xml:space="preserve">MASSA PLASTICA PARA MARMORE/GRANITO                                                                                                                                                                                                                                                                                                                                                                                                                                                                       </t>
  </si>
  <si>
    <t xml:space="preserve">MASSA PREMIUM PARA TEXTURA LISA DE BASE ACRILICA, USO INTERNO E EXTERNO                                                                                                                                                                                                                                                                                                                                                                                                                                   </t>
  </si>
  <si>
    <t xml:space="preserve">MASSA PREMIUM PARA TEXTURA RUSTICA DE BASE ACRILICA, COR BRANCA, USO INTERNO E EXTERNO                                                                                                                                                                                                                                                                                                                                                                                                                    </t>
  </si>
  <si>
    <t xml:space="preserve">MASTRO SIMPLES GALVANIZADO DIAMETRO NOMINAL 1 1/2"                                                                                                                                                                                                                                                                                                                                                                                                                                                        </t>
  </si>
  <si>
    <t xml:space="preserve">MASTRO SIMPLES GALVANIZADO DIAMETRO NOMINAL 2"                                                                                                                                                                                                                                                                                                                                                                                                                                                            </t>
  </si>
  <si>
    <t xml:space="preserve">MASTRO TELESCOPICO DE 4 METROS (3 M X DN= 2" + 1 M X DN= 1 1/2")                                                                                                                                                                                                                                                                                                                                                                                                                                          </t>
  </si>
  <si>
    <t xml:space="preserve">MASTRO TELESCOPICO GALVANIZADO 5 METROS (3 M X DN= 2" + 2 M X DN= 1 1/2")                                                                                                                                                                                                                                                                                                                                                                                                                                 </t>
  </si>
  <si>
    <t xml:space="preserve">MASTRO TELESCOPICO GALVANIZADO 6 METROS (3 M X DN= 2" + 3 M X DN= 1 1/2")                                                                                                                                                                                                                                                                                                                                                                                                                                 </t>
  </si>
  <si>
    <t xml:space="preserve">MASTRO TELESCOPICO GALVANIZADO 7 METROS (6 M X DN= 2" + 1 M X DN= 1 1/2")                                                                                                                                                                                                                                                                                                                                                                                                                                 </t>
  </si>
  <si>
    <t xml:space="preserve">MASTRO TELESCOPICO GALVANIZADO 9 METROS (6 M X DN= 2" + 3 M X DN= 1 1/2")                                                                                                                                                                                                                                                                                                                                                                                                                                 </t>
  </si>
  <si>
    <t xml:space="preserve">MECANICO DE EQUIPAMENTOS PESADOS (HORISTA)                                                                                                                                                                                                                                                                                                                                                                                                                                                                </t>
  </si>
  <si>
    <t xml:space="preserve">MECANICO DE EQUIPAMENTOS PESADOS (MENSALISTA)                                                                                                                                                                                                                                                                                                                                                                                                                                                             </t>
  </si>
  <si>
    <t xml:space="preserve">MECANICO DE REFRIGERACAO (HORISTA)                                                                                                                                                                                                                                                                                                                                                                                                                                                                        </t>
  </si>
  <si>
    <t xml:space="preserve">MECANICO DE REFRIGERACAO (MENSALISTA)                                                                                                                                                                                                                                                                                                                                                                                                                                                                     </t>
  </si>
  <si>
    <t xml:space="preserve">MEDIDOR DE NIVEL ESTATICO E DINAMICO PARA POCO, COMPRIMENTO DE 200 M                                                                                                                                                                                                                                                                                                                                                                                                                                      </t>
  </si>
  <si>
    <t xml:space="preserve">MEIA CANA DE MADEIRA CEDRINHO OU EQUIVALENTE DA REGIAO, ACABAMENTO PARA FORRO PAULISTA, *2,5 X 2,5* CM                                                                                                                                                                                                                                                                                                                                                                                                    </t>
  </si>
  <si>
    <t xml:space="preserve">MEIA CANA DE MADEIRA PINUS OU EQUIVALENTE DA REGIAO, ACABAMENTO PARA FORRO PAULISTA, *2,5 X 2,5* CM                                                                                                                                                                                                                                                                                                                                                                                                       </t>
  </si>
  <si>
    <t xml:space="preserve">MEIA CANALETA DE CONCRETO ESTRUTURAL 14 X 19 X 19 CM, FBK 14 MPA (NBR 6136)                                                                                                                                                                                                                                                                                                                                                                                                                               </t>
  </si>
  <si>
    <t xml:space="preserve">MEIA CANALETA DE CONCRETO ESTRUTURAL 14 X 19 X 19 CM, FBK 4,5 MPA (NBR 6136)                                                                                                                                                                                                                                                                                                                                                                                                                              </t>
  </si>
  <si>
    <t xml:space="preserve">MEIO BLOCO DE CONCRETO ESTRUTURAL 14 X 19 X 14 CM, FBK 14 MPA (NBR 6136)                                                                                                                                                                                                                                                                                                                                                                                                                                  </t>
  </si>
  <si>
    <t xml:space="preserve">MEIO BLOCO DE CONCRETO ESTRUTURAL 14 X 19 X 14 CM, FBK 4,5 MPA (NBR 6136)                                                                                                                                                                                                                                                                                                                                                                                                                                 </t>
  </si>
  <si>
    <t xml:space="preserve">MEIO BLOCO DE CONCRETO ESTRUTURAL 14 X 19 X 19 CM, FBK 14 MPA (NBR 6136)                                                                                                                                                                                                                                                                                                                                                                                                                                  </t>
  </si>
  <si>
    <t xml:space="preserve">MEIO BLOCO DE CONCRETO ESTRUTURAL 14 X 19 X 19 CM, FBK 4,5 MPA (NBR 6136)                                                                                                                                                                                                                                                                                                                                                                                                                                 </t>
  </si>
  <si>
    <t xml:space="preserve">MEIO BLOCO DE CONCRETO ESTRUTURAL 14 X 19 X 34 CM, FBK 14 MPA (NBR 6136)                                                                                                                                                                                                                                                                                                                                                                                                                                  </t>
  </si>
  <si>
    <t xml:space="preserve">MEIO BLOCO DE VEDACAO DE CONCRETO APARENTE 14 X 19 X 19 CM (CLASSE C - NBR 6136)                                                                                                                                                                                                                                                                                                                                                                                                                          </t>
  </si>
  <si>
    <t xml:space="preserve">MEIO BLOCO DE VEDACAO DE CONCRETO APARENTE 19 X 19 X 19 CM (CLASSE C - NBR 6136)                                                                                                                                                                                                                                                                                                                                                                                                                          </t>
  </si>
  <si>
    <t xml:space="preserve">MEIO BLOCO DE VEDACAO DE CONCRETO APARENTE 9 X 19 X 19 CM (CLASSE C - NBR 6136)                                                                                                                                                                                                                                                                                                                                                                                                                           </t>
  </si>
  <si>
    <t xml:space="preserve">MEIO BLOCO DE VEDACAO DE CONCRETO 14 X 19 X 19 CM (CLASSE C - NBR 6136)                                                                                                                                                                                                                                                                                                                                                                                                                                   </t>
  </si>
  <si>
    <t xml:space="preserve">MEIO BLOCO DE VEDACAO DE CONCRETO 19 X 19 X 19 CM (CLASSE C - NBR 6136)                                                                                                                                                                                                                                                                                                                                                                                                                                   </t>
  </si>
  <si>
    <t xml:space="preserve">MEIO BLOCO DE VEDACAO DE CONCRETO 9 X 19 X 19 CM (CLASSE C - NBR 6136)                                                                                                                                                                                                                                                                                                                                                                                                                                    </t>
  </si>
  <si>
    <t xml:space="preserve">MEIO BLOCO ESTRUTURAL CERAMICO DE 14 X 19 X 14 CM (L X A X C) E 6,0 MPA                                                                                                                                                                                                                                                                                                                                                                                                                                   </t>
  </si>
  <si>
    <t xml:space="preserve">MEIO BLOCO ESTRUTURAL CERAMICO DE 14 X 19 X 19 CM (L X A X C) E 6,0 MPA                                                                                                                                                                                                                                                                                                                                                                                                                                   </t>
  </si>
  <si>
    <t xml:space="preserve">MEIO-FIO OU GUIA DE CONCRETO PRE MOLDADO, COMP 1 M, *30 X 10/12* CM (H X L1/L2)                                                                                                                                                                                                                                                                                                                                                                                                                           </t>
  </si>
  <si>
    <t xml:space="preserve">MEIO-FIO OU GUIA DE CONCRETO PRE MOLDADO, COMP 80 CM, *30 X 10/10* (H X L1/L2)                                                                                                                                                                                                                                                                                                                                                                                                                            </t>
  </si>
  <si>
    <t xml:space="preserve">MEIO-FIO OU GUIA DE CONCRETO PRE-MOLDADO, COMP *39* CM, *19 X 6,5/6,5* CM (H X L1/L2)                                                                                                                                                                                                                                                                                                                                                                                                                     </t>
  </si>
  <si>
    <t xml:space="preserve">MEIO-FIO OU GUIA DE CONCRETO PRE-MOLDADO, COMP 1 M, *20 X 12/15* CM (H X L1/L2)                                                                                                                                                                                                                                                                                                                                                                                                                           </t>
  </si>
  <si>
    <t xml:space="preserve">MEIO-FIO OU GUIA DE CONCRETO PRE-MOLDADO, COMP 80 CM, *25 X 08/08* CM (H X L1/L2)                                                                                                                                                                                                                                                                                                                                                                                                                         </t>
  </si>
  <si>
    <t xml:space="preserve">MEIO-FIO OU GUIA DE CONCRETO PRE-MOLDADO, TIPO CHAPEU PARA BOCA DE LOBO,  DIMENSOES *1,20* X 0,15 X 0,30 M                                                                                                                                                                                                                                                                                                                                                                                                </t>
  </si>
  <si>
    <t xml:space="preserve">MEIO-FIO OU GUIA DE CONCRETO, PRE-MOLDADO, COMP 1 M, *30 X 12/15* CM (H X L1/L2)                                                                                                                                                                                                                                                                                                                                                                                                                          </t>
  </si>
  <si>
    <t xml:space="preserve">MEIO-FIO OU GUIA DE CONCRETO, PRE-MOLDADO, COMP 1 M, *30 X 15* CM (H X L)                                                                                                                                                                                                                                                                                                                                                                                                                                 </t>
  </si>
  <si>
    <t xml:space="preserve">MEIO-FIO OU GUIA DE CONCRETO, PRE-MOLDADO, COMP 80 CM, *45 X 12/18* CM (H X L1/L2)                                                                                                                                                                                                                                                                                                                                                                                                                        </t>
  </si>
  <si>
    <t xml:space="preserve">MEMBRANA IMPERMEABILIZANTE A BASE DE POLIUREIA, BICOMPONENTE, APLICACAO A FRIO                                                                                                                                                                                                                                                                                                                                                                                                                            </t>
  </si>
  <si>
    <t xml:space="preserve">MEMBRANA IMPERMEABILIZANTE A BASE DE POLIURETANO                                                                                                                                                                                                                                                                                                                                                                                                                                                          </t>
  </si>
  <si>
    <t xml:space="preserve">MEMBRANA IMPERMEABILIZANTE ACRILICA MONOCOMPONENTE                                                                                                                                                                                                                                                                                                                                                                                                                                                        </t>
  </si>
  <si>
    <t xml:space="preserve">MESA VIBRATORIA COM DIMENSOES DE 2,0 X 1,0 M, COM MOTOR ELETRICO DE 2 POLOS E POTENCIA DE 3 CV                                                                                                                                                                                                                                                                                                                                                                                                            </t>
  </si>
  <si>
    <t xml:space="preserve">MESTRE DE OBRAS (HORISTA)                                                                                                                                                                                                                                                                                                                                                                                                                                                                                 </t>
  </si>
  <si>
    <t xml:space="preserve">MESTRE DE OBRAS (MENSALISTA)                                                                                                                                                                                                                                                                                                                                                                                                                                                                              </t>
  </si>
  <si>
    <t xml:space="preserve">METACAULIM DE ALTA REATIVIDADE/CAULIM CALCINADO                                                                                                                                                                                                                                                                                                                                                                                                                                                           </t>
  </si>
  <si>
    <t xml:space="preserve">MICRO-TRATOR CORTADOR DE GRAMA COM LARGURA DO CORTE DE 107 CM, COM 2 LAMINAS E DESCARTE LATERAL                                                                                                                                                                                                                                                                                                                                                                                                           </t>
  </si>
  <si>
    <t xml:space="preserve">MICROESFERAS DE VIDRO PARA SINALIZACAO HORIZONTAL VIARIA, TIPO I-B (PREMIX) - NBR  16184                                                                                                                                                                                                                                                                                                                                                                                                                  </t>
  </si>
  <si>
    <t xml:space="preserve">MICROESFERAS DE VIDRO PARA SINALIZACAO HORIZONTAL VIARIA, TIPO II-A (DROP-ON) - NBR  16184                                                                                                                                                                                                                                                                                                                                                                                                                </t>
  </si>
  <si>
    <t xml:space="preserve">MICTORIO COLETIVO ACO INOX (AISI 304), E = 0,8 MM, DE *100 X 40 X 30* CM (C X A X P)                                                                                                                                                                                                                                                                                                                                                                                                                      </t>
  </si>
  <si>
    <t xml:space="preserve">MICTORIO COLETIVO ACO INOX (AISI 304), E = 0,8 MM, DE *100 X 50 X 35* CM (C X A X P)                                                                                                                                                                                                                                                                                                                                                                                                                      </t>
  </si>
  <si>
    <t xml:space="preserve">MICTORIO INDIVIDUAL ACO INOX (AISI 304), E = 0,8 MM, DE *50 X 45 X 35* (C X A X P)                                                                                                                                                                                                                                                                                                                                                                                                                        </t>
  </si>
  <si>
    <t xml:space="preserve">MICTORIO INDIVIDUAL, SIFONADO, DE LOUCA BRANCA, SEM COMPLEMENTOS                                                                                                                                                                                                                                                                                                                                                                                                                                          </t>
  </si>
  <si>
    <t xml:space="preserve">MICTORIO INDIVIDUAL, SIFONADO, VALVULA EMBUTIDA, DE LOUCA BRANCA, SEM COMPLEMENTOS - PADRAO ALTO                                                                                                                                                                                                                                                                                                                                                                                                          </t>
  </si>
  <si>
    <t xml:space="preserve">MINICAPTOR, EM ACO GALVANIZADO A FOGO, FIXACAO COM ROSCA SOBERBA OU MECANICA, H=300 MM X DN=10 MM                                                                                                                                                                                                                                                                                                                                                                                                         </t>
  </si>
  <si>
    <t xml:space="preserve">MINICAPTOR, EM ACO GALVANIZADO A FOGO, FIXACAO COM ROSCA SOBERBA OU MECANICA, H=600 MM X DN=10 MM                                                                                                                                                                                                                                                                                                                                                                                                         </t>
  </si>
  <si>
    <t xml:space="preserve">MINICAPTOR, EM ACO GALVANIZADO A FOGO, FIXACAO HORIZONTAL COM BANDEIRA A 20 CM, H=300 MM E X DN=10 MM                                                                                                                                                                                                                                                                                                                                                                                                     </t>
  </si>
  <si>
    <t xml:space="preserve">MINICAPTOR, EM ACO GALVANIZADO A FOGO, FIXACAO HORIZONTAL COM BANDEIRA A 20 CM, H=600 MM E X DN=10 MM                                                                                                                                                                                                                                                                                                                                                                                                     </t>
  </si>
  <si>
    <t xml:space="preserve">MINICAPTOR, EM ACO GALVANIZADO A FOGO, FIXACAO HORIZONTAL DE 1 FUROS, SEM BANDEIRA, H=300 MM X DN=10 MM                                                                                                                                                                                                                                                                                                                                                                                                   </t>
  </si>
  <si>
    <t xml:space="preserve">MINICAPTOR, EM ACO GALVANIZADO A FOGO, FIXACAO HORIZONTAL DE 2 FUROS, SEM BANDEIRA, H=600 MM X DN=10 MM                                                                                                                                                                                                                                                                                                                                                                                                   </t>
  </si>
  <si>
    <t xml:space="preserve">MINICAPTORES DE INSERCAO, EM ACO GALVANIZADO A FOGO, H=300 MM X DN=10 MM                                                                                                                                                                                                                                                                                                                                                                                                                                  </t>
  </si>
  <si>
    <t xml:space="preserve">MINICAPTORES DE INSERCAO, EM ACO GALVANIZADO A FOGO, H=600,MM X DN=10,MM                                                                                                                                                                                                                                                                                                                                                                                                                                  </t>
  </si>
  <si>
    <t xml:space="preserve">MINICARREGADEIRA SOBRE RODAS, POTENCIA LIQUIDA DE *47* HP, CAPACIDADE NOMINAL DE OPERACAO DE *646* KG                                                                                                                                                                                                                                                                                                                                                                                                     </t>
  </si>
  <si>
    <t xml:space="preserve">MINICARREGADEIRA SOBRE RODAS, POTENCIA LIQUIDA DE *72* HP, CAPACIDADE NOMINAL DE OPERACAO DE *1200* KG                                                                                                                                                                                                                                                                                                                                                                                                    </t>
  </si>
  <si>
    <t xml:space="preserve">MINIESCAVADEIRA SOBRE ESTEIRAS, POTENCIA LIQUIDA DE *30* HP, PESO OPERACIONAL DE *3.500* KG                                                                                                                                                                                                                                                                                                                                                                                                               </t>
  </si>
  <si>
    <t xml:space="preserve">MINIESCAVADEIRA SOBRE ESTEIRAS, POTENCIA LIQUIDA DE *42* HP, PESO OPERACIONAL DE *4.500* KG                                                                                                                                                                                                                                                                                                                                                                                                               </t>
  </si>
  <si>
    <t xml:space="preserve">MINIESCAVADEIRA SOBRE ESTEIRAS, POTENCIA LIQUIDA DE *42* HP, PESO OPERACIONAL DE *5.300* KG                                                                                                                                                                                                                                                                                                                                                                                                               </t>
  </si>
  <si>
    <t xml:space="preserve">MISTURADOR DE ARGAMASSA, EIXO HORIZONTAL, CAPACIDADE DE MISTURA 160 KG, MOTOR ELETRICO TRIFASICO 220/380 V, POTENCIA 3 CV                                                                                                                                                                                                                                                                                                                                                                                 </t>
  </si>
  <si>
    <t xml:space="preserve">MISTURADOR DE ARGAMASSA, EIXO HORIZONTAL, CAPACIDADE DE MISTURA 300 KG, MOTOR ELETRICO TRIFASICO 220/380 V, POTENCIA 5 CV                                                                                                                                                                                                                                                                                                                                                                                 </t>
  </si>
  <si>
    <t xml:space="preserve">MISTURADOR DE ARGAMASSA, EIXO HORIZONTAL, CAPACIDADE DE MISTURA 600 KG, MOTOR ELETRICO TRIFASICO 220/380 V, POTENCIA 7,5 CV                                                                                                                                                                                                                                                                                                                                                                               </t>
  </si>
  <si>
    <t xml:space="preserve">MISTURADOR DE METAL CROMADO DE PAREDE PARA LAVATORIO                                                                                                                                                                                                                                                                                                                                                                                                                                                      </t>
  </si>
  <si>
    <t xml:space="preserve">MISTURADOR DE METAL CROMADO, DE MESA/BANCADA, COM BICA BAIXA, PARA LAVATORIO                                                                                                                                                                                                                                                                                                                                                                                                                              </t>
  </si>
  <si>
    <t xml:space="preserve">MISTURADOR DE PAREDE, DE METAL CROMADO, PARA COZINHA, BICA ALTA MOVEL, COM AREJADOR ARTICULADO                                                                                                                                                                                                                                                                                                                                                                                                            </t>
  </si>
  <si>
    <t xml:space="preserve">MISTURADOR DUPLO HORIZONTAL DE ALTA TURBULENCIA, CAPACIDADE / VOLUME 2 X 500 LITROS, MOTORES ELETRICOS MINIMO 5 CV CADA, PARA NATA CIMENTO, ARGAMASSA E OUTROS                                                                                                                                                                                                                                                                                                                                            </t>
  </si>
  <si>
    <t xml:space="preserve">MISTURADOR MANUAL DE TINTAS PARA FURADEIRA, HASTE METALICA *60* CM, COM HELICE (MEXEDOR DE TINTA)                                                                                                                                                                                                                                                                                                                                                                                                         </t>
  </si>
  <si>
    <t xml:space="preserve">MISTURADOR METALICO, BASE PARA CHUVEIRO/BANHEIRA, 1/2" OU 3/4 ", SOLDAVEL OU ROSCAVEL (NAO INCLUI ACABAMENTOS)                                                                                                                                                                                                                                                                                                                                                                                            </t>
  </si>
  <si>
    <t xml:space="preserve">MISTURADOR MONOCOMANDO PARA CHUVEIRO, BASE BRUTA, METALICO COM ACABAMENTO CROMADO                                                                                                                                                                                                                                                                                                                                                                                                                         </t>
  </si>
  <si>
    <t xml:space="preserve">MOLA HIDRAULICA AEREA, PARA PORTAS DE ATE 1.100 MM E PESO DE ATE 85 KG, COM CORPO EM ALUMINIO E BRACO EM ACO, SEM BRACO DE PARADA                                                                                                                                                                                                                                                                                                                                                                         </t>
  </si>
  <si>
    <t xml:space="preserve">MOLA HIDRAULICA AEREA, PARA PORTAS DE ATE 850 MM E PESO DE ATE 50 KG, COM CORPO EM ALUMINIO E BRACO EM ACO, SEM BRACO DE PARADA                                                                                                                                                                                                                                                                                                                                                                           </t>
  </si>
  <si>
    <t xml:space="preserve">MOLA HIDRAULICA AEREA, PARA PORTAS DE ATE 950 MM E PESO DE ATE 65 KG, COM CORPO EM ALUMINIO E BRACO EM ACO, SEM BRACO DE PARADA                                                                                                                                                                                                                                                                                                                                                                           </t>
  </si>
  <si>
    <t xml:space="preserve">MOLA HIDRAULICA DE PISO, PARA PORTAS DE ATE 1100 MM E PESO DE ATE 120 KG, COM CORPO EM ACO INOX                                                                                                                                                                                                                                                                                                                                                                                                           </t>
  </si>
  <si>
    <t xml:space="preserve">MONTADOR DE ELETROELETRONICOS (HORISTA)                                                                                                                                                                                                                                                                                                                                                                                                                                                                   </t>
  </si>
  <si>
    <t xml:space="preserve">MONTADOR DE ELETROELETRONICOS (MENSALISTA)                                                                                                                                                                                                                                                                                                                                                                                                                                                                </t>
  </si>
  <si>
    <t xml:space="preserve">MONTADOR DE ESTRUTURAS METALICAS (MENSALISTA)                                                                                                                                                                                                                                                                                                                                                                                                                                                             </t>
  </si>
  <si>
    <t xml:space="preserve">MONTADOR DE ESTRUTURAS METALICAS HORISTA                                                                                                                                                                                                                                                                                                                                                                                                                                                                  </t>
  </si>
  <si>
    <t xml:space="preserve">MONTADOR DE MAQUINAS (HORISTA)                                                                                                                                                                                                                                                                                                                                                                                                                                                                            </t>
  </si>
  <si>
    <t xml:space="preserve">MONTADOR DE MAQUINAS (MENSALISTA)                                                                                                                                                                                                                                                                                                                                                                                                                                                                         </t>
  </si>
  <si>
    <t xml:space="preserve">MOTOBOMBA AUTOESCORVANTE MOTOR A GASOLINA, POTENCIA 6,0HP, BOCAIS 3" X 3", HM/Q = 5 MCA / 24 M3/H A 52,5 MCA / 5,0 M3/H                                                                                                                                                                                                                                                                                                                                                                                   </t>
  </si>
  <si>
    <t xml:space="preserve">MOTOBOMBA AUTOESCORVANTE MOTOR ELETRICO TRIFASICO 7,4HP BOCA DIAMETRO DE SUCCAO X RECLAQUE: 2"X2", HM/ Q = 10 M / 73,5 M3/H A 28 M / 8,2 M3 /H                                                                                                                                                                                                                                                                                                                                                            </t>
  </si>
  <si>
    <t xml:space="preserve">MOTOBOMBA AUTOESCORVANTE POTENCIA 5,42 HP, BOCAIS SUCCAO X RECALQUE 2" X 2", A GASOLINA, DIAMETRO DO ROTOR 122 MM HM/Q = 6 MCA / 33,0 M3/H A 28 MCA / 8,0 M3/H                                                                                                                                                                                                                                                                                                                                            </t>
  </si>
  <si>
    <t xml:space="preserve">MOTOBOMBA CENTRIFUGA, MOTOR A GASOLINA, POTENCIA 5,42 HP, BOCAIS 1 1/2" X 1", DIAMETRO ROTOR 143 MM HM/Q = 6 MCA / 16,8 M3/H A 38 MCA / 6,6 M3/H                                                                                                                                                                                                                                                                                                                                                          </t>
  </si>
  <si>
    <t xml:space="preserve">MOTOBOMBA TRASH (PARA AGUA SUJA) AUTO ESCORVANTE, MOTOR GASOLINA DE 6,41 HP, DIAMETROS DE SUCCAO X RECALQUE: 3" X 3", HM/Q: 10/60 A 23/0                                                                                                                                                                                                                                                                                                                                                                  </t>
  </si>
  <si>
    <t xml:space="preserve">MOTONIVELADORA POTENCIA BASICA LIQUIDA (PRIMEIRA MARCHA) 125 HP, PESO BRUTO 13843 KG, LARGURA DA LAMINA DE 3,7 M                                                                                                                                                                                                                                                                                                                                                                                          </t>
  </si>
  <si>
    <t xml:space="preserve">MOTONIVELADORA POTENCIA BASICA LIQUIDA (PRIMEIRA MARCHA) 171 HP, PESO BRUTO 14768 KG, LARGURA DA LAMINA DE 3,7 M                                                                                                                                                                                                                                                                                                                                                                                          </t>
  </si>
  <si>
    <t xml:space="preserve">MOTONIVELADORA POTENCIA BASICA LIQUIDA (PRIMEIRA MARCHA) 186 HP, PESO BRUTO 15785 KG, LARGURA DA LAMINA DE 4,3 M                                                                                                                                                                                                                                                                                                                                                                                          </t>
  </si>
  <si>
    <t xml:space="preserve">MOTOR A DIESEL PARA VIBRADOR DE IMERSAO, DE *4,7* CV                                                                                                                                                                                                                                                                                                                                                                                                                                                      </t>
  </si>
  <si>
    <t xml:space="preserve">MOTOR A GASOLINA PARA VIBRADOR DE IMERSAO, 4 TEMPOS, DE 5,5 CV                                                                                                                                                                                                                                                                                                                                                                                                                                            </t>
  </si>
  <si>
    <t xml:space="preserve">MOTOR ELETRICO PARA VIBRADOR DE IMERSAO, DE 2 CV, MONOFASICO, 110/220 V                                                                                                                                                                                                                                                                                                                                                                                                                                   </t>
  </si>
  <si>
    <t xml:space="preserve">MOTOR ELETRICO PARA VIBRADOR DE IMERSAO, DE 2 CV, TRIFASICO, 220/380 V                                                                                                                                                                                                                                                                                                                                                                                                                                    </t>
  </si>
  <si>
    <t xml:space="preserve">MOTORISTA DE CAMINHAO (HORISTA)                                                                                                                                                                                                                                                                                                                                                                                                                                                                           </t>
  </si>
  <si>
    <t xml:space="preserve">MOTORISTA DE CAMINHAO (MENSALISTA)                                                                                                                                                                                                                                                                                                                                                                                                                                                                        </t>
  </si>
  <si>
    <t xml:space="preserve">MOTORISTA DE CAMINHAO BETONEIRA (HORISTA)                                                                                                                                                                                                                                                                                                                                                                                                                                                                 </t>
  </si>
  <si>
    <t xml:space="preserve">MOTORISTA DE CAMINHAO-BASCULANTE (HORISTA)                                                                                                                                                                                                                                                                                                                                                                                                                                                                </t>
  </si>
  <si>
    <t xml:space="preserve">MOTORISTA DE CAMINHAO-BASCULANTE (MENSALISTA)                                                                                                                                                                                                                                                                                                                                                                                                                                                             </t>
  </si>
  <si>
    <t xml:space="preserve">MOTORISTA DE CAMINHAO-CARRETA (HORISTA)                                                                                                                                                                                                                                                                                                                                                                                                                                                                   </t>
  </si>
  <si>
    <t xml:space="preserve">MOTORISTA DE CAMINHAO-CARRETA (MENSALISTA)                                                                                                                                                                                                                                                                                                                                                                                                                                                                </t>
  </si>
  <si>
    <t xml:space="preserve">MOTORISTA DE CARRO DE PASSEIO (HORISTA)                                                                                                                                                                                                                                                                                                                                                                                                                                                                   </t>
  </si>
  <si>
    <t xml:space="preserve">MOTORISTA DE CARRO DE PASSEIO (MENSALISTA)                                                                                                                                                                                                                                                                                                                                                                                                                                                                </t>
  </si>
  <si>
    <t xml:space="preserve">MOTORISTA OPERADOR DE CAMINHAO COM MUNCK (HORISTA)                                                                                                                                                                                                                                                                                                                                                                                                                                                        </t>
  </si>
  <si>
    <t xml:space="preserve">MOTORISTA OPERADOR DE CAMINHAO COM MUNCK (MENSALISTA)                                                                                                                                                                                                                                                                                                                                                                                                                                                     </t>
  </si>
  <si>
    <t xml:space="preserve">MOURAO CONCRETO CURVO, SECAO "T", H = 2,80 M + CURVA COM 0,45 M, COM FUROS PARA FIOS                                                                                                                                                                                                                                                                                                                                                                                                                      </t>
  </si>
  <si>
    <t xml:space="preserve">MOURAO DE CONCRETO CURVO, *10 X 10* CM, H= *2,60* M + CURVA DE 0,40 M                                                                                                                                                                                                                                                                                                                                                                                                                                     </t>
  </si>
  <si>
    <t xml:space="preserve">MOURAO DE CONCRETO RETO, SECAO QUADRADA *10 X 10* CM, H= *2,30* M                                                                                                                                                                                                                                                                                                                                                                                                                                         </t>
  </si>
  <si>
    <t xml:space="preserve">MOURAO DE CONCRETO RETO, SECAO QUADRADA, *10 X 10* CM, H= 3,00 M                                                                                                                                                                                                                                                                                                                                                                                                                                          </t>
  </si>
  <si>
    <t xml:space="preserve">MOURAO DE CONCRETO RETO, TIPO ESTICADOR, *10 X 10* CM, H= 2,50 M                                                                                                                                                                                                                                                                                                                                                                                                                                          </t>
  </si>
  <si>
    <t xml:space="preserve">MOURAO ROLICO DE MADEIRA TRATADA, D = 16 A 20 CM, H = 2,20 M, EM EUCALIPTO OU EQUIVALENTE DA REGIAO (PARA CERCA)                                                                                                                                                                                                                                                                                                                                                                                          </t>
  </si>
  <si>
    <t xml:space="preserve">MOURAO ROLICO DE MADEIRA TRATADA, D = 8 A 11 CM, H = 2,20 M, EM EUCALIPTO OU EQUIVALENTE DA REGIAO (PARA CERCA)                                                                                                                                                                                                                                                                                                                                                                                           </t>
  </si>
  <si>
    <t xml:space="preserve">MUDA DE ARBUSTO FLORIFERO, CLUSIA/GARDENIA/MOREIA BRANCA/ AZALEIA OU EQUIVALENTE DA REGIAO, H= *50 A 70* CM                                                                                                                                                                                                                                                                                                                                                                                               </t>
  </si>
  <si>
    <t xml:space="preserve">MUDA DE ARBUSTO FOLHAGEM, SANSAO-DO-CAMPO OU EQUIVALENTE DA REGIAO, H= *50 A 70* CM                                                                                                                                                                                                                                                                                                                                                                                                                       </t>
  </si>
  <si>
    <t xml:space="preserve">MUDA DE ARBUSTO, BUXINHO, H= *50* CM                                                                                                                                                                                                                                                                                                                                                                                                                                                                      </t>
  </si>
  <si>
    <t xml:space="preserve">MUDA DE ARBUSTO, PINGO DE OURO/ VIOLETEIRA, H = *10 A 20* CM                                                                                                                                                                                                                                                                                                                                                                                                                                              </t>
  </si>
  <si>
    <t xml:space="preserve">MUDA DE ARVORE ORNAMENTAL, OITI/AROEIRA SALSA/ANGICO/IPE/JACARANDA OU EQUIVALENTE DA REGIAO, H= *1* M                                                                                                                                                                                                                                                                                                                                                                                                     </t>
  </si>
  <si>
    <t xml:space="preserve">MUDA DE ARVORE ORNAMENTAL, OITI/AROEIRA SALSA/ANGICO/IPE/JACARANDA OU EQUIVALENTE DA REGIAO, H= *2* M                                                                                                                                                                                                                                                                                                                                                                                                     </t>
  </si>
  <si>
    <t xml:space="preserve">MUDA DE PALMEIRA ARECA, H= *1,50* M                                                                                                                                                                                                                                                                                                                                                                                                                                                                       </t>
  </si>
  <si>
    <t xml:space="preserve">MUDA DE RASTEIRA/FORRACAO, AMENDOIM RASTEIRO/ONZE HORAS/AZULZINHA/IMPATIENS OU EQUIVALENTE DA REGIAO                                                                                                                                                                                                                                                                                                                                                                                                      </t>
  </si>
  <si>
    <t xml:space="preserve">MULTIEXERCITADOR COM SEIS FUNCOES, EM TUBO DE ACO CARBONO, PINTURA NO PROCESSO ELETROSTATICO - EQUIPAMENTO DE GINASTICA PARA ACADEMIA AO AR LIVRE / ACADEMIA DA TERCEIRA IDADE - ATI                                                                                                                                                                                                                                                                                                                      </t>
  </si>
  <si>
    <t xml:space="preserve">NIPLE DE FERRO GALVANIZADO, COM ROSCA BSP, DE 1 1/2"                                                                                                                                                                                                                                                                                                                                                                                                                                                      </t>
  </si>
  <si>
    <t xml:space="preserve">NIPLE DE FERRO GALVANIZADO, COM ROSCA BSP, DE 1 1/4"                                                                                                                                                                                                                                                                                                                                                                                                                                                      </t>
  </si>
  <si>
    <t xml:space="preserve">NIPLE DE FERRO GALVANIZADO, COM ROSCA BSP, DE 1/2"                                                                                                                                                                                                                                                                                                                                                                                                                                                        </t>
  </si>
  <si>
    <t xml:space="preserve">NIPLE DE FERRO GALVANIZADO, COM ROSCA BSP, DE 1"                                                                                                                                                                                                                                                                                                                                                                                                                                                          </t>
  </si>
  <si>
    <t xml:space="preserve">NIPLE DE FERRO GALVANIZADO, COM ROSCA BSP, DE 2 1/2"                                                                                                                                                                                                                                                                                                                                                                                                                                                      </t>
  </si>
  <si>
    <t xml:space="preserve">NIPLE DE FERRO GALVANIZADO, COM ROSCA BSP, DE 2"                                                                                                                                                                                                                                                                                                                                                                                                                                                          </t>
  </si>
  <si>
    <t xml:space="preserve">NIPLE DE FERRO GALVANIZADO, COM ROSCA BSP, DE 3/4"                                                                                                                                                                                                                                                                                                                                                                                                                                                        </t>
  </si>
  <si>
    <t xml:space="preserve">NIPLE DE FERRO GALVANIZADO, COM ROSCA BSP, DE 3"                                                                                                                                                                                                                                                                                                                                                                                                                                                          </t>
  </si>
  <si>
    <t xml:space="preserve">NIPLE DE FERRO GALVANIZADO, COM ROSCA BSP, DE 4"                                                                                                                                                                                                                                                                                                                                                                                                                                                          </t>
  </si>
  <si>
    <t xml:space="preserve">NIPLE DE FERRO GALVANIZADO, COM ROSCA BSP, DE 5"                                                                                                                                                                                                                                                                                                                                                                                                                                                          </t>
  </si>
  <si>
    <t xml:space="preserve">NIPLE DE FERRO GALVANIZADO, COM ROSCA BSP, DE 6"                                                                                                                                                                                                                                                                                                                                                                                                                                                          </t>
  </si>
  <si>
    <t xml:space="preserve">NIPLE DE REDUCAO DE FERRO GALVANIZADO, COM ROSCA BSP, DE 1 1/2" X 1 1/4"                                                                                                                                                                                                                                                                                                                                                                                                                                  </t>
  </si>
  <si>
    <t xml:space="preserve">NIPLE DE REDUCAO DE FERRO GALVANIZADO, COM ROSCA BSP, DE 1 1/2" X 1"                                                                                                                                                                                                                                                                                                                                                                                                                                      </t>
  </si>
  <si>
    <t xml:space="preserve">NIPLE DE REDUCAO DE FERRO GALVANIZADO, COM ROSCA BSP, DE 1 1/2" X 3/4"                                                                                                                                                                                                                                                                                                                                                                                                                                    </t>
  </si>
  <si>
    <t xml:space="preserve">NIPLE DE REDUCAO DE FERRO GALVANIZADO, COM ROSCA BSP, DE 1 1/4" X 1/2"                                                                                                                                                                                                                                                                                                                                                                                                                                    </t>
  </si>
  <si>
    <t xml:space="preserve">NIPLE DE REDUCAO DE FERRO GALVANIZADO, COM ROSCA BSP, DE 1 1/4" X 1"                                                                                                                                                                                                                                                                                                                                                                                                                                      </t>
  </si>
  <si>
    <t xml:space="preserve">NIPLE DE REDUCAO DE FERRO GALVANIZADO, COM ROSCA BSP, DE 1 1/4" X 3/4"                                                                                                                                                                                                                                                                                                                                                                                                                                    </t>
  </si>
  <si>
    <t xml:space="preserve">NIPLE DE REDUCAO DE FERRO GALVANIZADO, COM ROSCA BSP, DE 1/2" X 1/4"                                                                                                                                                                                                                                                                                                                                                                                                                                      </t>
  </si>
  <si>
    <t xml:space="preserve">NIPLE DE REDUCAO DE FERRO GALVANIZADO, COM ROSCA BSP, DE 1" X 1/2"                                                                                                                                                                                                                                                                                                                                                                                                                                        </t>
  </si>
  <si>
    <t xml:space="preserve">NIPLE DE REDUCAO DE FERRO GALVANIZADO, COM ROSCA BSP, DE 1" X 3/4"                                                                                                                                                                                                                                                                                                                                                                                                                                        </t>
  </si>
  <si>
    <t xml:space="preserve">NIPLE DE REDUCAO DE FERRO GALVANIZADO, COM ROSCA BSP, DE 2 1/2" X 2"                                                                                                                                                                                                                                                                                                                                                                                                                                      </t>
  </si>
  <si>
    <t xml:space="preserve">NIPLE DE REDUCAO DE FERRO GALVANIZADO, COM ROSCA BSP, DE 2" X 1 1/2"                                                                                                                                                                                                                                                                                                                                                                                                                                      </t>
  </si>
  <si>
    <t xml:space="preserve">NIPLE DE REDUCAO DE FERRO GALVANIZADO, COM ROSCA BSP, DE 2" X 1 1/4"                                                                                                                                                                                                                                                                                                                                                                                                                                      </t>
  </si>
  <si>
    <t xml:space="preserve">NIPLE DE REDUCAO DE FERRO GALVANIZADO, COM ROSCA BSP, DE 2" X 1"                                                                                                                                                                                                                                                                                                                                                                                                                                          </t>
  </si>
  <si>
    <t xml:space="preserve">NIPLE DE REDUCAO DE FERRO GALVANIZADO, COM ROSCA BSP, DE 3/4" X 1/2"                                                                                                                                                                                                                                                                                                                                                                                                                                      </t>
  </si>
  <si>
    <t xml:space="preserve">NIPLE DE REDUCAO DE FERRO GALVANIZADO, COM ROSCA BSP, DE 3" X 2 1/2"                                                                                                                                                                                                                                                                                                                                                                                                                                      </t>
  </si>
  <si>
    <t xml:space="preserve">NIPLE DE REDUCAO DE FERRO GALVANIZADO, COM ROSCA BSP, DE 3" X 2"                                                                                                                                                                                                                                                                                                                                                                                                                                          </t>
  </si>
  <si>
    <t xml:space="preserve">NIPLE SEXTAVADO EM ACO CARBONO, COM ROSCA BSP, PRESSAO 3.000 LBS, DN 1 1/2"                                                                                                                                                                                                                                                                                                                                                                                                                               </t>
  </si>
  <si>
    <t xml:space="preserve">NIPLE SEXTAVADO EM ACO CARBONO, COM ROSCA BSP, PRESSAO 3.000 LBS, DN 1 1/4"                                                                                                                                                                                                                                                                                                                                                                                                                               </t>
  </si>
  <si>
    <t xml:space="preserve">NIPLE SEXTAVADO EM ACO CARBONO, COM ROSCA BSP, PRESSAO 3.000 LBS, DN 1/2"                                                                                                                                                                                                                                                                                                                                                                                                                                 </t>
  </si>
  <si>
    <t xml:space="preserve">NIPLE SEXTAVADO EM ACO CARBONO, COM ROSCA BSP, PRESSAO 3.000 LBS, DN 1"                                                                                                                                                                                                                                                                                                                                                                                                                                   </t>
  </si>
  <si>
    <t xml:space="preserve">NIPLE SEXTAVADO EM ACO CARBONO, COM ROSCA BSP, PRESSAO 3.000 LBS, DN 2 1/2"                                                                                                                                                                                                                                                                                                                                                                                                                               </t>
  </si>
  <si>
    <t xml:space="preserve">NIPLE SEXTAVADO EM ACO CARBONO, COM ROSCA BSP, PRESSAO 3.000 LBS, DN 2"                                                                                                                                                                                                                                                                                                                                                                                                                                   </t>
  </si>
  <si>
    <t xml:space="preserve">NIPLE SEXTAVADO EM ACO CARBONO, COM ROSCA BSP, PRESSAO 3.000 LBS, DN 3/4"                                                                                                                                                                                                                                                                                                                                                                                                                                 </t>
  </si>
  <si>
    <t xml:space="preserve">NIVELADOR (HORISTA)                                                                                                                                                                                                                                                                                                                                                                                                                                                                                       </t>
  </si>
  <si>
    <t xml:space="preserve">NIVELADOR (MENSALISTA)                                                                                                                                                                                                                                                                                                                                                                                                                                                                                    </t>
  </si>
  <si>
    <t xml:space="preserve">NOBREAK TRIFASICO, DE 10 KVA FATOR DE POTENCIA DE 0,8, AUTONOMIA MINIMA DE 30 MINUTOS A PLENA CARGA                                                                                                                                                                                                                                                                                                                                                                                                       </t>
  </si>
  <si>
    <t xml:space="preserve">NOBREAK TRIFASICO, DE 15 KVA FATOR DE POTENCIA DE 0,8, AUTONOMIA MINIMA DE 30 MINUTOS A PLENA CARGA                                                                                                                                                                                                                                                                                                                                                                                                       </t>
  </si>
  <si>
    <t xml:space="preserve">NOBREAK TRIFASICO, DE 20 KVA FATOR DE POTENCIA DE 0,8, AUTONOMIA MINIMA DE 30 MINUTOS A PLENA CARGA                                                                                                                                                                                                                                                                                                                                                                                                       </t>
  </si>
  <si>
    <t xml:space="preserve">NOBREAK TRIFASICO, DE 25 KVA FATOR DE POTENCIA DE 0,8, AUTONOMIA MINIMA DE 30 MINUTOS A PLENA CARGA                                                                                                                                                                                                                                                                                                                                                                                                       </t>
  </si>
  <si>
    <t xml:space="preserve">NOBREAK TRIFASICO, DE 5 KVA FATOR DE POTENCIA DE 0,8, AUTONOMIA MINIMA DE 30 MINUTOS A PLENA CARGA                                                                                                                                                                                                                                                                                                                                                                                                        </t>
  </si>
  <si>
    <t xml:space="preserve">NUMERO / ALGARISMO PARA RESIDENCIA (FACHADA), EM ZAMAC, COM ALTURA DE APROX *45* MM, INCLUSIVE PARAFUSOS                                                                                                                                                                                                                                                                                                                                                                                                  </t>
  </si>
  <si>
    <t xml:space="preserve">NUMERO / ALGARISMO PARA RESIDENCIA (FACHADA), EM ZAMAC, COM ALTURA DE APROX 125 MM, INCLUSIVE PARAFUSOS                                                                                                                                                                                                                                                                                                                                                                                                   </t>
  </si>
  <si>
    <t xml:space="preserve">OCULOS DE SEGURANCA CONTRA IMPACTOS COM LENTE INCOLOR, ARMACAO NYLON, COM PROTECAO UVA E UVB                                                                                                                                                                                                                                                                                                                                                                                                              </t>
  </si>
  <si>
    <t xml:space="preserve">OLEO DIESEL COMBUSTIVEL COMUM METROPOLITANO S-10 OU S-500                                                                                                                                                                                                                                                                                                                                                                                                                                                 </t>
  </si>
  <si>
    <t xml:space="preserve">OLEO LUBRIFICANTE MINERAL MONOVISCOSO, SAE 40, PARA MOTORES DE EQUIPAMENTOS PESADOS (CAMINHOES, TRATORES, RETROS E ETC)                                                                                                                                                                                                                                                                                                                                                                                   </t>
  </si>
  <si>
    <t xml:space="preserve">OLHO MAGICO PARA PORTAS, EM LATAO, COM LENTE DE POLICARBONATO, ANGULO DE *200* GRAUS, ESPESSURA ENTRE *25 E 46* MM, INCLUINDO FECHO JANELA                                                                                                                                                                                                                                                                                                                                                                </t>
  </si>
  <si>
    <t xml:space="preserve">OPERADOR DE BATE-ESTACAS (HORISTA)                                                                                                                                                                                                                                                                                                                                                                                                                                                                        </t>
  </si>
  <si>
    <t xml:space="preserve">OPERADOR DE BATE-ESTACAS (MENSALISTA)                                                                                                                                                                                                                                                                                                                                                                                                                                                                     </t>
  </si>
  <si>
    <t xml:space="preserve">OPERADOR DE BETONEIRA (CAMINHAO) (MENSALISTA)                                                                                                                                                                                                                                                                                                                                                                                                                                                             </t>
  </si>
  <si>
    <t xml:space="preserve">OPERADOR DE BETONEIRA ESTACIONARIA / MISTURADOR (HORISTA)                                                                                                                                                                                                                                                                                                                                                                                                                                                 </t>
  </si>
  <si>
    <t xml:space="preserve">OPERADOR DE BETONEIRA ESTACIONARIA / MISTURADOR (MENSALISTA)                                                                                                                                                                                                                                                                                                                                                                                                                                              </t>
  </si>
  <si>
    <t xml:space="preserve">OPERADOR DE COMPRESSOR DE AR OU COMPRESSORISTA (HORISTA)                                                                                                                                                                                                                                                                                                                                                                                                                                                  </t>
  </si>
  <si>
    <t xml:space="preserve">OPERADOR DE COMPRESSOR DE AR OU COMPRESSORISTA (MENSALISTA)                                                                                                                                                                                                                                                                                                                                                                                                                                               </t>
  </si>
  <si>
    <t xml:space="preserve">OPERADOR DE DEMARCADORA DE FAIXAS DE TRAFEGO (HORISTA)                                                                                                                                                                                                                                                                                                                                                                                                                                                    </t>
  </si>
  <si>
    <t xml:space="preserve">OPERADOR DE DEMARCADORA DE FAIXAS DE TRAFEGO (MENSALISTA)                                                                                                                                                                                                                                                                                                                                                                                                                                                 </t>
  </si>
  <si>
    <t xml:space="preserve">OPERADOR DE ESCAVADEIRA (HORISTA)                                                                                                                                                                                                                                                                                                                                                                                                                                                                         </t>
  </si>
  <si>
    <t xml:space="preserve">OPERADOR DE ESCAVADEIRA (MENSALISTA)                                                                                                                                                                                                                                                                                                                                                                                                                                                                      </t>
  </si>
  <si>
    <t xml:space="preserve">OPERADOR DE GUINCHO OU GUINCHEIRO (HORISTA)                                                                                                                                                                                                                                                                                                                                                                                                                                                               </t>
  </si>
  <si>
    <t xml:space="preserve">OPERADOR DE GUINCHO OU GUINCHEIRO (MENSALISTA)                                                                                                                                                                                                                                                                                                                                                                                                                                                            </t>
  </si>
  <si>
    <t xml:space="preserve">OPERADOR DE GUINDASTE (HORISTA)                                                                                                                                                                                                                                                                                                                                                                                                                                                                           </t>
  </si>
  <si>
    <t xml:space="preserve">OPERADOR DE GUINDASTE (MENSALISTA)                                                                                                                                                                                                                                                                                                                                                                                                                                                                        </t>
  </si>
  <si>
    <t xml:space="preserve">OPERADOR DE JATO ABRASIVO OU JATISTA (HORISTA)                                                                                                                                                                                                                                                                                                                                                                                                                                                            </t>
  </si>
  <si>
    <t xml:space="preserve">OPERADOR DE JATO ABRASIVO OU JATISTA (MENSALISTA)                                                                                                                                                                                                                                                                                                                                                                                                                                                         </t>
  </si>
  <si>
    <t xml:space="preserve">OPERADOR DE MAQUINAS E TRATORES DIVERSOS - TERRAPLANAGEM (HORISTA)                                                                                                                                                                                                                                                                                                                                                                                                                                        </t>
  </si>
  <si>
    <t xml:space="preserve">OPERADOR DE MAQUINAS E TRATORES DIVERSOS - TERRAPLANAGEM (MENSALISTA)                                                                                                                                                                                                                                                                                                                                                                                                                                     </t>
  </si>
  <si>
    <t xml:space="preserve">OPERADOR DE MARTELETE OU MARTELETEIRO (HORISTA)                                                                                                                                                                                                                                                                                                                                                                                                                                                           </t>
  </si>
  <si>
    <t xml:space="preserve">OPERADOR DE MARTELETE OU MARTELETEIRO (MENSALISTA)                                                                                                                                                                                                                                                                                                                                                                                                                                                        </t>
  </si>
  <si>
    <t xml:space="preserve">OPERADOR DE MOTO SCRAPER (HORISTA)                                                                                                                                                                                                                                                                                                                                                                                                                                                                        </t>
  </si>
  <si>
    <t xml:space="preserve">OPERADOR DE MOTO SCRAPER (MENSALISTA)                                                                                                                                                                                                                                                                                                                                                                                                                                                                     </t>
  </si>
  <si>
    <t xml:space="preserve">OPERADOR DE MOTONIVELADORA (HORISTA)                                                                                                                                                                                                                                                                                                                                                                                                                                                                      </t>
  </si>
  <si>
    <t xml:space="preserve">OPERADOR DE MOTONIVELADORA (MENSALISTA)                                                                                                                                                                                                                                                                                                                                                                                                                                                                   </t>
  </si>
  <si>
    <t xml:space="preserve">OPERADOR DE PA CARREGADEIRA (HORISTA)                                                                                                                                                                                                                                                                                                                                                                                                                                                                     </t>
  </si>
  <si>
    <t xml:space="preserve">OPERADOR DE PA CARREGADEIRA (MENSALISTA)                                                                                                                                                                                                                                                                                                                                                                                                                                                                  </t>
  </si>
  <si>
    <t xml:space="preserve">OPERADOR DE PAVIMENTADORA / MESA VIBROACABADORA (HORISTA)                                                                                                                                                                                                                                                                                                                                                                                                                                                 </t>
  </si>
  <si>
    <t xml:space="preserve">OPERADOR DE PAVIMENTADORA / MESA VIBROACABADORA (MENSALISTA)                                                                                                                                                                                                                                                                                                                                                                                                                                              </t>
  </si>
  <si>
    <t xml:space="preserve">OPERADOR DE ROLO COMPACTADOR (HORISTA)                                                                                                                                                                                                                                                                                                                                                                                                                                                                    </t>
  </si>
  <si>
    <t xml:space="preserve">OPERADOR DE ROLO COMPACTADOR (MENSALISTA)                                                                                                                                                                                                                                                                                                                                                                                                                                                                 </t>
  </si>
  <si>
    <t xml:space="preserve">OPERADOR DE USINA DE ASFALTO, DE SOLOS OU DE CONCRETO (HORISTA)                                                                                                                                                                                                                                                                                                                                                                                                                                           </t>
  </si>
  <si>
    <t xml:space="preserve">OPERADOR DE USINA DE ASFALTO, DE SOLOS OU DE CONCRETO (MENSALISTA)                                                                                                                                                                                                                                                                                                                                                                                                                                        </t>
  </si>
  <si>
    <t xml:space="preserve">OXIGENIO, RECARGA PARA CILINDRO DE CONJUNTO OXICORTE GRANDE                                                                                                                                                                                                                                                                                                                                                                                                                                               </t>
  </si>
  <si>
    <t xml:space="preserve">PA CARREGADEIRA SOBRE RODAS, POTENCIA BRUTA *127* CV, CAPACIDADE DA CACAMBA DE 2,0 A 2,4 M3, PESO OPERACIONAL MAXIMO DE 10330 KG                                                                                                                                                                                                                                                                                                                                                                          </t>
  </si>
  <si>
    <t xml:space="preserve">PA CARREGADEIRA SOBRE RODAS, POTENCIA LIQUIDA 128 HP, CAPACIDADE DA CACAMBA DE 1,7 A 2,8 M3, PESO OPERACIONAL MAXIMO DE 11632 KG                                                                                                                                                                                                                                                                                                                                                                          </t>
  </si>
  <si>
    <t xml:space="preserve">PA CARREGADEIRA SOBRE RODAS, POTENCIA LIQUIDA 197 HP, CAPACIDADE DA CACAMBA DE 2,5 A 3,5 M3, PESO OPERACIONAL MAXIMO DE 18338 KG                                                                                                                                                                                                                                                                                                                                                                          </t>
  </si>
  <si>
    <t xml:space="preserve">PA CARREGADEIRA SOBRE RODAS, POTENCIA LIQUIDA 213 HP, CAPACIDADE DA CACAMBA DE 1,9 A 3,5 M3, PESO OPERACIONAL MAXIMO DE 19234 KG                                                                                                                                                                                                                                                                                                                                                                          </t>
  </si>
  <si>
    <t xml:space="preserve">PA CARREGADEIRA SOBRE RODAS, POTENCIA 152 HP, CAPACIDADE DA CACAMBA DE 1,53 A 2,30 M3, PESO OPERACIONAL MAXIMO DE 10216 KG                                                                                                                                                                                                                                                                                                                                                                                </t>
  </si>
  <si>
    <t xml:space="preserve">PA DE LIXO PLASTICA, CABO LONGO                                                                                                                                                                                                                                                                                                                                                                                                                                                                           </t>
  </si>
  <si>
    <t xml:space="preserve">PAINEL DE LA DE VIDRO SEM REVESTIMENTO PSI 20, E = 25 MM, DE 1200 X 600 MM                                                                                                                                                                                                                                                                                                                                                                                                                                </t>
  </si>
  <si>
    <t xml:space="preserve">PAINEL DE LA DE VIDRO SEM REVESTIMENTO PSI 20, E = 50 MM, DE 1200 X 600 MM                                                                                                                                                                                                                                                                                                                                                                                                                                </t>
  </si>
  <si>
    <t xml:space="preserve">PAINEL DE LA DE VIDRO SEM REVESTIMENTO PSI 40, E = 25 MM, DE 1200 X 600 MM                                                                                                                                                                                                                                                                                                                                                                                                                                </t>
  </si>
  <si>
    <t xml:space="preserve">PAINEL DE LA DE VIDRO SEM REVESTIMENTO PSI 40, E = 50 MM, DE 1200 X 600 MM                                                                                                                                                                                                                                                                                                                                                                                                                                </t>
  </si>
  <si>
    <t xml:space="preserve">PAINEL ESTRUTURAL PARA LAJE SECA REVESTIDO EM PLACA CIMENTICIA, DE 1,20 X 2,50 M, E = 23 MM                                                                                                                                                                                                                                                                                                                                                                                                               </t>
  </si>
  <si>
    <t xml:space="preserve">PAINEL ESTRUTURAL PARA LAJE SECA REVESTIDO EM PLACA CIMENTICIA, DE 1,20 X 2,50 M, E = 40 MM                                                                                                                                                                                                                                                                                                                                                                                                               </t>
  </si>
  <si>
    <t xml:space="preserve">PAINEL ESTRUTURAL PARA LAJE SECA REVESTIDO EM PLACA CIMENTICIA, DE 1,20 X 2,50 M, E = 55 MM                                                                                                                                                                                                                                                                                                                                                                                                               </t>
  </si>
  <si>
    <t xml:space="preserve">PAINEL TERMOISOLANTE PARA FECHAMENTOS VERTICAIS (INCLUI PARAFUSOS DE FIXACAO) REVESTIDO EM ACO GALVALUME, LARGURA UTIL DE 1100 MM, REVESTIMENTO COM ESPESSURA DE 0,50 MM, COM PRE-PINTURA NAS DUAS FACES, NUCLEO EM POLIURETANO (PUR) COM ESPESSURA 40/50 MM                                                                                                                                                                                                                                              </t>
  </si>
  <si>
    <t xml:space="preserve">PAINEL TERMOISOLANTE PARA FECHAMENTOS VERTICAIS (INCLUI PARAFUSOS DE FIXACAO) REVESTIDO EM ACO GALVALUME, LARGURA UTIL DE 1100 MM, REVESTIMENTO COM ESPESSURA DE 0,50 MM, COM PRE-PINTURA NAS DUAS FACES, NUCLEO EM POLIURETANO (PUR) COM ESPESSURA 70/80 MM                                                                                                                                                                                                                                              </t>
  </si>
  <si>
    <t xml:space="preserve">PAPEL KRAFT BETUMADO                                                                                                                                                                                                                                                                                                                                                                                                                                                                                      </t>
  </si>
  <si>
    <t xml:space="preserve">PAPELEIRA DE PAREDE EM METAL CROMADO SEM TAMPA                                                                                                                                                                                                                                                                                                                                                                                                                                                            </t>
  </si>
  <si>
    <t xml:space="preserve">PAPELEIRA PLASTICA TIPO DISPENSER PARA PAPEL HIGIENICO ROLAO                                                                                                                                                                                                                                                                                                                                                                                                                                              </t>
  </si>
  <si>
    <t xml:space="preserve">PAR DE TABELAS DE BASQUETE EM COMPENSADO NAVAL, OFICIAL, 1800 X 1200 MM, INCLUINDO ARO DE METAL E REDE EM POLIPROPILENO 100% (SEM SUPORTE DE FIXACAO)                                                                                                                                                                                                                                                                                                                                                     </t>
  </si>
  <si>
    <t xml:space="preserve">PARA-RAIOS DE DISTRIBUICAO, TENSAO NOMINAL 15 KV, CORRENTE NOMINAL DE DESCARGA 5 KA                                                                                                                                                                                                                                                                                                                                                                                                                       </t>
  </si>
  <si>
    <t xml:space="preserve">PARA-RAIOS DE DISTRIBUICAO, TENSAO NOMINAL 30 KV, CORRENTE NOMINAL DE DESCARGA 10 KA                                                                                                                                                                                                                                                                                                                                                                                                                      </t>
  </si>
  <si>
    <t xml:space="preserve">PARA-RAIOS TIPO FRANKLIN 350 MM, EM LATAO CROMADO, DUAS DESCIDAS, PARA PROTECAO DE EDIFICACOES CONTRA DESCARGAS ATMOSFERICAS                                                                                                                                                                                                                                                                                                                                                                              </t>
  </si>
  <si>
    <t xml:space="preserve">PARAFUSO CABECA TROMBETA E PONTA AGULHA (GN55), COMPRIMENTO 55 MM, EM ACO FOSFATIZADO, PARA FIXAR CHAPA DE GESSO EM PERFIL DRYWALL METALICO MAXIMO 0,7 MM                                                                                                                                                                                                                                                                                                                                                 </t>
  </si>
  <si>
    <t xml:space="preserve">PARAFUSO DE ACO ZINCADO COM ROSCA SOBERBA, CABECA CHATA E FENDA SIMPLES, DIAMETRO 2,5 MM, COMPRIMENTO * 9,5 * MM                                                                                                                                                                                                                                                                                                                                                                                          </t>
  </si>
  <si>
    <t xml:space="preserve">PARAFUSO DE ACO ZINCADO COM ROSCA SOBERBA, CABECA CHATA E FENDA SIMPLES, DIAMETRO 4,2 MM, COMPRIMENTO * 32 * MM                                                                                                                                                                                                                                                                                                                                                                                           </t>
  </si>
  <si>
    <t xml:space="preserve">PARAFUSO DE ACO ZINCADO COM ROSCA SOBERBA, CABECA CHATA E FENDA SIMPLES, DIAMETRO 4,8 MM, COMPRIMENTO 45 MM                                                                                                                                                                                                                                                                                                                                                                                               </t>
  </si>
  <si>
    <t xml:space="preserve">PARAFUSO DE ACO ZINCADO, SEXTAVADO, COM ROSCA INTEIRA, DIAMETRO 5/16", COMPRIMENTO 3/4", COM PORCA E ARRUELA LISA LEVE                                                                                                                                                                                                                                                                                                                                                                                    </t>
  </si>
  <si>
    <t xml:space="preserve">PARAFUSO DE ACO ZINCADO, SEXTAVADO, COM ROSCA SOBERBA, DIAMETRO 3/8", COMPRIMENTO 80 MM                                                                                                                                                                                                                                                                                                                                                                                                                   </t>
  </si>
  <si>
    <t xml:space="preserve">PARAFUSO DE ACO ZINCADO, TIPO CHUMBADOR PARABOLT, DIAMETRO 1/2", COMPRIMENTO 75 MM                                                                                                                                                                                                                                                                                                                                                                                                                        </t>
  </si>
  <si>
    <t xml:space="preserve">PARAFUSO DE ACO ZINCADO, TIPO CHUMBADOR PARABOLT, DIAMETRO 3/8", COMPRIMENTO 75 MM                                                                                                                                                                                                                                                                                                                                                                                                                        </t>
  </si>
  <si>
    <t xml:space="preserve">PARAFUSO DE FERRO POLIDO, SEXTAVADO, COM ROSCA PARCIAL, DIAMETRO 5/8", COMPRIMENTO 6", COM PORCA E ARRUELA DE PRESSAO MEDIA                                                                                                                                                                                                                                                                                                                                                                               </t>
  </si>
  <si>
    <t xml:space="preserve">PARAFUSO DE LATAO COM ACABAMENTO CROMADO PARA FIXAR PECA SANITARIA, INCLUI PORCA CEGA, ARRUELA E BUCHA DE NYLON TAMANHO S-10                                                                                                                                                                                                                                                                                                                                                                              </t>
  </si>
  <si>
    <t xml:space="preserve">PARAFUSO DE LATAO COM ROSCA SOBERBA, CABECA CHATA E FENDA SIMPLES, DIAMETRO 2,5 MM, COMPRIMENTO 12 MM                                                                                                                                                                                                                                                                                                                                                                                                     </t>
  </si>
  <si>
    <t xml:space="preserve">PARAFUSO DE LATAO COM ROSCA SOBERBA, CABECA CHATA E FENDA SIMPLES, DIAMETRO 3,2 MM, COMPRIMENTO 16 MM                                                                                                                                                                                                                                                                                                                                                                                                     </t>
  </si>
  <si>
    <t xml:space="preserve">PARAFUSO DE LATAO COM ROSCA SOBERBA, CABECA CHATA E FENDA SIMPLES, DIAMETRO 4,8 MM, COMPRIMENTO 65 MM                                                                                                                                                                                                                                                                                                                                                                                                     </t>
  </si>
  <si>
    <t xml:space="preserve">PARAFUSO DRY WALL, EM ACO FOSFATIZADO, CABECA TROMBETA E PONTA AGULHA (TA), COMPRIMENTO 25 MM                                                                                                                                                                                                                                                                                                                                                                                                             </t>
  </si>
  <si>
    <t xml:space="preserve">PARAFUSO DRY WALL, EM ACO FOSFATIZADO, CABECA TROMBETA E PONTA AGULHA (TA), COMPRIMENTO 35 MM                                                                                                                                                                                                                                                                                                                                                                                                             </t>
  </si>
  <si>
    <t xml:space="preserve">PARAFUSO DRY WALL, EM ACO FOSFATIZADO, CABECA TROMBETA E PONTA AGULHA (TA), COMPRIMENTO 45 MM                                                                                                                                                                                                                                                                                                                                                                                                             </t>
  </si>
  <si>
    <t xml:space="preserve">PARAFUSO DRY WALL, EM ACO FOSFATIZADO, CABECA TROMBETA E PONTA BROCA (TB), COMPRIMENTO 25 MM                                                                                                                                                                                                                                                                                                                                                                                                              </t>
  </si>
  <si>
    <t xml:space="preserve">PARAFUSO DRY WALL, EM ACO FOSFATIZADO, CABECA TROMBETA E PONTA BROCA (TB), COMPRIMENTO 35 MM                                                                                                                                                                                                                                                                                                                                                                                                              </t>
  </si>
  <si>
    <t xml:space="preserve">PARAFUSO DRY WALL, EM ACO FOSFATIZADO, CABECA TROMBETA E PONTA BROCA (TB), COMPRIMENTO 45 MM                                                                                                                                                                                                                                                                                                                                                                                                              </t>
  </si>
  <si>
    <t xml:space="preserve">PARAFUSO DRY WALL, EM ACO ZINCADO, CABECA LENTILHA E PONTA AGULHA (LA), LARGURA 4,2 MM, COMPRIMENTO 13 MM                                                                                                                                                                                                                                                                                                                                                                                                 </t>
  </si>
  <si>
    <t xml:space="preserve">PARAFUSO DRY WALL, EM ACO ZINCADO, CABECA LENTILHA E PONTA BROCA (LB), LARGURA 4,2 MM, COMPRIMENTO 13 MM                                                                                                                                                                                                                                                                                                                                                                                                  </t>
  </si>
  <si>
    <t xml:space="preserve">PARAFUSO EM ACO GALVANIZADO, TIPO MAQUINA, SEXTAVADO, SEM PORCA, DIAMETRO 1/2", COMPRIMENTO 2"                                                                                                                                                                                                                                                                                                                                                                                                            </t>
  </si>
  <si>
    <t xml:space="preserve">PARAFUSO FRANCES METRICO ZINCADO, DIAMETRO 12 MM, COMPRIMENTO 140MM, COM PORCA SEXTAVADA E ARRUELA DE PRESSAO MEDIA                                                                                                                                                                                                                                                                                                                                                                                       </t>
  </si>
  <si>
    <t xml:space="preserve">PARAFUSO FRANCES METRICO ZINCADO, DIAMETRO 12 MM, COMPRIMENTO 150 MM, COM PORCA SEXTAVADA E ARRUELA DE PRESSAO MEDIA                                                                                                                                                                                                                                                                                                                                                                                      </t>
  </si>
  <si>
    <t xml:space="preserve">PARAFUSO FRANCES M16 EM ACO GALVANIZADO, COMPRIMENTO = 150 MM, DIAMETRO = 16 MM, CABECA ABAULADA                                                                                                                                                                                                                                                                                                                                                                                                          </t>
  </si>
  <si>
    <t xml:space="preserve">PARAFUSO FRANCES M16 EM ACO GALVANIZADO, COMPRIMENTO = 45 MM, DIAMETRO = 16 MM, CABECA ABAULADA                                                                                                                                                                                                                                                                                                                                                                                                           </t>
  </si>
  <si>
    <t xml:space="preserve">PARAFUSO FRANCES ZINCADO, DIAMETRO 1/2", COMPRIMENTO 12", COM PORCA E ARRUELA LISA MEDIA                                                                                                                                                                                                                                                                                                                                                                                                                  </t>
  </si>
  <si>
    <t xml:space="preserve">PARAFUSO FRANCES ZINCADO, DIAMETRO 1/2", COMPRIMENTO 15", COM PORCA E ARRUELA LISA MEDIA                                                                                                                                                                                                                                                                                                                                                                                                                  </t>
  </si>
  <si>
    <t xml:space="preserve">PARAFUSO FRANCES ZINCADO, DIAMETRO 1/2", COMPRIMENTO 2", COM PORCA E ARRUELA                                                                                                                                                                                                                                                                                                                                                                                                                              </t>
  </si>
  <si>
    <t xml:space="preserve">PARAFUSO FRANCES ZINCADO, DIAMETRO 1/2", COMPRIMENTO 4", COM PORCA E ARRUELA                                                                                                                                                                                                                                                                                                                                                                                                                              </t>
  </si>
  <si>
    <t xml:space="preserve">PARAFUSO M16 EM ACO GALVANIZADO, COMPRIMENTO = 125 MM, DIAMETRO = 16 MM, ROSCA MAQUINA, CABECA QUADRADA                                                                                                                                                                                                                                                                                                                                                                                                   </t>
  </si>
  <si>
    <t xml:space="preserve">PARAFUSO M16 EM ACO GALVANIZADO, COMPRIMENTO = 150 MM, DIAMETRO = 16 MM, ROSCA MAQUINA, CABECA QUADRADA                                                                                                                                                                                                                                                                                                                                                                                                   </t>
  </si>
  <si>
    <t xml:space="preserve">PARAFUSO M16 EM ACO GALVANIZADO, COMPRIMENTO = 200 MM, DIAMETRO = 16 MM, ROSCA MAQUINA, CABECA QUADRADA                                                                                                                                                                                                                                                                                                                                                                                                   </t>
  </si>
  <si>
    <t xml:space="preserve">PARAFUSO M16 EM ACO GALVANIZADO, COMPRIMENTO = 250 MM, DIAMETRO = 16 MM, ROSCA MAQUINA, CABECA QUADRADA                                                                                                                                                                                                                                                                                                                                                                                                   </t>
  </si>
  <si>
    <t xml:space="preserve">PARAFUSO M16 EM ACO GALVANIZADO, COMPRIMENTO = 300 MM, DIAMETRO = 16 MM, ROSCA DUPLA                                                                                                                                                                                                                                                                                                                                                                                                                      </t>
  </si>
  <si>
    <t xml:space="preserve">PARAFUSO M16 EM ACO GALVANIZADO, COMPRIMENTO = 300 MM, DIAMETRO = 16 MM, ROSCA MAQUINA, CABECA QUADRADA                                                                                                                                                                                                                                                                                                                                                                                                   </t>
  </si>
  <si>
    <t xml:space="preserve">PARAFUSO M16 EM ACO GALVANIZADO, COMPRIMENTO = 350 MM, DIAMETRO = 16 MM, ROSCA MAQUINA, CABECA QUADRADA                                                                                                                                                                                                                                                                                                                                                                                                   </t>
  </si>
  <si>
    <t xml:space="preserve">PARAFUSO M16 EM ACO GALVANIZADO, COMPRIMENTO = 400 MM, DIAMETRO = 16 MM, ROSCA DUPLA                                                                                                                                                                                                                                                                                                                                                                                                                      </t>
  </si>
  <si>
    <t xml:space="preserve">PARAFUSO M16 EM ACO GALVANIZADO, COMPRIMENTO = 450 MM, DIAMETRO = 16 MM, ROSCA MAQUINA, CABECA QUADRADA                                                                                                                                                                                                                                                                                                                                                                                                   </t>
  </si>
  <si>
    <t xml:space="preserve">PARAFUSO M16 EM ACO GALVANIZADO, COMPRIMENTO = 500 MM, DIAMETRO = 16 MM, ROSCA MAQUINA, COM CABECA SEXTAVADA E PORCA                                                                                                                                                                                                                                                                                                                                                                                      </t>
  </si>
  <si>
    <t xml:space="preserve">PARAFUSO NIQUELADO COM ACABAMENTO CROMADO PARA FIXAR PECA SANITARIA, INCLUI PORCA CEGA, ARRUELA E BUCHA DE NYLON TAMANHO S-10                                                                                                                                                                                                                                                                                                                                                                             </t>
  </si>
  <si>
    <t xml:space="preserve">PARAFUSO NIQUELADO 3 1/2" COM ACABAMENTO CROMADO PARA FIXAR PECA SANITARIA, INCLUI PORCA CEGA, ARRUELA E BUCHA DE NYLON TAMANHO S-8                                                                                                                                                                                                                                                                                                                                                                       </t>
  </si>
  <si>
    <t xml:space="preserve">PARAFUSO ROSCA SOBERBA ZINCADO CABECA CHATA FENDA SIMPLES 3,2 X 20 MM (3/4 ")                                                                                                                                                                                                                                                                                                                                                                                                                             </t>
  </si>
  <si>
    <t xml:space="preserve">PARAFUSO ROSCA SOBERBA ZINCADO CABECA CHATA FENDA SIMPLES 3,5 X 25 MM (1 ")                                                                                                                                                                                                                                                                                                                                                                                                                               </t>
  </si>
  <si>
    <t xml:space="preserve">PARAFUSO ROSCA SOBERBA ZINCADO CABECA CHATA FENDA SIMPLES 3,8 X 30 MM (1.1/4 ")                                                                                                                                                                                                                                                                                                                                                                                                                           </t>
  </si>
  <si>
    <t xml:space="preserve">PARAFUSO ROSCA SOBERBA ZINCADO CABECA CHATA FENDA SIMPLES 4,8 X 40 MM (1.1/2 ")                                                                                                                                                                                                                                                                                                                                                                                                                           </t>
  </si>
  <si>
    <t xml:space="preserve">PARAFUSO ROSCA SOBERBA ZINCADO CABECA CHATA FENDA SIMPLES 5,5 X 50 MM (2 ")                                                                                                                                                                                                                                                                                                                                                                                                                               </t>
  </si>
  <si>
    <t xml:space="preserve">PARAFUSO ROSCA SOBERBA ZINCADO CABECA CHATA FENDA SIMPLES 5,5 X 65 MM (2.1/2 ")                                                                                                                                                                                                                                                                                                                                                                                                                           </t>
  </si>
  <si>
    <t xml:space="preserve">PARAFUSO ZINCADO ROSCA SOBERBA 5/16" X 120 MM PARA TELHA FIBROCIMENTO                                                                                                                                                                                                                                                                                                                                                                                                                                     </t>
  </si>
  <si>
    <t xml:space="preserve">PARAFUSO ZINCADO ROSCA SOBERBA, CABECA SEXTAVADA, 5/16" X 110 MM, PARA FIXACAO DE TELHA EM MADEIRA                                                                                                                                                                                                                                                                                                                                                                                                        </t>
  </si>
  <si>
    <t xml:space="preserve">PARAFUSO ZINCADO ROSCA SOBERBA, CABECA SEXTAVADA, 5/16" X 150 MM, PARA FIXACAO DE TELHA EM MADEIRA                                                                                                                                                                                                                                                                                                                                                                                                        </t>
  </si>
  <si>
    <t xml:space="preserve">PARAFUSO ZINCADO ROSCA SOBERBA, CABECA SEXTAVADA, 5/16" X 180 MM, PARA FIXACAO DE TELHA EM MADEIRA                                                                                                                                                                                                                                                                                                                                                                                                        </t>
  </si>
  <si>
    <t xml:space="preserve">PARAFUSO ZINCADO ROSCA SOBERBA, CABECA SEXTAVADA, 5/16" X 200 MM, PARA FIXACAO DE TELHA EM MADEIRA                                                                                                                                                                                                                                                                                                                                                                                                        </t>
  </si>
  <si>
    <t xml:space="preserve">PARAFUSO ZINCADO ROSCA SOBERBA, CABECA SEXTAVADA, 5/16" X 230 MM, PARA FIXACAO DE TELHA EM MADEIRA                                                                                                                                                                                                                                                                                                                                                                                                        </t>
  </si>
  <si>
    <t xml:space="preserve">PARAFUSO ZINCADO ROSCA SOBERBA, CABECA SEXTAVADA, 5/16" X 250 MM, PARA FIXACAO DE TELHA EM MADEIRA                                                                                                                                                                                                                                                                                                                                                                                                        </t>
  </si>
  <si>
    <t xml:space="preserve">PARAFUSO ZINCADO ROSCA SOBERBA, CABECA SEXTAVADA, 5/16" X 50 MM, PARA FIXACAO DE TELHA EM MADEIRA                                                                                                                                                                                                                                                                                                                                                                                                         </t>
  </si>
  <si>
    <t xml:space="preserve">PARAFUSO ZINCADO ROSCA SOBERBA, CABECA SEXTAVADA, 5/16" X 85 MM, PARA FIXACAO DE TELHA EM MADEIRA                                                                                                                                                                                                                                                                                                                                                                                                         </t>
  </si>
  <si>
    <t xml:space="preserve">PARAFUSO ZINCADO 5/16" X 250 MM PARA FIXACAO DE TELHA DE FIBROCIMENTO CANALETE 49, INCLUI BUCHA NYLON S-10                                                                                                                                                                                                                                                                                                                                                                                                </t>
  </si>
  <si>
    <t xml:space="preserve">PARAFUSO ZINCADO 5/16" X 85 MM PARA FIXACAO DE TELHA DE FIBROCIMENTO CANALETE 90, INCLUI BUCHA NYLON S-10                                                                                                                                                                                                                                                                                                                                                                                                 </t>
  </si>
  <si>
    <t xml:space="preserve">PARAFUSO ZINCADO, AUTOBROCANTE, FLANGEADO, 4,2 MM X 19 MM                                                                                                                                                                                                                                                                                                                                                                                                                                                 </t>
  </si>
  <si>
    <t xml:space="preserve">PARAFUSO ZINCADO, SEXTAVADO, COM ROSCA INTEIRA, DIAMETRO 1/4", COMPRIMENTO 1/2"                                                                                                                                                                                                                                                                                                                                                                                                                           </t>
  </si>
  <si>
    <t xml:space="preserve">PARAFUSO ZINCADO, SEXTAVADO, COM ROSCA INTEIRA, DIAMETRO 3/8", COMPRIMENTO 2"                                                                                                                                                                                                                                                                                                                                                                                                                             </t>
  </si>
  <si>
    <t xml:space="preserve">PARAFUSO ZINCADO, SEXTAVADO, COM ROSCA INTEIRA, DIAMETRO 5/8", COMPRIMENTO 2 1/4"                                                                                                                                                                                                                                                                                                                                                                                                                         </t>
  </si>
  <si>
    <t xml:space="preserve">PARAFUSO ZINCADO, SEXTAVADO, COM ROSCA INTEIRA, DIAMETRO 5/8", COMPRIMENTO 3", COM PORCA E ARRUELA DE PRESSAO MEDIA                                                                                                                                                                                                                                                                                                                                                                                       </t>
  </si>
  <si>
    <t xml:space="preserve">PARAFUSO ZINCADO, SEXTAVADO, COM ROSCA SOBERBA, DIAMETRO 5/16", COMPRIMENTO 40 MM                                                                                                                                                                                                                                                                                                                                                                                                                         </t>
  </si>
  <si>
    <t xml:space="preserve">PARAFUSO ZINCADO, SEXTAVADO, COM ROSCA SOBERBA, DIAMETRO 5/16", COMPRIMENTO 80 MM                                                                                                                                                                                                                                                                                                                                                                                                                         </t>
  </si>
  <si>
    <t xml:space="preserve">PARAFUSO ZINCADO, SEXTAVADO, GRAU 5, ROSCA INTEIRA, DIAMETRO 1 1/2", COMPRIMENTO 4"                                                                                                                                                                                                                                                                                                                                                                                                                       </t>
  </si>
  <si>
    <t xml:space="preserve">PARAFUSO, ASTM A307 - GRAU A, SEXTAVADO, ZINCADO, DIAMETRO 3/8" (9,52 MM), COMPRIMENTO 1" (25,4 MM)                                                                                                                                                                                                                                                                                                                                                                                                       </t>
  </si>
  <si>
    <t xml:space="preserve">PARAFUSO, AUTOATARRAXANTE, CABECA CHATA, FENDA SIMPLES, EM ACO ZINCADO, 1/4" (6,35 MM) X 25 MM                                                                                                                                                                                                                                                                                                                                                                                                            </t>
  </si>
  <si>
    <t xml:space="preserve">PARAFUSO, COMUM, ASTM A307, SEXTAVADO, DIAMETRO 1/2" (12,7 MM), COMPRIMENTO 1" (25,4 MM)                                                                                                                                                                                                                                                                                                                                                                                                                  </t>
  </si>
  <si>
    <t xml:space="preserve">PARALELEPIPEDO GRANITICO OU BASALTICO, PARA PAVIMENTACAO, SEM FRETE (VARIACAO REGIONAL DE PECAS POR M2)                                                                                                                                                                                                                                                                                                                                                                                                   </t>
  </si>
  <si>
    <t xml:space="preserve">MIL   </t>
  </si>
  <si>
    <t xml:space="preserve">PASTA LUBRIFICANTE PARA TUBOS E CONEXOES COM JUNTA ELASTICA, EMBALAGEM DE *400* GR (USO EM PVC, ACO, POLIETILENO E OUTROS)                                                                                                                                                                                                                                                                                                                                                                                </t>
  </si>
  <si>
    <t xml:space="preserve">PASTA PARA SOLDA DE TUBOS E CONEXOES DE COBRE (EMBALAGEM COM 250 G)                                                                                                                                                                                                                                                                                                                                                                                                                                       </t>
  </si>
  <si>
    <t xml:space="preserve">PASTA VEDA JUNTAS/ROSCA, EMBALAGEM DE *500* G, PARA INSTALACOES DE AGUA, GAS E OUTROS                                                                                                                                                                                                                                                                                                                                                                                                                     </t>
  </si>
  <si>
    <t xml:space="preserve">PASTILHA CERAMICA/PORCELANA, REVEST INT/EXT E PISCINA, CORES BRANCA OU FRIAS, SOLIDAS, SEM MESCLAGEM/MISTURA, ACABAMENTO LISO *2,5 X 2,5* CM                                                                                                                                                                                                                                                                                                                                                              </t>
  </si>
  <si>
    <t xml:space="preserve">PASTILHA CERAMICA/PORCELANA, REVEST INT/EXT E PISCINA, CORES BRANCA OU FRIAS, SOLIDAS, SEM MESCLAGEM/MISTURA, ACABAMENTO LISO *5 X 5* CM                                                                                                                                                                                                                                                                                                                                                                  </t>
  </si>
  <si>
    <t xml:space="preserve">PASTILHA CERAMICA/PORCELANA, REVEST INT/EXT E PISCINA, CORES LISAS/SOLIDAS, QUENTES, SEM MESCLAGEM/MISTURA, *2,5 X 2,5* CM                                                                                                                                                                                                                                                                                                                                                                                </t>
  </si>
  <si>
    <t xml:space="preserve">PASTILHA CERAMICA/PORCELANA, REVEST INT/EXT E PISCINA, CORES LISAS/SOLIDAS, QUENTES, SEM MESCLAGEM/MISTURA, *5 X 5* CM                                                                                                                                                                                                                                                                                                                                                                                    </t>
  </si>
  <si>
    <t xml:space="preserve">PASTILHEIRO (HORISTA)                                                                                                                                                                                                                                                                                                                                                                                                                                                                                     </t>
  </si>
  <si>
    <t xml:space="preserve">PASTILHEIRO (MENSALISTA)                                                                                                                                                                                                                                                                                                                                                                                                                                                                                  </t>
  </si>
  <si>
    <t xml:space="preserve">PATCH CORD (CABO DE REDE), CATEGORIA 5 E (CAT 5E) UTP, 24 AWG, 4 PARES, EXTENSAO DE 1,50 M                                                                                                                                                                                                                                                                                                                                                                                                                </t>
  </si>
  <si>
    <t xml:space="preserve">PATCH CORD (CABO DE REDE), CATEGORIA 5 E (CAT 5E) UTP, 24 AWG, 4 PARES, EXTENSAO DE 2,50 M                                                                                                                                                                                                                                                                                                                                                                                                                </t>
  </si>
  <si>
    <t xml:space="preserve">PATCH CORD (CABO DE REDE), CATEGORIA 6 (CAT 6) UTP, 23 AWG, 4 PARES, EXTENSAO DE 1,50 M                                                                                                                                                                                                                                                                                                                                                                                                                   </t>
  </si>
  <si>
    <t xml:space="preserve">PATCH CORD (CABO DE REDE), CATEGORIA 6 (CAT 6) UTP, 23 AWG, 4 PARES, EXTENSAO DE 2,50 M                                                                                                                                                                                                                                                                                                                                                                                                                   </t>
  </si>
  <si>
    <t xml:space="preserve">PATCH PANEL, 24 PORTAS, CATEGORIA 5E, COM RACKS DE 19" DE LARGURA E 1 U DE ALTURA                                                                                                                                                                                                                                                                                                                                                                                                                         </t>
  </si>
  <si>
    <t xml:space="preserve">PATCH PANEL, 24 PORTAS, CATEGORIA 6, COM RACKS DE 19" DE LARGURA E 1 U DE ALTURA                                                                                                                                                                                                                                                                                                                                                                                                                          </t>
  </si>
  <si>
    <t xml:space="preserve">PATCH PANEL, 48 PORTAS, CATEGORIA 5E, COM RACKS DE 19" DE LARGURA E 2 U DE ALTURA                                                                                                                                                                                                                                                                                                                                                                                                                         </t>
  </si>
  <si>
    <t xml:space="preserve">PATCH PANEL, 48 PORTAS, CATEGORIA 6, COM RACKS DE 19" DE LARGURA E 2 U DE ALTURA                                                                                                                                                                                                                                                                                                                                                                                                                          </t>
  </si>
  <si>
    <t xml:space="preserve">PEDRA ARDOSIA, CINZA, *40 X 40* CM, E= *1 CM                                                                                                                                                                                                                                                                                                                                                                                                                                                              </t>
  </si>
  <si>
    <t xml:space="preserve">PEDRA ARDOSIA, CINZA, 20 X 40 CM, E= *1 CM                                                                                                                                                                                                                                                                                                                                                                                                                                                                </t>
  </si>
  <si>
    <t xml:space="preserve">PEDRA ARDOSIA, CINZA, 30 X 30, E= *1 CM                                                                                                                                                                                                                                                                                                                                                                                                                                                                   </t>
  </si>
  <si>
    <t xml:space="preserve">PEDRA BRITADA N. 0, OU PEDRISCO (4,8 A 9,5 MM) POSTO PEDREIRA/FORNECEDOR, SEM FRETE                                                                                                                                                                                                                                                                                                                                                                                                                       </t>
  </si>
  <si>
    <t xml:space="preserve">PEDRA BRITADA N. 1 (9,5 A 19 MM) POSTO PEDREIRA/FORNECEDOR, SEM FRETE                                                                                                                                                                                                                                                                                                                                                                                                                                     </t>
  </si>
  <si>
    <t xml:space="preserve">PEDRA BRITADA N. 2 (19 A 38 MM) POSTO PEDREIRA/FORNECEDOR, SEM FRETE                                                                                                                                                                                                                                                                                                                                                                                                                                      </t>
  </si>
  <si>
    <t xml:space="preserve">PEDRA BRITADA N. 3 (38 A 50 MM) POSTO PEDREIRA/FORNECEDOR, SEM FRETE                                                                                                                                                                                                                                                                                                                                                                                                                                      </t>
  </si>
  <si>
    <t xml:space="preserve">PEDRA DE MAO OU PEDRA RACHAO PARA ARRIMO/FUNDACAO (POSTO PEDREIRA/FORNECEDOR, SEM FRETE)                                                                                                                                                                                                                                                                                                                                                                                                                  </t>
  </si>
  <si>
    <t xml:space="preserve">PEDRA GRANITICA OU BASALTICA IRREGULAR, FAIXA GRANULOMETRICA 100 A 150 MM PARA PAVIMENTACAO OU CALCAMENTO POLIEDRICO, POSTO PEDREIRA / FORNECEDOR (SEM FRETE)                                                                                                                                                                                                                                                                                                                                             </t>
  </si>
  <si>
    <t xml:space="preserve">PEDRA GRANITICA OU BASALTO, CACO, RETALHO, CAVACO, TIPO MIRACEMA, MADEIRA, PADUANA, RACHINHA, SANTA ISABEL OU OUTRAS SIMILARES, E= *1,0 A *2,0 CM                                                                                                                                                                                                                                                                                                                                                         </t>
  </si>
  <si>
    <t xml:space="preserve">PEDRA GRANITICA, SERRADA, TIPO MIRACEMA, MADEIRA, PADUANA, RACHINHA, SANTA ISABEL OU OUTRAS SIMILARES, *11,5 X *23 CM, E= *1,0 A *2,0 CM                                                                                                                                                                                                                                                                                                                                                                  </t>
  </si>
  <si>
    <t xml:space="preserve">PEDRA PORTUGUESA OU PETIT PAVE, BRANCA OU PRETA                                                                                                                                                                                                                                                                                                                                                                                                                                                           </t>
  </si>
  <si>
    <t xml:space="preserve">PEDRA QUARTZITO OU CALCARIO LAMINADO, CACO, TIPO CARIRI, ITACOLOMI, LAGOA SANTA, LUMINARIA, PIRENOPOLIS, SAO TOME OU OUTRAS SIMILARES DA REGIAO, E= *1,5 A *2,5 CM                                                                                                                                                                                                                                                                                                                                        </t>
  </si>
  <si>
    <t xml:space="preserve">PEDRA QUARTZITO OU CALCARIO LAMINADO, SERRADA, TIPO CARIRI, ITACOLOMI, LAGOA SANTA, LUMINARIA, PIRENOPOLIS, SAO TOME OU OUTRAS SIMILARES DA REGIAO, *20 X *40 CM, E= *1,5 A *2,5 CM                                                                                                                                                                                                                                                                                                                       </t>
  </si>
  <si>
    <t xml:space="preserve">PEDREIRO (HORISTA)                                                                                                                                                                                                                                                                                                                                                                                                                                                                                        </t>
  </si>
  <si>
    <t xml:space="preserve">PEDREIRO (MENSALISTA)                                                                                                                                                                                                                                                                                                                                                                                                                                                                                     </t>
  </si>
  <si>
    <t xml:space="preserve">PEITORIL EM MARMORE, POLIDO, BRANCO COMUM, L= *15* CM, E= *2,0* CM, COM PINGADEIRA                                                                                                                                                                                                                                                                                                                                                                                                                        </t>
  </si>
  <si>
    <t xml:space="preserve">PEITORIL EM MARMORE, POLIDO, BRANCO COMUM, L= *15* CM, E= *3* CM, CORTE RETO                                                                                                                                                                                                                                                                                                                                                                                                                              </t>
  </si>
  <si>
    <t xml:space="preserve">PEITORIL PRE-MOLDADO EM GRANILITE, MARMORITE OU GRANITINA, L = *15* CM                                                                                                                                                                                                                                                                                                                                                                                                                                    </t>
  </si>
  <si>
    <t xml:space="preserve">PEITORIL/ SOLEIRA EM MARMORE, POLIDO, BRANCO COMUM, L= *25* CM, E= *3* CM, CORTE RETO                                                                                                                                                                                                                                                                                                                                                                                                                     </t>
  </si>
  <si>
    <t xml:space="preserve">PELICULA REFLETIVA, GT 7 ANOS PARA SINALIZACAO VERTICAL                                                                                                                                                                                                                                                                                                                                                                                                                                                   </t>
  </si>
  <si>
    <t xml:space="preserve">PENDURAL OU PRESILHA REGULADORA, EM ACO GALVANIZADO, COM CORPO, MOLA E REBITE, PARA PERFIL TIPO CANALETA DE ESTRUTURA EM FORROS DRYWALL                                                                                                                                                                                                                                                                                                                                                                   </t>
  </si>
  <si>
    <t xml:space="preserve">PENDURAL OU REGULADOR, COM MOLA, EM ACO GALVANIZADO, PARA PERFIL TIPO T CLICADO DE FORROS REMOVIVEL                                                                                                                                                                                                                                                                                                                                                                                                       </t>
  </si>
  <si>
    <t xml:space="preserve">PENEIRA ROTATIVA COM MOTOR ELETRICO TRIFASICO DE 2 CV, CILINDRO DE 1 M X 0,60 M, COM FUROS DE 3,17 MM                                                                                                                                                                                                                                                                                                                                                                                                     </t>
  </si>
  <si>
    <t xml:space="preserve">PERFIL "I" OU "W" EM ACO LAMINADO, QUAISQUER DIMENSOES                                                                                                                                                                                                                                                                                                                                                                                                                                                    </t>
  </si>
  <si>
    <t xml:space="preserve">PERFIL "U" ENRIJECIDO, EM CHAPA DOBRADA DE ACO LAMINADO, E = 3,75 MM, H = 200 MM, L = 75 MM (9,94 KG/M)                                                                                                                                                                                                                                                                                                                                                                                                   </t>
  </si>
  <si>
    <t xml:space="preserve">PERFIL "U" SIMPLES, EM CHAPA DOBRADA DE ACO LAMINADO, E = 2,65 MM, H = 75 MM, L = 40 MM (3,04 KG/M)                                                                                                                                                                                                                                                                                                                                                                                                       </t>
  </si>
  <si>
    <t xml:space="preserve">PERFIL "U" SIMPLES, EM CHAPA DOBRADA DE ACO LAMINADO, E = 3 MM, H = 125 MM, L = 50 MM (5,07 KG/M)                                                                                                                                                                                                                                                                                                                                                                                                         </t>
  </si>
  <si>
    <t xml:space="preserve">PERFIL "U" SIMPLES, EM CHAPA DOBRADA DE ACO LAMINADO, E = 3 MM, H = 200 MM, L = 50 MM (6,83 KG/M)                                                                                                                                                                                                                                                                                                                                                                                                         </t>
  </si>
  <si>
    <t xml:space="preserve">PERFIL "U" SIMPLES, EM CHAPA DOBRADA DE ACO LAMINADO, E = 4,75 MM, H = 100 MM, L = 75 MM (8,74 KG/M)                                                                                                                                                                                                                                                                                                                                                                                                      </t>
  </si>
  <si>
    <t xml:space="preserve">PERFIL "U" SIMPLES, EM CHAPA DOBRADA DE ACO LAMINADO, E = 8 MM, H = 150 MM, L = 75 MM (16,97 KG/M)                                                                                                                                                                                                                                                                                                                                                                                                        </t>
  </si>
  <si>
    <t xml:space="preserve">PERFIL CANALETA, FORMATO C, EM ACO ZINCADO, PARA ESTRUTURA FORRO DRYWALL, E = 0,5 MM, *46 X 18* (L X H), COMPRIMENTO 3 M                                                                                                                                                                                                                                                                                                                                                                                  </t>
  </si>
  <si>
    <t xml:space="preserve">PERFIL CANTONEIRA L, LISA, EM ACO, 25 X 30 MM, E = 0,5 MM, PARA ESTRUTURA DRYWALL                                                                                                                                                                                                                                                                                                                                                                                                                         </t>
  </si>
  <si>
    <t xml:space="preserve">PERFIL CANTONEIRA L, PERFURADA, EM ACO, 23 X 23 MM, E = 0,5 MM, PARA ESTRUTURA DRYWALL                                                                                                                                                                                                                                                                                                                                                                                                                    </t>
  </si>
  <si>
    <t xml:space="preserve">PERFIL CARTOLA DE ACO GALVANIZADO, *20 X 30 X 10* MM, E = 0,8 MM                                                                                                                                                                                                                                                                                                                                                                                                                                          </t>
  </si>
  <si>
    <t xml:space="preserve">PERFIL DE ALUMINIO ANODIZADO                                                                                                                                                                                                                                                                                                                                                                                                                                                                              </t>
  </si>
  <si>
    <t xml:space="preserve">PERFIL DE BORRACHA EPDM MACICO *12 X 15* MM PARA ESQUADRIAS                                                                                                                                                                                                                                                                                                                                                                                                                                               </t>
  </si>
  <si>
    <t xml:space="preserve">PERFIL ELASTOMERICO PRE-FORMADO EM EPMD, PARA JUNTA DE DILATACAO DE PISOS COM POUCA SOLICITACAO, 15 MM DE LARGURA, MOVIMENTACAO DE *11 A 19* MM                                                                                                                                                                                                                                                                                                                                                           </t>
  </si>
  <si>
    <t xml:space="preserve">PERFIL ELASTOMERICO PRE-FORMADO EM EPMD, PARA JUNTA DE DILATACAO DE USO GERAL EM MEDIAS SOLICITACOES, 8 MM DE LARGURA, MOVIMENTACAO DE *5 A 11* MM                                                                                                                                                                                                                                                                                                                                                        </t>
  </si>
  <si>
    <t xml:space="preserve">PERFIL EM ALUMINIO, FORMATO U, ABAS IGUAIS, LARGURA DE 12,70 MM (1/2 POL), ESPESSURA 1,58 MM (1/16 POL) E PESO LINEAR DE APROXIMADAMENTE 0,149 KG/M                                                                                                                                                                                                                                                                                                                                                       </t>
  </si>
  <si>
    <t xml:space="preserve">PERFIL EM ALUMINIO, FORMATO U, ABAS IGUAIS, LARGURA DE 25,4 MM (1"), ESPESSURA DE 2,38 MM (3/32") E PESO LINEAR DE APROXIMADAMENTE 0,460 KG/M                                                                                                                                                                                                                                                                                                                                                             </t>
  </si>
  <si>
    <t xml:space="preserve">PERFIL GUIA, FORMATO U, EM ACO ZINCADO, PARA ESTRUTURA PAREDE DRYWALL, E = 0,5 MM, 48 X 3000 MM (L X C)                                                                                                                                                                                                                                                                                                                                                                                                   </t>
  </si>
  <si>
    <t xml:space="preserve">PERFIL GUIA, FORMATO U, EM ACO ZINCADO, PARA ESTRUTURA PAREDE DRYWALL, E = 0,5 MM, 70 X 3000 MM (L X C)                                                                                                                                                                                                                                                                                                                                                                                                   </t>
  </si>
  <si>
    <t xml:space="preserve">PERFIL GUIA, FORMATO U, EM ACO ZINCADO, PARA ESTRUTURA PAREDE DRYWALL, E = 0,5 MM, 90 X 3000 MM (L X C)                                                                                                                                                                                                                                                                                                                                                                                                   </t>
  </si>
  <si>
    <t xml:space="preserve">PERFIL LONGARINA (PRINCIPAL), T CLICADO, EM ACO, BRANCO NAS FACES APARENTES, PARA FORRO REMOVIVEL, 24 X 32 X 3750 MM (L X H X C                                                                                                                                                                                                                                                                                                                                                                           </t>
  </si>
  <si>
    <t xml:space="preserve">PERFIL MONTANTE, FORMATO C, EM ACO ZINCADO, PARA ESTRUTURA PAREDE DRYWALL, E = 0,5 MM, 48 X 3000 MM (L X C)                                                                                                                                                                                                                                                                                                                                                                                               </t>
  </si>
  <si>
    <t xml:space="preserve">PERFIL MONTANTE, FORMATO C, EM ACO ZINCADO, PARA ESTRUTURA PAREDE DRYWALL, E = 0,5 MM, 70 X 3000 MM (L X C)                                                                                                                                                                                                                                                                                                                                                                                               </t>
  </si>
  <si>
    <t xml:space="preserve">PERFIL MONTANTE, FORMATO C, EM ACO ZINCADO, PARA ESTRUTURA PAREDE DRYWALL, E = 0,5 MM, 90 X 3000 MM (L X C)                                                                                                                                                                                                                                                                                                                                                                                               </t>
  </si>
  <si>
    <t xml:space="preserve">PERFIL RODAPE DE IMPERMEABILIZACAO, FORMATO L, EM ACO ZINCADO, PARA ESTRUTURA DRYWALL, E = 0,5 MM, 220 X 3000 MM (H X C)                                                                                                                                                                                                                                                                                                                                                                                  </t>
  </si>
  <si>
    <t xml:space="preserve">PERFIL TABICA ABERTA, PERFURADA, FORMATO Z, EM ACO GALVANIZADO NATURAL, LARGURA APROXIMADA 40 MM, PARA ESTRUTURA FORRO DRYWALL                                                                                                                                                                                                                                                                                                                                                                            </t>
  </si>
  <si>
    <t xml:space="preserve">PERFIL TABICA FECHADA, LISA, FORMATO Z, EM ACO GALVANIZADO NATURAL, LARGURA TOTAL NA HORIZONTAL *40* MM, PARA ESTRUTURA FORRO DRYWALL                                                                                                                                                                                                                                                                                                                                                                     </t>
  </si>
  <si>
    <t xml:space="preserve">PERFIL TIPO CANTONEIRA EM L, EM ACO GALVANIZADO, BRANCO, PARA FORRO REMOVIVEL, *23* X 3000 MM (L X C)                                                                                                                                                                                                                                                                                                                                                                                                     </t>
  </si>
  <si>
    <t xml:space="preserve">PERFIL TRAVESSA (SECUNDARIO), T CLICADO, EM ACO GALVANIZADO, BRANCO, PARA FORRO REMOVIVEL, 24 X 1250 MM (L X C)                                                                                                                                                                                                                                                                                                                                                                                           </t>
  </si>
  <si>
    <t xml:space="preserve">PERFIL TRAVESSA (SECUNDARIO), T CLICADO, EM ACO GALVANIZADO, BRANCO, PARA FORRO REMOVIVEL, 24 X 625 MM (L X C)                                                                                                                                                                                                                                                                                                                                                                                            </t>
  </si>
  <si>
    <t xml:space="preserve">PERFILADO PERFURADO DUPLO 38 X 76 MM, CHAPA 22                                                                                                                                                                                                                                                                                                                                                                                                                                                            </t>
  </si>
  <si>
    <t xml:space="preserve">PERFILADO PERFURADO SIMPLES 38 X 38 MM, CHAPA 22                                                                                                                                                                                                                                                                                                                                                                                                                                                          </t>
  </si>
  <si>
    <t xml:space="preserve">PERFILADO PERFURADO 19 X 38 MM, CHAPA 22                                                                                                                                                                                                                                                                                                                                                                                                                                                                  </t>
  </si>
  <si>
    <t xml:space="preserve">PERFURATRIZ COM TORRE METALICA PARA EXECUCAO DE ESTACA HELICE CONTINUA, PROFUNDIDADE MAXIMA DE 30 M, DIAMETRO MAXIMO DE 800 MM, POTENCIA INSTALADA DE 268 HP, MESA ROTATIVA COM TORQUE MAXIMO DE 170 KNM                                                                                                                                                                                                                                                                                                  </t>
  </si>
  <si>
    <t xml:space="preserve">PERFURATRIZ COM TORRE METALICA PARA EXECUCAO DE ESTACA HELICE CONTINUA, PROFUNDIDADE MAXIMA DE 32 M, DIAMETRO MAXIMO DE 1000 MM, POTENCIA INSTALADA DE 350 HP, MESA ROTATIVA COM TORQUE MAXIMO DE 263 KNM                                                                                                                                                                                                                                                                                                 </t>
  </si>
  <si>
    <t xml:space="preserve">PERFURATRIZ DE COROA DIAMANTADA PARA CONCRETO, DIAMETRO ATE 250 MM, MOTOR ELETRICO 220 V, POTENCIA 2.500W                                                                                                                                                                                                                                                                                                                                                                                                 </t>
  </si>
  <si>
    <t xml:space="preserve">PERFURATRIZ HIDRAULICA COM TRADO CURTO ACOPLADO, PROFUNDIDADE MAXIMA DE 20 M, DIAMETRO MAXIMO DE 1500 MM, POTENCIA INSTALADA DE 137 HP, MESA ROTATIVA COM TORQUE MAXIMO DE 30 KNM (INCLUI MONTAGEM, NAO INCLUI CAMINHAO)                                                                                                                                                                                                                                                                                  </t>
  </si>
  <si>
    <t xml:space="preserve">PERFURATRIZ HIDRAULICA SOBRE ESTEIRA, TORQUE MAXIMO 161 KNM, PROFUNDIDADE MAXIMA 54 M, DIAMETRO MAXIMO 1500 MM, POTENCIA MOTOR 268 HP                                                                                                                                                                                                                                                                                                                                                                     </t>
  </si>
  <si>
    <t xml:space="preserve">PERFURATRIZ HIDRAULICA SOBRE ESTEIRA, TORQUE MAXIMO 98 KNM, PROFUNDIDADE MAXIMA 25 M, DIAMETRO MAXIMO 115 MM, POTENCIA MOTOR 190 HP                                                                                                                                                                                                                                                                                                                                                                       </t>
  </si>
  <si>
    <t xml:space="preserve">PERFURATRIZ MANUAL, TORQUE MAXIMO 55 KGF.M, POTENCIA 5 CV, COM DIAMETRO MAXIMO 8 1/2" (INCLUI SUPORTE/CHASSI TIPO MESA)                                                                                                                                                                                                                                                                                                                                                                                   </t>
  </si>
  <si>
    <t xml:space="preserve">PERFURATRIZ MANUAL, TORQUE MAXIMO 83 N.M, POTENCIA 5 CV, COM DIAMETRO MAXIMO 4" (NAO INCLUI SUPORTE / CHASSI)                                                                                                                                                                                                                                                                                                                                                                                             </t>
  </si>
  <si>
    <t xml:space="preserve">PERFURATRIZ MANUAL, TORQUE MAXIMO 83 N.M, POTENCIA 5 CV, COM DIAMETRO MAXIMO 4", PARA SOLO GRAMPEADO (INCLUI SUPORTE OU CHASSI TIPO MESA)                                                                                                                                                                                                                                                                                                                                                                 </t>
  </si>
  <si>
    <t xml:space="preserve">PERFURATRIZ PARA EXECUCAO DE ESTACAS SECANTES, TIPO HELICE CONTINUA COM CABECOTE DUPLO E TUBO METALICO 300 KW                                                                                                                                                                                                                                                                                                                                                                                             </t>
  </si>
  <si>
    <t xml:space="preserve">PERFURATRIZ PARA FURO DIRECIONAL HORIZONTAL (HDD) COM CAPACIDADE ATE 89 KN, POTENCIA 24,8 HP A 80 HP (INCLUSO FERRAMENTAS E LOCALIZADOR), PARA REDE SUBTERRANEA                                                                                                                                                                                                                                                                                                                                           </t>
  </si>
  <si>
    <t xml:space="preserve">PERFURATRIZ PARA FURO DIRECIONAL HORIZONTAL (HDD) COM CAPACIDADE DE 201 KN A 560 KN, POTENCIA 200 HP A 260 HP (INCLUSO FERRAMENTAS E LOCALIZADOR), PARA REDE SUBTERRANEA                                                                                                                                                                                                                                                                                                                                  </t>
  </si>
  <si>
    <t xml:space="preserve">PERFURATRIZ PARA FURO DIRECIONAL HORIZONTAL (HDD) COM CAPACIDADE DE 90 KN A 200 KN, POTENCIA 100 HP A 160 HP (INCLUSO FERRAMENTAS E LOCALIZADOR), PARA REDE SUBTERRANEA                                                                                                                                                                                                                                                                                                                                   </t>
  </si>
  <si>
    <t xml:space="preserve">PERFURATRIZ PNEUMATICA MANUAL DE PESO MEDIO, 18KG, COMPRIMENTO DE CURSO DE 6 M, DIAMETRO DO PISTAO DE 5,5 CM                                                                                                                                                                                                                                                                                                                                                                                              </t>
  </si>
  <si>
    <t xml:space="preserve">PERFURATRIZ ROTATIVA SOBRE ESTEIRA, TORQUE MAXIMO 2500 KGM, POTENCIA 110 HP, MOTOR DIESEL                                                                                                                                                                                                                                                                                                                                                                                                                 </t>
  </si>
  <si>
    <t xml:space="preserve">PERFURATRIZ SOBRE ESTEIRA, TORQUE MAXIMO DE 600 KGF, POTENCIA ENTRE 50 E 60 HP, DIAMETRO MAXIMO DE 10"                                                                                                                                                                                                                                                                                                                                                                                                    </t>
  </si>
  <si>
    <t xml:space="preserve">PERFURATRIZ SOBRE ESTEIRA, TORQUE MAXIMO 600 KGF, PESO MEDIO 1000 KG, POTENCIA 20 HP, DIAMETRO MAXIMO 10"                                                                                                                                                                                                                                                                                                                                                                                                 </t>
  </si>
  <si>
    <t xml:space="preserve">PICAPE CABINE SIMPLES COM MOTOR 1.6 FLEX, CAMBIO MANUAL, POTENCIA 101/104 CV, 2 PORTAS                                                                                                                                                                                                                                                                                                                                                                                                                    </t>
  </si>
  <si>
    <t xml:space="preserve">PILAR QUADRADO NAO APARELHADO *10 X 10* CM, EM MACARANDUBA/MASSARANDUBA, ANGELIM OU EQUIVALENTE DA REGIAO - BRUTA                                                                                                                                                                                                                                                                                                                                                                                         </t>
  </si>
  <si>
    <t xml:space="preserve">PILAR QUADRADO NAO APARELHADO *15 X 15* CM, EM MACARANDUBA/MASSARANDUBA, ANGELIM OU EQUIVALENTE DA REGIAO - BRUTA                                                                                                                                                                                                                                                                                                                                                                                         </t>
  </si>
  <si>
    <t xml:space="preserve">PILAR QUADRADO NAO APARELHADO *20 X 20* CM, EM MACARANDUBA/MASSARANDUBA, ANGELIM OU EQUIVALENTE DA REGIAO - BRUTA                                                                                                                                                                                                                                                                                                                                                                                         </t>
  </si>
  <si>
    <t xml:space="preserve">PINGADEIRA PLASTICA PARA TELHA DE FIBROCIMENTO CANALETE 49/KALHETA OU CANALETE 90/KALHETAO                                                                                                                                                                                                                                                                                                                                                                                                                </t>
  </si>
  <si>
    <t xml:space="preserve">PINO DE ACO COM ARRUELA CONICA, DIAMETRO ARRUELA = *23* MM E COMP HASTE = *27* MM (ACAO INDIRETA)                                                                                                                                                                                                                                                                                                                                                                                                         </t>
  </si>
  <si>
    <t xml:space="preserve">PINO DE ACO COM FURO, HASTE = 27 MM (ACAO DIRETA)                                                                                                                                                                                                                                                                                                                                                                                                                                                         </t>
  </si>
  <si>
    <t xml:space="preserve">PINO DE ACO COM ROSCA 1/4 ", COMPRIMENTO DA HASTE = 30 MM E ROSCA = 20 MM (ACAO DIRETA)                                                                                                                                                                                                                                                                                                                                                                                                                   </t>
  </si>
  <si>
    <t xml:space="preserve">PINO DE ACO LISO 1/4 ", HASTE = *36,5* MM (ACAO DIRETA)                                                                                                                                                                                                                                                                                                                                                                                                                                                   </t>
  </si>
  <si>
    <t xml:space="preserve">PINO DE ACO LISO 1/4 ", HASTE = *53* MM (ACAO DIRETA)                                                                                                                                                                                                                                                                                                                                                                                                                                                     </t>
  </si>
  <si>
    <t xml:space="preserve">PINO GUIA RETO, EM LATAO, CHAPA COM 3 MM DE ESPESSURA E GUIA COM ROLETE DE 9 MM                                                                                                                                                                                                                                                                                                                                                                                                                           </t>
  </si>
  <si>
    <t xml:space="preserve">PINO ROSCA EXTERNA, EM ACO GALVANIZADO, PARA ISOLADOR DE 15KV, DIAMETRO 25 MM, COMPRIMENTO *290* MM                                                                                                                                                                                                                                                                                                                                                                                                       </t>
  </si>
  <si>
    <t xml:space="preserve">PINO ROSCA EXTERNA, EM ACO GALVANIZADO, PARA ISOLADOR DE 25KV, DIAMETRO 35MM, COMPRIMENTO *320* MM                                                                                                                                                                                                                                                                                                                                                                                                        </t>
  </si>
  <si>
    <t xml:space="preserve">PINTOR (HORISTA)                                                                                                                                                                                                                                                                                                                                                                                                                                                                                          </t>
  </si>
  <si>
    <t xml:space="preserve">PINTOR (MENSALISTA)                                                                                                                                                                                                                                                                                                                                                                                                                                                                                       </t>
  </si>
  <si>
    <t xml:space="preserve">PINTOR DE LETREIROS (HORISTA)                                                                                                                                                                                                                                                                                                                                                                                                                                                                             </t>
  </si>
  <si>
    <t xml:space="preserve">PINTOR DE LETREIROS (MENSALISTA)                                                                                                                                                                                                                                                                                                                                                                                                                                                                          </t>
  </si>
  <si>
    <t xml:space="preserve">PINTOR PARA TINTA EPOXI (HORISTA)                                                                                                                                                                                                                                                                                                                                                                                                                                                                         </t>
  </si>
  <si>
    <t xml:space="preserve">PINTOR PARA TINTA EPOXI (MENSALISTA)                                                                                                                                                                                                                                                                                                                                                                                                                                                                      </t>
  </si>
  <si>
    <t xml:space="preserve">PISO DE BORRACHA CANELADO EM PLACAS 50 X 50 CM, E = *3,5* MM, PARA COLA                                                                                                                                                                                                                                                                                                                                                                                                                                   </t>
  </si>
  <si>
    <t xml:space="preserve">PISO DE BORRACHA ESPORTIVO EM PLACAS 50 X 50 CM, E = 15 MM, PARA ARGAMASSA, PRETO                                                                                                                                                                                                                                                                                                                                                                                                                         </t>
  </si>
  <si>
    <t xml:space="preserve">PISO DE BORRACHA FRISADO OU PASTILHADO, PRETO, EM PLACAS 50 X 50 CM, E = 7 MM, PARA ARGAMASSA                                                                                                                                                                                                                                                                                                                                                                                                             </t>
  </si>
  <si>
    <t xml:space="preserve">PISO DE BORRACHA PASTILHADO EM PLACAS 50 X 50 CM, E = *3,5* MM, PARA COLA, PRETO                                                                                                                                                                                                                                                                                                                                                                                                                          </t>
  </si>
  <si>
    <t xml:space="preserve">PISO DE BORRACHA PASTILHADO EM PLACAS 50 X 50 CM, E = 15 MM, PARA ARGAMASSA, PRETO                                                                                                                                                                                                                                                                                                                                                                                                                        </t>
  </si>
  <si>
    <t xml:space="preserve">PISO ELEVADO COM 2 PLACAS DE ACO COM ENCHIMENTO DE CONCRETO CELULAR, INCLUSO BASE/HASTE/CRUZETAS, 60 X 60 CM, H = *28* CM, RESISTENCIA CARGA CONCENTRADA 496 KG (COM COLOCACAO)                                                                                                                                                                                                                                                                                                                           </t>
  </si>
  <si>
    <t xml:space="preserve">PISO EM CERAMICA ESMALTADA, COR LISA, PEI MAIOR OU IGUAL A 4, FORMATO MAIOR QUE 2025 CM2                                                                                                                                                                                                                                                                                                                                                                                                                  </t>
  </si>
  <si>
    <t xml:space="preserve">PISO EM CERAMICA ESMALTADA, COR LISA, PEI MAIOR OU IGUAL A 4, FORMATO MENOR OU IGUAL A 2025 CM2                                                                                                                                                                                                                                                                                                                                                                                                           </t>
  </si>
  <si>
    <t xml:space="preserve">PISO EM GRANILITE, MARMORITE OU GRANITINA, AGREGADO COR PRETO, CINZA, PALHA OU BRANCO, E= *8* MM (INCLUSO EXECUCAO)                                                                                                                                                                                                                                                                                                                                                                                       </t>
  </si>
  <si>
    <t xml:space="preserve">PISO EM GRANITO, POLIDO, TIPO AMENDOA/ AMARELO CAPRI/ AMARELO DOURADO CARIOCA OU OUTROS EQUIVALENTES DA REGIAO, FORMATO MENOR OU IGUAL A 3025 CM2, E= *2* CM                                                                                                                                                                                                                                                                                                                                              </t>
  </si>
  <si>
    <t xml:space="preserve">PISO EM GRANITO, POLIDO, TIPO ANDORINHA/ QUARTZ/ CASTELO/ CORUMBA OU OUTROS EQUIVALENTES DA REGIAO, FORMATO MENOR OU IGUAL A 3025 CM2, E= *2* CM                                                                                                                                                                                                                                                                                                                                                          </t>
  </si>
  <si>
    <t xml:space="preserve">PISO EM GRANITO, POLIDO, TIPO MARFIM, DALLAS, CARAVELAS OU OUTROS EQUIVALENTES DA REGIAO, FORMATO MENOR OU IGUAL A 3025 CM2, E= *2*CM                                                                                                                                                                                                                                                                                                                                                                     </t>
  </si>
  <si>
    <t xml:space="preserve">PISO EM GRANITO, POLIDO, TIPO PRETO SAO GABRIEL/ TIJUCA OU OUTROS EQUIVALENTES DA REGIAO, FORMATO MENOR OU IGUAL A 3025 CM2, E= *2* CM                                                                                                                                                                                                                                                                                                                                                                    </t>
  </si>
  <si>
    <t xml:space="preserve">PISO EM PORCELANATO, RETIFICADO, LISO, MONOCOLOR, ACETINADO OU POLIDO, FORMATO MAIOR QUE 2500 ATE 6400 CM2                                                                                                                                                                                                                                                                                                                                                                                                </t>
  </si>
  <si>
    <t xml:space="preserve">PISO EM PORCELANATO, RETIFICADO, LISO, MONOCOLOR, ACETINADO OU POLIDO, FORMATO MENOR OU IGUAL A 2500 CM2                                                                                                                                                                                                                                                                                                                                                                                                  </t>
  </si>
  <si>
    <t xml:space="preserve">PISO EM PORCELANATO,RETIFICADO, LISO, MONOCOLOR, ACETINADO OU POLIDO, FORMATO MAIOR QUE 6400 CM2                                                                                                                                                                                                                                                                                                                                                                                                          </t>
  </si>
  <si>
    <t xml:space="preserve">PISO EM REGUA VINILICA SEMIFLEXIVEL, ENCAIXE CLICADO, E = 4 MM (SEM COLOCACAO)                                                                                                                                                                                                                                                                                                                                                                                                                            </t>
  </si>
  <si>
    <t xml:space="preserve">PISO EPOXI AUTONIVELANTE, ESPESSURA *4* MM (INCLUSO EXECUCAO)                                                                                                                                                                                                                                                                                                                                                                                                                                             </t>
  </si>
  <si>
    <t xml:space="preserve">PISO EPOXI MULTILAYER, ESPESSURA *2* MM (INCLUSO EXECUCAO)                                                                                                                                                                                                                                                                                                                                                                                                                                                </t>
  </si>
  <si>
    <t xml:space="preserve">PISO FULGET (GRANITO LAVADO) EM PLACAS DE *40 X 40* CM, E = 2,0 CM (SEM COLOCACAO)                                                                                                                                                                                                                                                                                                                                                                                                                        </t>
  </si>
  <si>
    <t xml:space="preserve">PISO FULGET (GRANITO LAVADO) EM PLACAS DE *75 X 75* CM, E = 2,0 CM (SEM COLOCACAO)                                                                                                                                                                                                                                                                                                                                                                                                                        </t>
  </si>
  <si>
    <t xml:space="preserve">PISO FULGET (GRANITO LAVADO) MOLDADO IN LOCO (INCLUSO EXECUCAO)                                                                                                                                                                                                                                                                                                                                                                                                                                           </t>
  </si>
  <si>
    <t xml:space="preserve">PISO INDUSTRIAL EM CONCRETO ARMADO DE ACABAMENTO POLIDO, ESPESSURA 12 CM (CIMENTO QUEIMADO) (INCLUSO EXECUCAO)                                                                                                                                                                                                                                                                                                                                                                                            </t>
  </si>
  <si>
    <t xml:space="preserve">PISO KORODUR (INCLUSO EXECUCAO)                                                                                                                                                                                                                                                                                                                                                                                                                                                                           </t>
  </si>
  <si>
    <t xml:space="preserve">PISO TATIL / PODOTATIL, LADRILHO HIDRAULICO / CONCRETO, *25 X 25* CM, E= *2,5* CM, PADRAO TATIL ALERTA OU DIRECIONAL, COR AMARELA                                                                                                                                                                                                                                                                                                                                                                         </t>
  </si>
  <si>
    <t xml:space="preserve">PISO TATIL / PODOTATIL, LADRILHO HIDRAULICO/CONCRETO, *40 X 40* CM, E= 2,5* CM, PADRAO TATIL ALERTA OU DIRECIONAL, COR NATURAL                                                                                                                                                                                                                                                                                                                                                                            </t>
  </si>
  <si>
    <t xml:space="preserve">PISO TATIL ALERTA OU DIRECIONAL, DE BORRACHA, COLORIDO, 25 X 25 CM, E = 5 MM, PARA COLA                                                                                                                                                                                                                                                                                                                                                                                                                   </t>
  </si>
  <si>
    <t xml:space="preserve">PISO TATIL DE ALERTA OU DIRECIONAL DE BORRACHA, PRETO, 25 X 25 CM, E = 5 MM, PARA COLA                                                                                                                                                                                                                                                                                                                                                                                                                    </t>
  </si>
  <si>
    <t xml:space="preserve">PISO TATIL DE ALERTA OU DIRECIONAL, DE BORRACHA, COLORIDO, 25 X 25 CM, E = 12 MM, PARA ARGAMASSA                                                                                                                                                                                                                                                                                                                                                                                                          </t>
  </si>
  <si>
    <t xml:space="preserve">PISO TATIL DE ALERTA OU DIRECIONAL, DE BORRACHA, PRETO, 25 X 25 CM, E = 12 MM, PARA ARGAMASSA                                                                                                                                                                                                                                                                                                                                                                                                             </t>
  </si>
  <si>
    <t xml:space="preserve">PISO URETANO, VERSAO REVESTIMENTO AUTONIVELANTE, ESPESSURA VARIAVEL DE 3 A 4 MM (INCLUSO EXECUCAO)                                                                                                                                                                                                                                                                                                                                                                                                        </t>
  </si>
  <si>
    <t xml:space="preserve">PISO/ REVESTIMENTO EM GRANITO, POLIDO, TIPO ANDORINHA/ QUARTZ/ CASTELO/ CORUMBA OU OUTROS EQUIVALENTES DA REGIAO, FORMATO MAIOR OU IGUAL A 3025 CM2, E = *2*CM                                                                                                                                                                                                                                                                                                                                            </t>
  </si>
  <si>
    <t xml:space="preserve">PISO/ REVESTIMENTO EM MARMORE, POLIDO, BRANCO COMUM, FORMATO MAIOR OU IGUAL A 3025 CM2, E = *2* CM                                                                                                                                                                                                                                                                                                                                                                                                        </t>
  </si>
  <si>
    <t xml:space="preserve">PISO/ REVESTIMENTO EM MARMORE, POLIDO, BRANCO COMUM, FORMATO MENOR OU IGUAL A 3025 CM2, E = *2* CM                                                                                                                                                                                                                                                                                                                                                                                                        </t>
  </si>
  <si>
    <t xml:space="preserve">PLACA / CHAPA DE GESSO ACARTONADO, ACABAMENTO VINILICO LISO EM UMA DAS FACES, COR BRANCA, BORDA QUADRADA, E = 9,5 MM, *625 X 1250* MM (L X C), PARA FORRO REMOVIVEL                                                                                                                                                                                                                                                                                                                                       </t>
  </si>
  <si>
    <t xml:space="preserve">PLACA / CHAPA DE GESSO ACARTONADO, ACABAMENTO VINILICO LISO EM UMA DAS FACES, COR BRANCA, BORDA QUADRADA, E = 9,5 MM, *625 X 625* MM (L X C), PARA FORRO REMOVIVEL                                                                                                                                                                                                                                                                                                                                        </t>
  </si>
  <si>
    <t xml:space="preserve">PLACA / CHAPA DE GESSO ACARTONADO, RESISTENTE A UMIDADE (RU), COR VERDE, E = 12,5 MM, 1200 X 1800 MM (L X C)                                                                                                                                                                                                                                                                                                                                                                                              </t>
  </si>
  <si>
    <t xml:space="preserve">PLACA / CHAPA DE GESSO ACARTONADO, RESISTENTE A UMIDADE (RU), COR VERDE, E = 12,5 MM, 1200 X 2400 MM (L X C)                                                                                                                                                                                                                                                                                                                                                                                              </t>
  </si>
  <si>
    <t xml:space="preserve">PLACA / CHAPA DE GESSO ACARTONADO, RESISTENTE A UMIDADE (RU), COR VERDE, E = 15 MM, 1200 X 2400 MM (L X C)                                                                                                                                                                                                                                                                                                                                                                                                </t>
  </si>
  <si>
    <t xml:space="preserve">PLACA / CHAPA DE GESSO ACARTONADO, RESISTENTE AO FOGO (RF), COR ROSA, E = 12,5 MM, 1200 X 1800 MM (L X C)                                                                                                                                                                                                                                                                                                                                                                                                 </t>
  </si>
  <si>
    <t xml:space="preserve">PLACA / CHAPA DE GESSO ACARTONADO, RESISTENTE AO FOGO (RF), COR ROSA, E = 12,5 MM, 1200 X 2400 MM (L X C)                                                                                                                                                                                                                                                                                                                                                                                                 </t>
  </si>
  <si>
    <t xml:space="preserve">PLACA / CHAPA DE GESSO ACARTONADO, RESISTENTE AO FOGO (RF), COR ROSA, E = 15 MM, 1200 X 2400 MM (L X C)                                                                                                                                                                                                                                                                                                                                                                                                   </t>
  </si>
  <si>
    <t xml:space="preserve">PLACA / CHAPA DE GESSO ACARTONADO, STANDARD (ST), COR BRANCA, E = 12,5 MM, 1200 X 1800 MM (L X C)                                                                                                                                                                                                                                                                                                                                                                                                         </t>
  </si>
  <si>
    <t xml:space="preserve">PLACA / CHAPA DE GESSO ACARTONADO, STANDARD (ST), COR BRANCA, E = 12,5 MM, 1200 X 2400 MM (L X C)                                                                                                                                                                                                                                                                                                                                                                                                         </t>
  </si>
  <si>
    <t xml:space="preserve">PLACA / CHAPA DE GESSO ACARTONADO, STANDARD (ST), COR BRANCA, E = 15 MM, 1200 X 2400 MM (L X C)                                                                                                                                                                                                                                                                                                                                                                                                           </t>
  </si>
  <si>
    <t xml:space="preserve">PLACA CIMENTICIA LISA E = 10 MM, DE 1,20 X *2,50* M (SEM AMIANTO)                                                                                                                                                                                                                                                                                                                                                                                                                                         </t>
  </si>
  <si>
    <t xml:space="preserve">PLACA CIMENTICIA LISA E = 6 MM, DE 1,20 X *2,50* M (SEM AMIANTO)                                                                                                                                                                                                                                                                                                                                                                                                                                          </t>
  </si>
  <si>
    <t xml:space="preserve">PLACA DE ACO ESMALTADA PARA IDENTIFICACAO DE RUA, *45 CM X 20* CM                                                                                                                                                                                                                                                                                                                                                                                                                                         </t>
  </si>
  <si>
    <t xml:space="preserve">PLACA DE ACRILICO TRANSPARENTE ADESIVADA PARA SINALIZACAO DE PORTAS, BORDA POLIDA, DE *25 X 8*, E = 6 MM (NAO INCLUI ACESSORIOS PARA FIXACAO)                                                                                                                                                                                                                                                                                                                                                             </t>
  </si>
  <si>
    <t xml:space="preserve">PLACA DE FIBRA MINERAL PARA FORRO, DE 1250 X 625 MM, E = 15 MM, BORDA RETA, COM PINTURA ANTIMOFO (NAO INCLUI PERFIS)                                                                                                                                                                                                                                                                                                                                                                                      </t>
  </si>
  <si>
    <t xml:space="preserve">PLACA DE FIBRA MINERAL PARA FORRO, DE 625 X 625 MM, E = 15 MM, BORDA REBAIXADA PARA PERFIL 24 MM, COM PINTURA ANTIMOFO (NAO INCLUI PERFIS)                                                                                                                                                                                                                                                                                                                                                                </t>
  </si>
  <si>
    <t xml:space="preserve">PLACA DE FIBRA MINERAL PARA FORRO, DE 625 X 625 MM, E = 15 MM, BORDA RETA, COM PINTURA ANTIMOFO (NAO INCLUI PERFIS)                                                                                                                                                                                                                                                                                                                                                                                       </t>
  </si>
  <si>
    <t xml:space="preserve">PLACA DE GESSO PARA FORRO, *60 X 60* CM, ESPESSURA DE 12 MM (SEM COLOCACAO)                                                                                                                                                                                                                                                                                                                                                                                                                               </t>
  </si>
  <si>
    <t xml:space="preserve">PLACA DE INAUGURACAO EM BRONZE *35X 50*CM                                                                                                                                                                                                                                                                                                                                                                                                                                                                 </t>
  </si>
  <si>
    <t xml:space="preserve">PLACA DE INAUGURACAO METALICA, *40* CM X *60* CM                                                                                                                                                                                                                                                                                                                                                                                                                                                          </t>
  </si>
  <si>
    <t xml:space="preserve">PLACA DE OBRA (PARA CONSTRUCAO CIVIL) EM CHAPA GALVANIZADA *N. 22*, ADESIVADA, DE *2,4 X 1,2* M (SEM POSTES PARA FIXACAO)                                                                                                                                                                                                                                                                                                                                                                                 </t>
  </si>
  <si>
    <t xml:space="preserve">PLACA DE SINALIZACAO DE SEGURANCA CONTRA INCENDIO - ALERTA, TRIANGULAR, BASE DE *30* CM, EM PVC *2* MM ANTI-CHAMAS (SIMBOLOS, CORES E PICTOGRAMAS CONFORME NBR 16820)                                                                                                                                                                                                                                                                                                                                     </t>
  </si>
  <si>
    <t xml:space="preserve">PLACA DE SINALIZACAO DE SEGURANCA CONTRA INCENDIO, FOTOLUMINESCENTE, QUADRADA, *14 X 14* CM, EM PVC *2* MM ANTI-CHAMAS (SIMBOLOS, CORES E PICTOGRAMAS CONFORME NBR 16820)                                                                                                                                                                                                                                                                                                                                 </t>
  </si>
  <si>
    <t xml:space="preserve">PLACA DE SINALIZACAO DE SEGURANCA CONTRA INCENDIO, FOTOLUMINESCENTE, QUADRADA, *20 X 20* CM, EM PVC *2* MM ANTI-CHAMAS (SIMBOLOS, CORES E PICTOGRAMAS CONFORME NBR 16820)                                                                                                                                                                                                                                                                                                                                 </t>
  </si>
  <si>
    <t xml:space="preserve">PLACA DE SINALIZACAO DE SEGURANCA CONTRA INCENDIO, FOTOLUMINESCENTE, RETANGULAR, *12 X 40* CM, EM PVC *2* MM ANTI-CHAMAS (SIMBOLOS, CORES E PICTOGRAMAS CONFORME NBR 16820)                                                                                                                                                                                                                                                                                                                               </t>
  </si>
  <si>
    <t xml:space="preserve">PLACA DE SINALIZACAO DE SEGURANCA CONTRA INCENDIO, FOTOLUMINESCENTE, RETANGULAR, *13 X 26* CM, EM PVC *2* MM ANTI-CHAMAS (SIMBOLOS, CORES E PICTOGRAMAS CONFORME NBR 16820)                                                                                                                                                                                                                                                                                                                               </t>
  </si>
  <si>
    <t xml:space="preserve">PLACA DE SINALIZACAO DE SEGURANCA CONTRA INCENDIO, FOTOLUMINESCENTE, RETANGULAR, *20 X 40* CM, EM PVC *2* MM ANTI-CHAMAS (SIMBOLOS, CORES E PICTOGRAMAS CONFORME NBR 16820)                                                                                                                                                                                                                                                                                                                               </t>
  </si>
  <si>
    <t xml:space="preserve">PLACA DE SINALIZACAO EM CHAPA DE ACO NUM 16 COM PINTURA REFLETIVA                                                                                                                                                                                                                                                                                                                                                                                                                                         </t>
  </si>
  <si>
    <t xml:space="preserve">PLACA DE SINALIZACAO EM CHAPA DE ALUMINIO COM PINTURA REFLETIVA, E = 2 MM                                                                                                                                                                                                                                                                                                                                                                                                                                 </t>
  </si>
  <si>
    <t xml:space="preserve">PLACA DE VENTILACAO PARA TELHA DE FIBROCIMENTO CANALETE 49 KALHETA                                                                                                                                                                                                                                                                                                                                                                                                                                        </t>
  </si>
  <si>
    <t xml:space="preserve">PLACA DE VENTILACAO PARA TELHA DE FIBROCIMENTO, CANALETE 90 OU KALHETAO                                                                                                                                                                                                                                                                                                                                                                                                                                   </t>
  </si>
  <si>
    <t xml:space="preserve">PLACA NUMERACAO RESIDENCIAL EM CHAPA GALVANIZADA ESMALTADA 12 X 18 CM                                                                                                                                                                                                                                                                                                                                                                                                                                     </t>
  </si>
  <si>
    <t xml:space="preserve">PLACA ORIENTATIVA SOBRE EXERCICIOS, 2,00 M X 1,00 M (CHAPA GALVANIZADA #20), ESTRUTURA EM TUBOS REDONDOS DE ACO CARBONO, PINTURA NO PROCESSO ELETROSTATICO, ADESIVO FRENTE E VERSO - PARA ACADEMIA AO AR LIVRE / ACADEMIA DA TERCEIRA IDADE - ATI                                                                                                                                                                                                                                                         </t>
  </si>
  <si>
    <t xml:space="preserve">PLACA VINILICA SEMIFLEXIVEL PARA PISOS, E = 3,2 MM, 30 X 30 CM (SEM COLOCACAO)                                                                                                                                                                                                                                                                                                                                                                                                                            </t>
  </si>
  <si>
    <t xml:space="preserve">PLACA VINILICA SEMIFLEXIVEL PARA REVESTIMENTO DE PISOS E PAREDES, E = 2 MM (SEM COLOCACAO)                                                                                                                                                                                                                                                                                                                                                                                                                </t>
  </si>
  <si>
    <t xml:space="preserve">PLACA/PISO DE CONCRETO POROSO/ PAVIMENTO PERMEAVEL/BLOCO DRENANTE DE CONCRETO, *40 X 40* CM, E = 6 CM, COR NATURAL                                                                                                                                                                                                                                                                                                                                                                                        </t>
  </si>
  <si>
    <t xml:space="preserve">PLACA/TAMPA CEGA EM LATAO ESCOVADO PARA CONDULETE EM LIGA DE ALUMINIO 4 X 4"                                                                                                                                                                                                                                                                                                                                                                                                                              </t>
  </si>
  <si>
    <t xml:space="preserve">PLUG OU BUJAO DE FERRO GALVANIZADO, DE 1 1/2"                                                                                                                                                                                                                                                                                                                                                                                                                                                             </t>
  </si>
  <si>
    <t xml:space="preserve">PLUG OU BUJAO DE FERRO GALVANIZADO, DE 1 1/4"                                                                                                                                                                                                                                                                                                                                                                                                                                                             </t>
  </si>
  <si>
    <t xml:space="preserve">PLUG OU BUJAO DE FERRO GALVANIZADO, DE 1/2"                                                                                                                                                                                                                                                                                                                                                                                                                                                               </t>
  </si>
  <si>
    <t xml:space="preserve">PLUG OU BUJAO DE FERRO GALVANIZADO, DE 1"                                                                                                                                                                                                                                                                                                                                                                                                                                                                 </t>
  </si>
  <si>
    <t xml:space="preserve">PLUG OU BUJAO DE FERRO GALVANIZADO, DE 2 1/2"                                                                                                                                                                                                                                                                                                                                                                                                                                                             </t>
  </si>
  <si>
    <t xml:space="preserve">PLUG OU BUJAO DE FERRO GALVANIZADO, DE 2"                                                                                                                                                                                                                                                                                                                                                                                                                                                                 </t>
  </si>
  <si>
    <t xml:space="preserve">PLUG OU BUJAO DE FERRO GALVANIZADO, DE 3/4"                                                                                                                                                                                                                                                                                                                                                                                                                                                               </t>
  </si>
  <si>
    <t xml:space="preserve">PLUG OU BUJAO DE FERRO GALVANIZADO, DE 3"                                                                                                                                                                                                                                                                                                                                                                                                                                                                 </t>
  </si>
  <si>
    <t xml:space="preserve">PLUG OU BUJAO DE FERRO GALVANIZADO, DE 4"                                                                                                                                                                                                                                                                                                                                                                                                                                                                 </t>
  </si>
  <si>
    <t xml:space="preserve">PLUG PVC, JE, DN 100 MM, PARA REDE COLETORA ESGOTO                                                                                                                                                                                                                                                                                                                                                                                                                                                        </t>
  </si>
  <si>
    <t xml:space="preserve">PLUG PVC, JE, DN 150 MM, PARA REDE COLETORA ESGOTO                                                                                                                                                                                                                                                                                                                                                                                                                                                        </t>
  </si>
  <si>
    <t xml:space="preserve">PO DE PEDRA (POSTO PEDREIRA/FORNECEDOR, SEM FRETE)                                                                                                                                                                                                                                                                                                                                                                                                                                                        </t>
  </si>
  <si>
    <t xml:space="preserve">POCEIRO / ESCAVADOR DE VALAS E TUBULOES (HORISTA)                                                                                                                                                                                                                                                                                                                                                                                                                                                         </t>
  </si>
  <si>
    <t xml:space="preserve">POCEIRO / ESCAVADOR DE VALAS E TUBULOES (MENSALISTA)                                                                                                                                                                                                                                                                                                                                                                                                                                                      </t>
  </si>
  <si>
    <t xml:space="preserve">POLIDORA DE PISO (POLITRIZ) ELETRICA, MOTOR MONOFASICO DE 4 HP, PESO DE 100 KG, DIAMETRO DO TRABALHO DE 450 MM                                                                                                                                                                                                                                                                                                                                                                                            </t>
  </si>
  <si>
    <t xml:space="preserve">POLIESTIRENO EXPANDIDO/EPS (ISOPOR), PEROLAS, PARA CONCRETO LEVE                                                                                                                                                                                                                                                                                                                                                                                                                                          </t>
  </si>
  <si>
    <t xml:space="preserve">POLIESTIRENO EXPANDIDO/EPS (ISOPOR), TIPO 2F, BLOCO                                                                                                                                                                                                                                                                                                                                                                                                                                                       </t>
  </si>
  <si>
    <t xml:space="preserve">POLIESTIRENO EXPANDIDO/EPS (ISOPOR), TIPO 2F, PLACA, ISOLAMENTO TERMOACUSTICO, E = 10 MM, 1000 X 500 MM                                                                                                                                                                                                                                                                                                                                                                                                   </t>
  </si>
  <si>
    <t xml:space="preserve">POLIESTIRENO EXPANDIDO/EPS (ISOPOR), TIPO 2F, PLACA, ISOLAMENTO TERMOACUSTICO, E = 20 MM, 1000 X 500 MM                                                                                                                                                                                                                                                                                                                                                                                                   </t>
  </si>
  <si>
    <t xml:space="preserve">POLIESTIRENO EXPANDIDO/EPS (ISOPOR), TIPO 2F, PLACA, ISOLAMENTO TERMOACUSTICO, E = 50 MM, 1000 X 500 MM                                                                                                                                                                                                                                                                                                                                                                                                   </t>
  </si>
  <si>
    <t xml:space="preserve">POLVORA NEGRA                                                                                                                                                                                                                                                                                                                                                                                                                                                                                             </t>
  </si>
  <si>
    <t xml:space="preserve">PONTALETE *7,5 X 7,5* CM EM PINUS, MISTA OU EQUIVALENTE DA REGIAO - BRUTA                                                                                                                                                                                                                                                                                                                                                                                                                                 </t>
  </si>
  <si>
    <t xml:space="preserve">PONTALETE ROLICO SEM TRATAMENTO, D = 8 A 11 CM, H = 3 M, EM EUCALIPTO OU EQUIVALENTE DA REGIAO - BRUTA (PARA ESCORAMENTO)                                                                                                                                                                                                                                                                                                                                                                                 </t>
  </si>
  <si>
    <t xml:space="preserve">PONTALETE ROLICO SEM TRATAMENTO, D = 8 A 11 CM, H = 6 M, EM EUCALIPTO OU EQUIVALENTE DA REGIAO - BRUTA (PARA ESCORAMENTO)                                                                                                                                                                                                                                                                                                                                                                                 </t>
  </si>
  <si>
    <t xml:space="preserve">PONTEIRO PARA MARTELO ROMPEDOR, DIAMETRO = *28* MM, COMPRIMENTO = *520* MM, ENCAIXE  SEXTAVADO                                                                                                                                                                                                                                                                                                                                                                                                            </t>
  </si>
  <si>
    <t xml:space="preserve">PORCA OLHAL EM ACO GALVANIZADO, ESPESSURA 16MM, ABERTURA 21MM                                                                                                                                                                                                                                                                                                                                                                                                                                             </t>
  </si>
  <si>
    <t xml:space="preserve">PORCA OLHAL M 16, EM ACO GALVANIZADO, DIAMETRO = 16 MM                                                                                                                                                                                                                                                                                                                                                                                                                                                    </t>
  </si>
  <si>
    <t xml:space="preserve">PORCA UNIAO/JUNCAO ZINCADA SEXTAVADA 1/4 ", CHAVE 7/16 ", COMPRIMENTO = 25 MM                                                                                                                                                                                                                                                                                                                                                                                                                             </t>
  </si>
  <si>
    <t xml:space="preserve">PORCA ZINCADA, QUADRADA, DIAMETRO 3/8"                                                                                                                                                                                                                                                                                                                                                                                                                                                                    </t>
  </si>
  <si>
    <t xml:space="preserve">PORCA ZINCADA, QUADRADA, DIAMETRO 5/8"                                                                                                                                                                                                                                                                                                                                                                                                                                                                    </t>
  </si>
  <si>
    <t xml:space="preserve">PORCA ZINCADA, SEXTAVADA, DIAMETRO 1/2"                                                                                                                                                                                                                                                                                                                                                                                                                                                                   </t>
  </si>
  <si>
    <t xml:space="preserve">PORCA ZINCADA, SEXTAVADA, DIAMETRO 1/4"                                                                                                                                                                                                                                                                                                                                                                                                                                                                   </t>
  </si>
  <si>
    <t xml:space="preserve">PORCA ZINCADA, SEXTAVADA, DIAMETRO 1"                                                                                                                                                                                                                                                                                                                                                                                                                                                                     </t>
  </si>
  <si>
    <t xml:space="preserve">PORCA ZINCADA, SEXTAVADA, DIAMETRO 3/8"                                                                                                                                                                                                                                                                                                                                                                                                                                                                   </t>
  </si>
  <si>
    <t xml:space="preserve">PORCA ZINCADA, SEXTAVADA, DIAMETRO 5/16"                                                                                                                                                                                                                                                                                                                                                                                                                                                                  </t>
  </si>
  <si>
    <t xml:space="preserve">PORCA ZINCADA, SEXTAVADA, DIAMETRO 5/8"                                                                                                                                                                                                                                                                                                                                                                                                                                                                   </t>
  </si>
  <si>
    <t xml:space="preserve">PORTA CADEADO EM ACO GALVANIZADO, COMPRIMENTO DE 3 1/2"                                                                                                                                                                                                                                                                                                                                                                                                                                                   </t>
  </si>
  <si>
    <t xml:space="preserve">PORTA CORTA-FOGO SIMPLES PARA SAIDA DE EMERGENCIA, 1 FOLHA DE ABRIR, 5 CM, ACABAMENTO NATURAL / SEM PINTURA, COM FECHADURA TIPO TRINCO, DOBRADICAS E BATENTE, VAO LUZ DE 90 X 210 CM, CLASSE P-90 (NBR 11742)                                                                                                                                                                                                                                                                                             </t>
  </si>
  <si>
    <t xml:space="preserve">PORTA DE ABRIR / GIRO, DE MADEIRA FOLHA MEDIA (NBR 15930) DE 1000 X 2100 MM, DE 35 MM A 40 MM DE ESPESSURA, NUCLEO SEMI-SOLIDO (SARRAFEADO), CAPA LISA EM HDF, ACABAMENTO EM LAMINADO NATURAL PARA VERNIZ                                                                                                                                                                                                                                                                                                 </t>
  </si>
  <si>
    <t xml:space="preserve">PORTA DE ABRIR / GIRO, DE MADEIRA FOLHA MEDIA (NBR 15930) DE 1000 X 2100 MM, DE 35 MM A 40 MM DE ESPESSURA, NUCLEO SEMI-SOLIDO (SARRAFEADO), CAPA LISA EM HDF, ACABAMENTO EM PRIMER PARA PINTURA                                                                                                                                                                                                                                                                                                          </t>
  </si>
  <si>
    <t xml:space="preserve">PORTA DE ABRIR / GIRO, DE MADEIRA FOLHA MEDIA (NBR 15930) DE 700 X 2100 MM, DE 35 MM A 40 MM DE ESPESSURA, NUCLEO SEMI-SOLIDO (SARRAFEADO), CAPA FRISADA EM HDF, ACABAMENTO MELAMINICO EM PADRAO MADEIRA                                                                                                                                                                                                                                                                                                  </t>
  </si>
  <si>
    <t xml:space="preserve">PORTA DE ABRIR / GIRO, DE MADEIRA FOLHA MEDIA (NBR 15930) DE 700 X 2100 MM, DE 35 MM A 40 MM DE ESPESSURA, NUCLEO SEMI-SOLIDO (SARRAFEADO), CAPA LISA EM HDF, ACABAMENTO EM LAMINADO NATURAL PARA VERNIZ                                                                                                                                                                                                                                                                                                  </t>
  </si>
  <si>
    <t xml:space="preserve">PORTA DE ABRIR / GIRO, DE MADEIRA FOLHA MEDIA (NBR 15930) DE 800 X 2100 MM, DE 35 MM A 40 MM DE ESPESSURA, NUCLEO SEMI-SOLIDO (SARRAFEADO), CAPA FRISADA EM HDF, ACABAMENTO MELAMINICO EM PADRAO MADEIRA                                                                                                                                                                                                                                                                                                  </t>
  </si>
  <si>
    <t xml:space="preserve">PORTA DE ABRIR / GIRO, DE MADEIRA FOLHA MEDIA (NBR 15930) DE 800 X 2100 MM, DE 35 MM A 40 MM DE ESPESSURA, NUCLEO SEMI-SOLIDO (SARRAFEADO), CAPA LISA EM HDF, ACABAMENTO EM LAMINADO NATURAL PARA VERNIZ                                                                                                                                                                                                                                                                                                  </t>
  </si>
  <si>
    <t xml:space="preserve">PORTA DE ABRIR / GIRO, DE MADEIRA FOLHA MEDIA (NBR 15930) DE 900 X 2100 MM, DE 35 MM A 40 MM DE ESPESSURA, NUCLEO SEMI-SOLIDO (SARRAFEADO), CAPA LISA EM HDF, ACABAMENTO EM LAMINADO NATURAL PARA VERNIZ                                                                                                                                                                                                                                                                                                  </t>
  </si>
  <si>
    <t xml:space="preserve">PORTA DE ABRIR / GIRO, EM GRADIL FERRO, COM BARRA CHATA 3 CM X 1/4", COM REQUADRO E GUARNICAO - COMPLETO - ACABAMENTO NATURAL                                                                                                                                                                                                                                                                                                                                                                             </t>
  </si>
  <si>
    <t xml:space="preserve">PORTA DE ABRIR / GIRO, EM MADEIRA MACICA (ANGELIM OU EQUIVALENTE REGIONAL), QUALQUER DESENHO (VERTICAL/DIAGONAL/HORIZ.), E = *3,5* CM, DIMENSOES 2,10 X 0,70 (SOMENTE FOLHA DE PORTA, ACABAMENTO NATURAL)                                                                                                                                                                                                                                                                                                 </t>
  </si>
  <si>
    <t xml:space="preserve">PORTA DE ABRIR EM ACO, COM DIVISAO HORIZONTAL PARA VIDROS, 90 X 210 CM, COM FUNDO ANTICORROSIVO/PRIMER DE PROTECAO, INCLUI FECHADURA, MACANETA E PARAFUSO, SEM GUARNICAO/ALIZAR/VISTA, VIDROS NAO INCLUSOS                                                                                                                                                                                                                                                                                                </t>
  </si>
  <si>
    <t xml:space="preserve">PORTA DE ABRIR EM ACO, TIPO VENEZIANA, 90 X 210 CM, COM FUNDO ANTICORROSIVO / PRIMER DE PROTECAO, INCLUI FECHADURA, MACANETA E PARAFUSOS, SEM GUARNICAO/ALIZAR/VISTA                                                                                                                                                                                                                                                                                                                                      </t>
  </si>
  <si>
    <t xml:space="preserve">PORTA DE ABRIR EM ALUMINIO COM DIVISAO HORIZONTAL PARA VIDROS, ACABAMENTO ANODIZADO NATURAL, VIDROS INCLUSOS, SEM GUARNICAO/ALIZAR/VISTA, 87 CM X 210 CM                                                                                                                                                                                                                                                                                                                                                  </t>
  </si>
  <si>
    <t xml:space="preserve">PORTA DE ABRIR EM ALUMINIO COM LAMBRI HORIZONTAL/LAMINADA, ACABAMENTO ANODIZADO NATURAL, SEM GUARNICAO/ALIZAR/VISTA                                                                                                                                                                                                                                                                                                                                                                                       </t>
  </si>
  <si>
    <t xml:space="preserve">PORTA DE ABRIR EM ALUMINIO TIPO VENEZIANA, ACABAMENTO ANODIZADO NATURAL, SEM GUARNICAO/ALIZAR/VISTA                                                                                                                                                                                                                                                                                                                                                                                                       </t>
  </si>
  <si>
    <t xml:space="preserve">PORTA DE ABRIR, TIPO VENEZIANA, EM ALUMINIO, ACABAMENTO ANODIZADO NATURAL, 90 CM X 210 CM (LARGURA X ALTURA), SEM GUARNICAO/ALIZAR/VISTA                                                                                                                                                                                                                                                                                                                                                                  </t>
  </si>
  <si>
    <t xml:space="preserve">PORTA DE CORRER EM ALUMINIO, DUAS FOLHAS MOVEIS COM VIDRO, FECHADURA E PUXADOR EMBUTIDO, ACABAMENTO ANODIZADO NATURAL, SEM GUARNICAO/ALIZAR/VISTA                                                                                                                                                                                                                                                                                                                                                         </t>
  </si>
  <si>
    <t xml:space="preserve">PORTA DE ENROLAR MANUAL COMPLETA, ARTICULADA RAIADA LARGA, EM ACO GALVANIZADO NATURAL, CHAPA NUMERO 24 (SEM INSTALACAO)                                                                                                                                                                                                                                                                                                                                                                                   </t>
  </si>
  <si>
    <t xml:space="preserve">PORTA DE ENROLAR MANUAL COMPLETA, PERFIL MEIA CANA CEGA, EM ACO GALVANIZADO COM PINTURA ELETROSTATICA, CHAPA NUMERO 24" (SEM INSTALACAO)                                                                                                                                                                                                                                                                                                                                                                  </t>
  </si>
  <si>
    <t xml:space="preserve">PORTA DE ENROLAR MANUAL COMPLETA, PERFIL MEIA CANA CEGA, EM ACO GALVANIZADO NATURAL, CHAPA NUMERO 24 (SEM INSTALACAO)                                                                                                                                                                                                                                                                                                                                                                                     </t>
  </si>
  <si>
    <t xml:space="preserve">PORTA DE ENROLAR MANUAL COMPLETA, PERFIL MEIA CANA VAZADA TIJOLINHO, EM ACO GALVANIZADO NATURAL, CHAPA NUMERO 24 (SEM INSTALACAO)                                                                                                                                                                                                                                                                                                                                                                         </t>
  </si>
  <si>
    <t xml:space="preserve">PORTA DE MADEIRA QUADRICULADA PARA VIDRO, DE CORRER (EUCALIPTO OU EQUIVALENTE REGIONAL), E = *3,5* CM                                                                                                                                                                                                                                                                                                                                                                                                     </t>
  </si>
  <si>
    <t xml:space="preserve">PORTA DE MADEIRA TIPO VENEZIANA (EUCALIPTO OU EQUIVALENTE REGIONAL), E = *3,5* CM                                                                                                                                                                                                                                                                                                                                                                                                                         </t>
  </si>
  <si>
    <t xml:space="preserve">PORTA DE MADEIRA-DE-LEI QUADRICULADA PARA VIDRO, DE CORRER (ANGELIM OU EQUIVALENTE REGIONAL), E = *3,5* CM                                                                                                                                                                                                                                                                                                                                                                                                </t>
  </si>
  <si>
    <t xml:space="preserve">PORTA DE MADEIRA-DE-LEI TIPO VENEZIANA (ANGELIM OU EQUIVALENTE REGIONAL), E = *3,5* CM                                                                                                                                                                                                                                                                                                                                                                                                                    </t>
  </si>
  <si>
    <t xml:space="preserve">PORTA DE MADEIRA, FOLHA LEVE (NBR 15930) DE 600 X 2100 MM, DE 35 MM A 40 MM DE ESPESSURA, NUCLEO COLMEIA, CAPA LISA EM HDF, ACABAMENTO EM PRIMER PARA PINTURA                                                                                                                                                                                                                                                                                                                                             </t>
  </si>
  <si>
    <t xml:space="preserve">PORTA DE MADEIRA, FOLHA LEVE (NBR 15930) DE 700 X 2100 MM, DE 35 MM A 40 MM DE ESPESSURA, NUCLEO COLMEIA, CAPA LISA EM HDF, ACABAMENTO EM PRIMER PARA PINTURA                                                                                                                                                                                                                                                                                                                                             </t>
  </si>
  <si>
    <t xml:space="preserve">PORTA DE MADEIRA, FOLHA LEVE (NBR 15930) DE 800 X 2100 MM, DE 35 MM A 40 MM DE ESPESSURA, NUCLEO COLMEIA, CAPA LISA EM HDF, ACABAMENTO EM PRIMER PARA PINTURA                                                                                                                                                                                                                                                                                                                                             </t>
  </si>
  <si>
    <t xml:space="preserve">PORTA DE MADEIRA, FOLHA LEVE (NBR 15930), DE 600 X 2100 MM, E = 35 MM, NUCLEO COLMEIA, CAPA LISA EM HDF, ACABAMENTO MELAMINICO EM PADRAO MADEIRA                                                                                                                                                                                                                                                                                                                                                          </t>
  </si>
  <si>
    <t xml:space="preserve">PORTA DE MADEIRA, FOLHA MEDIA (NBR 15930) DE 600 X 2100 MM, DE 35 MM A 40 MM DE ESPESSURA, NUCLEO SEMI-SOLIDO (SARRAFEADO), CAPA FRISADA EM HDF, ACABAMENTO MELAMINICO EM PADRAO MADEIRA                                                                                                                                                                                                                                                                                                                  </t>
  </si>
  <si>
    <t xml:space="preserve">PORTA DE MADEIRA, FOLHA MEDIA (NBR 15930) DE 600 X 2100 MM, DE 35 MM A 40 MM DE ESPESSURA, NUCLEO SEMI-SOLIDO (SARRAFEADO), CAPA LISA EM HDF, ACABAMENTO EM PRIMER PARA PINTURA                                                                                                                                                                                                                                                                                                                           </t>
  </si>
  <si>
    <t xml:space="preserve">PORTA DE MADEIRA, FOLHA MEDIA (NBR 15930) DE 600 X 2100 MM, DE 35 MM A 40 MM DE ESPESSURA, NUCLEO SEMI-SOLIDO (SARRAFEADO), CAPA LISA EM HDF, ACABAMENTO LAMINADO NATURAL PARA VERNIZ                                                                                                                                                                                                                                                                                                                     </t>
  </si>
  <si>
    <t xml:space="preserve">PORTA DE MADEIRA, FOLHA MEDIA (NBR 15930) DE 700 X 2100 MM, DE 35 MM A 40 MM DE ESPESSURA, NUCLEO SEMI-SOLIDO (SARRAFEADO), CAPA LISA EM HDF, ACABAMENTO EM PRIMER PARA PINTURA                                                                                                                                                                                                                                                                                                                           </t>
  </si>
  <si>
    <t xml:space="preserve">PORTA DE MADEIRA, FOLHA MEDIA (NBR 15930) DE 800 X 2100 MM, DE 35 MM A 40 MM DE ESPESSURA, NUCLEO SEMI-SOLIDO (SARRAFEADO), CAPA LISA EM HDF, ACABAMENTO EM PRIMER PARA PINTURA                                                                                                                                                                                                                                                                                                                           </t>
  </si>
  <si>
    <t xml:space="preserve">PORTA DE MADEIRA, FOLHA MEDIA (NBR 15930) DE 900 X 2100 MM, DE 35 MM A 40 MM DE ESPESSURA, NUCLEO SEMI-SOLIDO (SARRAFEADO), CAPA LISA EM HDF, ACABAMENTO EM PRIMER PARA PINTURA                                                                                                                                                                                                                                                                                                                           </t>
  </si>
  <si>
    <t xml:space="preserve">PORTA DE MADEIRA, FOLHA PESADA (NBR 15930) DE 800 X 2100 MM, DE 40 MM A 45 MM DE ESPESSURA, NUCLEO SOLIDO, CAPA LISA EM HDF, ACABAMENTO EM LAMINADO NATURAL PARA VERNIZ                                                                                                                                                                                                                                                                                                                                   </t>
  </si>
  <si>
    <t xml:space="preserve">PORTA DE MADEIRA, FOLHA PESADA (NBR 15930) DE 800 X 2100 MM, DE 40 MM A 45 MM DE ESPESSURA, NUCLEO SOLIDO, CAPA LISA EM HDF, ACABAMENTO EM PRIMER PARA PINTURA                                                                                                                                                                                                                                                                                                                                            </t>
  </si>
  <si>
    <t xml:space="preserve">PORTA DE MADEIRA, FOLHA PESADA (NBR 15930) DE 900 X 2100 MM, DE 40 MM A 45 MM DE ESPESSURA, NUCLEO SOLIDO, CAPA LISA EM HDF, ACABAMENTO EM LAMINADO NATURAL PARA VERNIZ                                                                                                                                                                                                                                                                                                                                   </t>
  </si>
  <si>
    <t xml:space="preserve">PORTA DE MADEIRA, FOLHA PESADA (NBR 15930) DE 900 X 2100 MM, DE 40 MM A 45 MM DE ESPESSURA, NUCLEO SOLIDO, CAPA LISA EM HDF, ACABAMENTO EM PRIMER PARA PINTURA                                                                                                                                                                                                                                                                                                                                            </t>
  </si>
  <si>
    <t xml:space="preserve">PORTA DENTE PARA  FRESADORA                                                                                                                                                                                                                                                                                                                                                                                                                                                                               </t>
  </si>
  <si>
    <t xml:space="preserve">PORTA GRADE DE ENROLAR MANUAL COMPLETA, PERFIL TUBULAR TIJOLINHO 3/4 ", EM ACO GALVANIZADO NATURAL (SEM INSTALACAO)                                                                                                                                                                                                                                                                                                                                                                                       </t>
  </si>
  <si>
    <t xml:space="preserve">PORTA TOALHA BANHO EM METAL CROMADO, TIPO BARRA                                                                                                                                                                                                                                                                                                                                                                                                                                                           </t>
  </si>
  <si>
    <t xml:space="preserve">PORTA TOALHA ROSTO EM METAL CROMADO, TIPO ARGOLA                                                                                                                                                                                                                                                                                                                                                                                                                                                          </t>
  </si>
  <si>
    <t xml:space="preserve">PORTA VIDRO TEMPERADO INCOLOR, 2 FOLHAS DE CORRER, E = 10 MM (SEM FERRAGENS E SEM COLOCACAO)                                                                                                                                                                                                                                                                                                                                                                                                              </t>
  </si>
  <si>
    <t xml:space="preserve">PORTAO BASCULANTE, MANUAL, EM ACO GALVANIZADO, CHAPA 26, TIPO LAMBRIL, COM REQUADRO, ACABAMENTO NATURAL                                                                                                                                                                                                                                                                                                                                                                                                   </t>
  </si>
  <si>
    <t xml:space="preserve">PORTAO DE ABRIR / GIRO, EM GRADIL DE METALON REDONDO DE 3/4" VERTICAL, COM REQUADRO, ACABAMENTO NATURAL - COMPLETO                                                                                                                                                                                                                                                                                                                                                                                        </t>
  </si>
  <si>
    <t xml:space="preserve">PORTAO DE CORRER EM CHAPA TIPO PAINEL LAMBRIL QUADRADO, COM PORTA SOCIAL COMPLETA INCLUIDA, COM REQUADRO, ACABAMENTO NATURAL, COM TRILHOS E ROLDANAS                                                                                                                                                                                                                                                                                                                                                      </t>
  </si>
  <si>
    <t xml:space="preserve">PORTAO DE CORRER EM GRADIL FIXO DE BARRA DE FERRO CHATA DE 3 X 1/4" NA VERTICAL, SEM REQUADRO, ACABAMENTO NATURAL, COM TRILHOS E ROLDANAS                                                                                                                                                                                                                                                                                                                                                                 </t>
  </si>
  <si>
    <t xml:space="preserve">POSTE CONICO CONTINUO EM ACO GALVANIZADO, CURVO, BRACO DUPLO, ENGASTADO, H = 9 M, DIAMETRO INFERIOR/BASE = *135* MM                                                                                                                                                                                                                                                                                                                                                                                       </t>
  </si>
  <si>
    <t xml:space="preserve">POSTE CONICO CONTINUO EM ACO GALVANIZADO, CURVO, BRACO DUPLO, FLANGEADO, H = 9 M, DIAMETRO INFERIOR = *135* MM                                                                                                                                                                                                                                                                                                                                                                                            </t>
  </si>
  <si>
    <t xml:space="preserve">POSTE CONICO CONTINUO EM ACO GALVANIZADO, CURVO, BRACO SIMPLES, ENGASTADO, H = 9 M, DIAMETRO INFERIOR = *135* MM                                                                                                                                                                                                                                                                                                                                                                                          </t>
  </si>
  <si>
    <t xml:space="preserve">POSTE CONICO CONTINUO EM ACO GALVANIZADO, CURVO, BRACO SIMPLES, FLANGEADO, H = 7 M, DIAMETRO INFERIOR = *125* MM                                                                                                                                                                                                                                                                                                                                                                                          </t>
  </si>
  <si>
    <t xml:space="preserve">POSTE CONICO CONTINUO EM ACO GALVANIZADO, CURVO, BRACO SIMPLES, FLANGEADO, H = 9 M, DIAMETRO INFERIOR = *135* MM                                                                                                                                                                                                                                                                                                                                                                                          </t>
  </si>
  <si>
    <t xml:space="preserve">POSTE CONICO CONTINUO EM ACO GALVANIZADO, RETO, ENGASTADO, H = 7 M, DIAMETRO INFERIOR = *125* MM                                                                                                                                                                                                                                                                                                                                                                                                          </t>
  </si>
  <si>
    <t xml:space="preserve">POSTE CONICO CONTINUO EM ACO GALVANIZADO, RETO, ENGASTADO, H = 9 M, DIAMETRO INFERIOR = *145* MM                                                                                                                                                                                                                                                                                                                                                                                                          </t>
  </si>
  <si>
    <t xml:space="preserve">POSTE CONICO CONTINUO EM ACO GALVANIZADO, RETO, FLANGEADO, H = 3 M, DIAMETRO INFERIOR = *95* MM                                                                                                                                                                                                                                                                                                                                                                                                           </t>
  </si>
  <si>
    <t xml:space="preserve">POSTE DE CONCRETO ARMADO DE SECAO CIRCULAR, EXTENSAO DE 10,00 M, RESISTENCIA DE 150 A 200 DAN, TIPO C-14                                                                                                                                                                                                                                                                                                                                                                                                  </t>
  </si>
  <si>
    <t xml:space="preserve">POSTE DE CONCRETO ARMADO DE SECAO CIRCULAR, EXTENSAO DE 11,00 M, RESISTENCIA DE 200 A 300 DAN, TIPO C-14                                                                                                                                                                                                                                                                                                                                                                                                  </t>
  </si>
  <si>
    <t xml:space="preserve">POSTE DE CONCRETO ARMADO DE SECAO CIRCULAR, EXTENSAO DE 11,00 M, RESISTENCIA DE 300 A 400 DAN, TIPO C-17                                                                                                                                                                                                                                                                                                                                                                                                  </t>
  </si>
  <si>
    <t xml:space="preserve">POSTE DE CONCRETO ARMADO DE SECAO CIRCULAR, EXTENSAO DE 13,00 M, RESISTENCIA DE 1000 DAN, TIPO C-23                                                                                                                                                                                                                                                                                                                                                                                                       </t>
  </si>
  <si>
    <t xml:space="preserve">POSTE DE CONCRETO ARMADO DE SECAO CIRCULAR, EXTENSAO DE 13,00 M, RESISTENCIA DE 1500 DAN, TIPO C-29                                                                                                                                                                                                                                                                                                                                                                                                       </t>
  </si>
  <si>
    <t xml:space="preserve">POSTE DE CONCRETO ARMADO DE SECAO CIRCULAR, EXTENSAO DE 13,00 M, RESISTENCIA DE 2000 DAN, TIPO C-29                                                                                                                                                                                                                                                                                                                                                                                                       </t>
  </si>
  <si>
    <t xml:space="preserve">POSTE DE CONCRETO ARMADO DE SECAO CIRCULAR, EXTENSAO DE 13,00 M, RESISTENCIA DE 2500 DAN, TIPO C-29                                                                                                                                                                                                                                                                                                                                                                                                       </t>
  </si>
  <si>
    <t xml:space="preserve">POSTE DE CONCRETO ARMADO DE SECAO CIRCULAR, EXTENSAO DE 13,00 M, RESISTENCIA DE 3000 DAN, TIPO C-29                                                                                                                                                                                                                                                                                                                                                                                                       </t>
  </si>
  <si>
    <t xml:space="preserve">POSTE DE CONCRETO ARMADO DE SECAO CIRCULAR, EXTENSAO DE 14,00 M, RESISTENCIA DE 1000 DAN, TIPO C-23                                                                                                                                                                                                                                                                                                                                                                                                       </t>
  </si>
  <si>
    <t xml:space="preserve">POSTE DE CONCRETO ARMADO DE SECAO CIRCULAR, EXTENSAO DE 14,00 M, RESISTENCIA DE 1500 DAN, TIPO C-29                                                                                                                                                                                                                                                                                                                                                                                                       </t>
  </si>
  <si>
    <t xml:space="preserve">POSTE DE CONCRETO ARMADO DE SECAO CIRCULAR, EXTENSAO DE 14,00 M, RESISTENCIA DE 2000 DAN, TIPO C-29                                                                                                                                                                                                                                                                                                                                                                                                       </t>
  </si>
  <si>
    <t xml:space="preserve">POSTE DE CONCRETO ARMADO DE SECAO CIRCULAR, EXTENSAO DE 14,00 M, RESISTENCIA DE 2500 DAN, TIPO C-29                                                                                                                                                                                                                                                                                                                                                                                                       </t>
  </si>
  <si>
    <t xml:space="preserve">POSTE DE CONCRETO ARMADO DE SECAO CIRCULAR, EXTENSAO DE 14,00 M, RESISTENCIA DE 300 A 400 DAN, TIPO C-17                                                                                                                                                                                                                                                                                                                                                                                                  </t>
  </si>
  <si>
    <t xml:space="preserve">POSTE DE CONCRETO ARMADO DE SECAO CIRCULAR, EXTENSAO DE 14,00 M, RESISTENCIA DE 3000 DAN, TIPO C-29                                                                                                                                                                                                                                                                                                                                                                                                       </t>
  </si>
  <si>
    <t xml:space="preserve">POSTE DE CONCRETO ARMADO DE SECAO CIRCULAR, EXTENSAO DE 15,00 M, RESISTENCIA DE 1000 DAN, TIPO C-23                                                                                                                                                                                                                                                                                                                                                                                                       </t>
  </si>
  <si>
    <t xml:space="preserve">POSTE DE CONCRETO ARMADO DE SECAO CIRCULAR, EXTENSAO DE 15,00 M, RESISTENCIA DE 1500 DAN, TIPO C-29                                                                                                                                                                                                                                                                                                                                                                                                       </t>
  </si>
  <si>
    <t xml:space="preserve">POSTE DE CONCRETO ARMADO DE SECAO CIRCULAR, EXTENSAO DE 15,00 M, RESISTENCIA DE 2000 DAN, TIPO C-29                                                                                                                                                                                                                                                                                                                                                                                                       </t>
  </si>
  <si>
    <t xml:space="preserve">POSTE DE CONCRETO ARMADO DE SECAO CIRCULAR, EXTENSAO DE 15,00 M, RESISTENCIA DE 2500 DAN, TIPO C-29                                                                                                                                                                                                                                                                                                                                                                                                       </t>
  </si>
  <si>
    <t xml:space="preserve">POSTE DE CONCRETO ARMADO DE SECAO CIRCULAR, EXTENSAO DE 15,00 M, RESISTENCIA DE 3000 DAN, TIPO C-29                                                                                                                                                                                                                                                                                                                                                                                                       </t>
  </si>
  <si>
    <t xml:space="preserve">POSTE DE CONCRETO ARMADO DE SECAO CIRCULAR, EXTENSAO DE 9,00 M, RESISTENCIA DE 200 A 300 DAN, TIPO C-14                                                                                                                                                                                                                                                                                                                                                                                                   </t>
  </si>
  <si>
    <t xml:space="preserve">POSTE DE CONCRETO ARMADO DE SECAO CIRCULAR, EXTENSAO DE 9,00 M, RESISTENCIA DE 300 A 400 DAN, TIPO C-17                                                                                                                                                                                                                                                                                                                                                                                                   </t>
  </si>
  <si>
    <t xml:space="preserve">POSTE DE CONCRETO ARMADO DE SECAO DUPLO T, EXTENSAO DE 10,00 M, RESISTENCIA DE 1000 DAN, TIPO B-1,5                                                                                                                                                                                                                                                                                                                                                                                                       </t>
  </si>
  <si>
    <t xml:space="preserve">POSTE DE CONCRETO ARMADO DE SECAO DUPLO T, EXTENSAO DE 10,00 M, RESISTENCIA DE 150 DAN, TIPO D                                                                                                                                                                                                                                                                                                                                                                                                            </t>
  </si>
  <si>
    <t xml:space="preserve">POSTE DE CONCRETO ARMADO DE SECAO DUPLO T, EXTENSAO DE 10,00 M, RESISTENCIA DE 300 A 400 DAN, TIPO B OU D                                                                                                                                                                                                                                                                                                                                                                                                 </t>
  </si>
  <si>
    <t xml:space="preserve">POSTE DE CONCRETO ARMADO DE SECAO DUPLO T, EXTENSAO DE 10,00 M, RESISTENCIA DE 600 DAN, TIPO B                                                                                                                                                                                                                                                                                                                                                                                                            </t>
  </si>
  <si>
    <t xml:space="preserve">POSTE DE CONCRETO ARMADO DE SECAO DUPLO T, EXTENSAO DE 11,00 M, RESISTENCIA DE 1000 DAN, TIPO B-1,5                                                                                                                                                                                                                                                                                                                                                                                                       </t>
  </si>
  <si>
    <t xml:space="preserve">POSTE DE CONCRETO ARMADO DE SECAO DUPLO T, EXTENSAO DE 11,00 M, RESISTENCIA DE 150 DAN, TIPO D                                                                                                                                                                                                                                                                                                                                                                                                            </t>
  </si>
  <si>
    <t xml:space="preserve">POSTE DE CONCRETO ARMADO DE SECAO DUPLO T, EXTENSAO DE 11,00 M, RESISTENCIA DE 1500 DAN, TIPO B-3,0                                                                                                                                                                                                                                                                                                                                                                                                       </t>
  </si>
  <si>
    <t xml:space="preserve">POSTE DE CONCRETO ARMADO DE SECAO DUPLO T, EXTENSAO DE 11,00 M, RESISTENCIA DE 200 DAN, TIPO D                                                                                                                                                                                                                                                                                                                                                                                                            </t>
  </si>
  <si>
    <t xml:space="preserve">POSTE DE CONCRETO ARMADO DE SECAO DUPLO T, EXTENSAO DE 11,00 M, RESISTENCIA DE 2000 DAN, TIPO B-4,5                                                                                                                                                                                                                                                                                                                                                                                                       </t>
  </si>
  <si>
    <t xml:space="preserve">POSTE DE CONCRETO ARMADO DE SECAO DUPLO T, EXTENSAO DE 11,00 M, RESISTENCIA DE 300 DAN, TIPO B                                                                                                                                                                                                                                                                                                                                                                                                            </t>
  </si>
  <si>
    <t xml:space="preserve">POSTE DE CONCRETO ARMADO DE SECAO DUPLO T, EXTENSAO DE 11,00 M, RESISTENCIA DE 600 DAN, TIPO B                                                                                                                                                                                                                                                                                                                                                                                                            </t>
  </si>
  <si>
    <t xml:space="preserve">POSTE DE CONCRETO ARMADO DE SECAO DUPLO T, EXTENSAO DE 12,00 M, RESISTENCIA DE 1000 DAN, TIPO B-1,5                                                                                                                                                                                                                                                                                                                                                                                                       </t>
  </si>
  <si>
    <t xml:space="preserve">POSTE DE CONCRETO ARMADO DE SECAO DUPLO T, EXTENSAO DE 12,00 M, RESISTENCIA DE 150 DAN, TIPO D                                                                                                                                                                                                                                                                                                                                                                                                            </t>
  </si>
  <si>
    <t xml:space="preserve">POSTE DE CONCRETO ARMADO DE SECAO DUPLO T, EXTENSAO DE 12,00 M, RESISTENCIA DE 1500 DAN, TIPO B-3,0                                                                                                                                                                                                                                                                                                                                                                                                       </t>
  </si>
  <si>
    <t xml:space="preserve">POSTE DE CONCRETO ARMADO DE SECAO DUPLO T, EXTENSAO DE 12,00 M, RESISTENCIA DE 300 A 400 DAN, TIPO B OU D                                                                                                                                                                                                                                                                                                                                                                                                 </t>
  </si>
  <si>
    <t xml:space="preserve">POSTE DE CONCRETO ARMADO DE SECAO DUPLO T, EXTENSAO DE 12,00 M, RESISTENCIA DE 3000 DAN, TIPO B-6,0                                                                                                                                                                                                                                                                                                                                                                                                       </t>
  </si>
  <si>
    <t xml:space="preserve">POSTE DE CONCRETO ARMADO DE SECAO DUPLO T, EXTENSAO DE 12,00 M, RESISTENCIA DE 600 DAN, TIPO B                                                                                                                                                                                                                                                                                                                                                                                                            </t>
  </si>
  <si>
    <t xml:space="preserve">POSTE DE CONCRETO ARMADO DE SECAO DUPLO T, EXTENSAO DE 13,00 M, RESISTENCIA DE 1000 DAN, TIPO B-1,5                                                                                                                                                                                                                                                                                                                                                                                                       </t>
  </si>
  <si>
    <t xml:space="preserve">POSTE DE CONCRETO ARMADO DE SECAO DUPLO T, EXTENSAO DE 13,00 M, RESISTENCIA DE 1500 DAN, TIPO B-3,0                                                                                                                                                                                                                                                                                                                                                                                                       </t>
  </si>
  <si>
    <t xml:space="preserve">POSTE DE CONCRETO ARMADO DE SECAO DUPLO T, EXTENSAO DE 13,00 M, RESISTENCIA DE 2000 DAN, TIPO B-4,5                                                                                                                                                                                                                                                                                                                                                                                                       </t>
  </si>
  <si>
    <t xml:space="preserve">POSTE DE CONCRETO ARMADO DE SECAO DUPLO T, EXTENSAO DE 13,00 M, RESISTENCIA DE 300 DAN, TIPO B                                                                                                                                                                                                                                                                                                                                                                                                            </t>
  </si>
  <si>
    <t xml:space="preserve">POSTE DE CONCRETO ARMADO DE SECAO DUPLO T, EXTENSAO DE 13,00 M, RESISTENCIA DE 600 DAN, TIPO B                                                                                                                                                                                                                                                                                                                                                                                                            </t>
  </si>
  <si>
    <t xml:space="preserve">POSTE DE CONCRETO ARMADO DE SECAO DUPLO T, EXTENSAO DE 15,00 M, RESISTENCIA DE 1500 DAN, TIPO B-3,0                                                                                                                                                                                                                                                                                                                                                                                                       </t>
  </si>
  <si>
    <t xml:space="preserve">POSTE DE CONCRETO ARMADO DE SECAO DUPLO T, EXTENSAO DE 15,00 M, RESISTENCIA DE 2000 DAN, TIPO B-4,5                                                                                                                                                                                                                                                                                                                                                                                                       </t>
  </si>
  <si>
    <t xml:space="preserve">POSTE DE CONCRETO ARMADO DE SECAO DUPLO T, EXTENSAO DE 8,00 M, RESISTENCIA DE 150 DAN, TIPO D                                                                                                                                                                                                                                                                                                                                                                                                             </t>
  </si>
  <si>
    <t xml:space="preserve">POSTE DE CONCRETO ARMADO DE SECAO DUPLO T, EXTENSAO DE 9,00 M, RESISTENCIA DE 1000 DAN, TIPO B-1,5                                                                                                                                                                                                                                                                                                                                                                                                        </t>
  </si>
  <si>
    <t xml:space="preserve">POSTE DE CONCRETO ARMADO DE SECAO DUPLO T, EXTENSAO DE 9,00 M, RESISTENCIA DE 150 DAN, TIPO D                                                                                                                                                                                                                                                                                                                                                                                                             </t>
  </si>
  <si>
    <t xml:space="preserve">POSTE DE CONCRETO ARMADO DE SECAO DUPLO T, EXTENSAO DE 9,00 M, RESISTENCIA DE 300 A 400 DAN, TIPO B OU D                                                                                                                                                                                                                                                                                                                                                                                                  </t>
  </si>
  <si>
    <t xml:space="preserve">POSTE DE CONCRETO ARMADO DE SECAO DUPLO T, EXTENSAO DE 9,00 M, RESISTENCIA DE 600 DAN, TIPO B                                                                                                                                                                                                                                                                                                                                                                                                             </t>
  </si>
  <si>
    <t xml:space="preserve">POSTE DECORATIVO PARA JARDIM EM ACO TUBULAR, SEM LUMINARIA, H = *2,5* M                                                                                                                                                                                                                                                                                                                                                                                                                                   </t>
  </si>
  <si>
    <t xml:space="preserve">POSTE ROLICO DE MADEIRA TRATADA, D = 20 A 25 CM, H = 12,00 M, EM EUCALIPTO OU EQUIVALENTE DA REGIAO                                                                                                                                                                                                                                                                                                                                                                                                       </t>
  </si>
  <si>
    <t xml:space="preserve">POSTES METALICOS AUTOPORTANTES, CONICO OU TELESCOPICO, PARA SPDA, ALTURA 10 METROS LIVRES                                                                                                                                                                                                                                                                                                                                                                                                                 </t>
  </si>
  <si>
    <t xml:space="preserve">POSTES METALICOS AUTOPORTANTES, CONICO OU TELESCOPICO, PARA SPDA, ALTURA 12 METROS LIVRES                                                                                                                                                                                                                                                                                                                                                                                                                 </t>
  </si>
  <si>
    <t xml:space="preserve">POSTES METALICOS AUTOPORTANTES, CONICO OU TELESCOPICO, PARA SPDA, ALTURA 15 METROS LIVRES                                                                                                                                                                                                                                                                                                                                                                                                                 </t>
  </si>
  <si>
    <t xml:space="preserve">POSTES METALICOS AUTOPORTANTES, CONICO OU TELESCOPICO, PARA SPDA, ALTURA 20 METROS LIVRES                                                                                                                                                                                                                                                                                                                                                                                                                 </t>
  </si>
  <si>
    <t xml:space="preserve">POZOLANA DE CLASSE  C                                                                                                                                                                                                                                                                                                                                                                                                                                                                                     </t>
  </si>
  <si>
    <t xml:space="preserve">PRANCHA APARELHADA *4 X 30* CM, EM MACARANDUBA/MASSARANDUBA, ANGELIM OU EQUIVALENTE DA REGIAO                                                                                                                                                                                                                                                                                                                                                                                                             </t>
  </si>
  <si>
    <t xml:space="preserve">PRANCHA NAO APARELHADA *6 X 25* CM, EM MACARANDUBA/MASSARANDUBA, ANGELIM OU EQUIVALENTE DA REGIAO - BRUTA                                                                                                                                                                                                                                                                                                                                                                                                 </t>
  </si>
  <si>
    <t xml:space="preserve">PRANCHA NAO APARELHADA *6 X 30* CM, EM MACARANDUBA/MASSARANDUBA, ANGELIM OU EQUIVALENTE DA REGIAO - BRUTA                                                                                                                                                                                                                                                                                                                                                                                                 </t>
  </si>
  <si>
    <t xml:space="preserve">PRANCHA NAO APARELHADA *6 X 40* CM, EM MACARANDUBA/MASSARANDUBA, ANGELIM OU EQUIVALENTE DA REGIAO - BRUTA                                                                                                                                                                                                                                                                                                                                                                                                 </t>
  </si>
  <si>
    <t xml:space="preserve">PRANCHAO APARELHADO *7,5 X 23* CM, EM MACARANDUBA/MASSARANDUBA, ANGELIM OU EQUIVALENTE DA REGIAO                                                                                                                                                                                                                                                                                                                                                                                                          </t>
  </si>
  <si>
    <t xml:space="preserve">PRANCHAO APARELHADO *8 X 30* CM, EM MACARANDUBA/MASSARANDUBA, ANGELIM OU EQUIVALENTE DA REGIAO                                                                                                                                                                                                                                                                                                                                                                                                            </t>
  </si>
  <si>
    <t xml:space="preserve">PRANCHAO NAO APARELHADO *7,5 X 23* CM, EM MACARANDUBA/MASSARANDUBA, ANGELIM OU EQUIVALENTE DA REGIAO - BRUTA                                                                                                                                                                                                                                                                                                                                                                                              </t>
  </si>
  <si>
    <t xml:space="preserve">PRANCHAO NAO APARELHADO *8 X 30* CM, EM MACARANDUBA/MASSARANDUBA, ANGELIM OU EQUIVALENTE DA REGIAO - BRUTA                                                                                                                                                                                                                                                                                                                                                                                                </t>
  </si>
  <si>
    <t xml:space="preserve">PREGO DE ACO POLIDO COM CABECA DUPLA 17 X 27 (2 1/2 X 11)                                                                                                                                                                                                                                                                                                                                                                                                                                                 </t>
  </si>
  <si>
    <t xml:space="preserve">PREGO DE ACO POLIDO COM CABECA 10 X 10 (7/8 X 17)                                                                                                                                                                                                                                                                                                                                                                                                                                                         </t>
  </si>
  <si>
    <t xml:space="preserve">PREGO DE ACO POLIDO COM CABECA 10 X 11 (1 X 17)                                                                                                                                                                                                                                                                                                                                                                                                                                                           </t>
  </si>
  <si>
    <t xml:space="preserve">PREGO DE ACO POLIDO COM CABECA 12 X 12                                                                                                                                                                                                                                                                                                                                                                                                                                                                    </t>
  </si>
  <si>
    <t xml:space="preserve">PREGO DE ACO POLIDO COM CABECA 14 X 18 (1 1/2 X 14)                                                                                                                                                                                                                                                                                                                                                                                                                                                       </t>
  </si>
  <si>
    <t xml:space="preserve">PREGO DE ACO POLIDO COM CABECA 15 X 15 (1 1/4 X 13)                                                                                                                                                                                                                                                                                                                                                                                                                                                       </t>
  </si>
  <si>
    <t xml:space="preserve">PREGO DE ACO POLIDO COM CABECA 15 X 18 (1 1/2 X 13)                                                                                                                                                                                                                                                                                                                                                                                                                                                       </t>
  </si>
  <si>
    <t xml:space="preserve">PREGO DE ACO POLIDO COM CABECA 16 X 24 (2 1/4 X 12)                                                                                                                                                                                                                                                                                                                                                                                                                                                       </t>
  </si>
  <si>
    <t xml:space="preserve">PREGO DE ACO POLIDO COM CABECA 16 X 27 (2 1/2 X 12)                                                                                                                                                                                                                                                                                                                                                                                                                                                       </t>
  </si>
  <si>
    <t xml:space="preserve">PREGO DE ACO POLIDO COM CABECA 17 X 21 (2 X 11)                                                                                                                                                                                                                                                                                                                                                                                                                                                           </t>
  </si>
  <si>
    <t xml:space="preserve">PREGO DE ACO POLIDO COM CABECA 17 X 24 (2 1/4 X 11)                                                                                                                                                                                                                                                                                                                                                                                                                                                       </t>
  </si>
  <si>
    <t xml:space="preserve">PREGO DE ACO POLIDO COM CABECA 17 X 27 (2 1/2 X 11)                                                                                                                                                                                                                                                                                                                                                                                                                                                       </t>
  </si>
  <si>
    <t xml:space="preserve">PREGO DE ACO POLIDO COM CABECA 17 X 30 (2 3/4 X 11)                                                                                                                                                                                                                                                                                                                                                                                                                                                       </t>
  </si>
  <si>
    <t xml:space="preserve">PREGO DE ACO POLIDO COM CABECA 18 X 24 (2 1/4 X 10)                                                                                                                                                                                                                                                                                                                                                                                                                                                       </t>
  </si>
  <si>
    <t xml:space="preserve">PREGO DE ACO POLIDO COM CABECA 18 X 27 (2 1/2 X 10)                                                                                                                                                                                                                                                                                                                                                                                                                                                       </t>
  </si>
  <si>
    <t xml:space="preserve">PREGO DE ACO POLIDO COM CABECA 18 X 30 (2 3/4 X 10)                                                                                                                                                                                                                                                                                                                                                                                                                                                       </t>
  </si>
  <si>
    <t xml:space="preserve">PREGO DE ACO POLIDO COM CABECA 19  X 36 (3 1/4  X  9)                                                                                                                                                                                                                                                                                                                                                                                                                                                     </t>
  </si>
  <si>
    <t xml:space="preserve">PREGO DE ACO POLIDO COM CABECA 19 X 33 (3 X 9)                                                                                                                                                                                                                                                                                                                                                                                                                                                            </t>
  </si>
  <si>
    <t xml:space="preserve">PREGO DE ACO POLIDO COM CABECA 22 X 48 (4 1/4 X 5)                                                                                                                                                                                                                                                                                                                                                                                                                                                        </t>
  </si>
  <si>
    <t xml:space="preserve">PREGO DE ACO POLIDO SEM CABECA 15 X 15 (1 1/4 X 13)                                                                                                                                                                                                                                                                                                                                                                                                                                                       </t>
  </si>
  <si>
    <t xml:space="preserve">PRESSAO DE PERNAS TRIPLO, EM TUBO DE ACO CARBONO, PINTURA NO PROCESSO ELETROSTATICO - EQUIPAMENTO DE GINASTICA PARA ACADEMIA AO AR LIVRE / ACADEMIA DA TERCEIRA IDADE - ATI                                                                                                                                                                                                                                                                                                                               </t>
  </si>
  <si>
    <t xml:space="preserve">PRIMER DE POLIURETANO                                                                                                                                                                                                                                                                                                                                                                                                                                                                                     </t>
  </si>
  <si>
    <t xml:space="preserve">PRIMER EPOXI / EPOXIDICO                                                                                                                                                                                                                                                                                                                                                                                                                                                                                  </t>
  </si>
  <si>
    <t xml:space="preserve">PRIMER PARA MANTA ASFALTICA A BASE DE ASFALTO MODIFICADO DILUIDO EM SOLVENTE, APLICACAO A FRIO                                                                                                                                                                                                                                                                                                                                                                                                            </t>
  </si>
  <si>
    <t xml:space="preserve">PROJETOR DE ARGAMASSA, CAPACIDADE DE PROJECAO 1,5 M3/H, ALCANCE DA PROJECAO 30 ATE 60 M, MOTOR ELETRICO TRIFASICO                                                                                                                                                                                                                                                                                                                                                                                         </t>
  </si>
  <si>
    <t xml:space="preserve">PROJETOR DE ARGAMASSA, CAPACIDADE DE PROJECAO 2,0 M3/H, ALCANCE DA PROJECAO ATE 50 M, MOTOR ELETRICO TRIFASICO                                                                                                                                                                                                                                                                                                                                                                                            </t>
  </si>
  <si>
    <t xml:space="preserve">PROJETOR PNEUMATICO DE ARGAMASSA PARA CHAPISCO E REBOCO COM RECIPIENTE ACOPLADO, TIPO CANEQUINHA, COM VOLUME DE 1,50 L, SEM COMPRESSOR                                                                                                                                                                                                                                                                                                                                                                    </t>
  </si>
  <si>
    <t xml:space="preserve">PROLONGADOR/ EXTENSOR TELESCOPICO, EM CHAPA METALICA, COM 3 METROS, PARA ROLO DE PINTURA                                                                                                                                                                                                                                                                                                                                                                                                                  </t>
  </si>
  <si>
    <t xml:space="preserve">PROLONGAMENTO / PROLONGADOR PARA CAIXA SIFONADA, PVC, 100 MM X 200 MM (NBR 5688)                                                                                                                                                                                                                                                                                                                                                                                                                          </t>
  </si>
  <si>
    <t xml:space="preserve">PROLONGAMENTO / PROLONGADOR PARA CAIXA SIFONADA, PVC, 150 MM X 150 MM (NBR 5688)                                                                                                                                                                                                                                                                                                                                                                                                                          </t>
  </si>
  <si>
    <t xml:space="preserve">PROLONGAMENTO / PROLONGADOR PARA CAIXA SIFONADA, PVC, 150 MM X 200 MM (NBR 5688)                                                                                                                                                                                                                                                                                                                                                                                                                          </t>
  </si>
  <si>
    <t xml:space="preserve">PROTETOR AUDITIVO TIPO CONCHA COM ABAFADOR DE RUIDOS, ATENUACAO ACIMA DE 22 DB                                                                                                                                                                                                                                                                                                                                                                                                                            </t>
  </si>
  <si>
    <t xml:space="preserve">PROTETOR AUDITIVO TIPO PLUG DE INSERCAO COM CORDAO, ATENUACAO SUPERIOR A 15 DB                                                                                                                                                                                                                                                                                                                                                                                                                            </t>
  </si>
  <si>
    <t xml:space="preserve">PROTETOR SOLAR FPS 30, EMBALAGEM 2 LITROS                                                                                                                                                                                                                                                                                                                                                                                                                                                                 </t>
  </si>
  <si>
    <t xml:space="preserve">PROTETOR/PONTEIRA PLASTICA PARA PONTA DE VERGALHAO DE ATE 1", TIPO PROTETOR DE ESPERA                                                                                                                                                                                                                                                                                                                                                                                                                     </t>
  </si>
  <si>
    <t xml:space="preserve">PRUMO DE CENTRO EM ACO *400* G, COM CORDAO EM NYLON E CALCO GUIA EM ACO OU MADEIRA                                                                                                                                                                                                                                                                                                                                                                                                                        </t>
  </si>
  <si>
    <t xml:space="preserve">PRUMO DE PAREDE EM ACO 700 A 750 G, COM CORDAO EM NYLON E TACO                                                                                                                                                                                                                                                                                                                                                                                                                                            </t>
  </si>
  <si>
    <t xml:space="preserve">PULSADOR CAMPAINHA 10A, 250V (APENAS MODULO)                                                                                                                                                                                                                                                                                                                                                                                                                                                              </t>
  </si>
  <si>
    <t xml:space="preserve">PULSADOR CAMPAINHA 10A, 250V, CONJUNTO MONTADO PARA EMBUTIR 4" X 2" (PLACA + SUPORTE + MODULO)                                                                                                                                                                                                                                                                                                                                                                                                            </t>
  </si>
  <si>
    <t xml:space="preserve">PULSADOR MINUTERIA 10A, 250V (APENAS MODULO)                                                                                                                                                                                                                                                                                                                                                                                                                                                              </t>
  </si>
  <si>
    <t xml:space="preserve">PULSADOR MINUTERIA 10A, 250V, CONJUNTO MONTADO PARA EMBUTIR 4" X 2" (PLACA + SUPORTE + MODULO)                                                                                                                                                                                                                                                                                                                                                                                                            </t>
  </si>
  <si>
    <t xml:space="preserve">PUNHO PARA PERFURATRIZ DE ESTEIRA T38, D = 1 1/2" (38 MM), C = 380 MM                                                                                                                                                                                                                                                                                                                                                                                                                                     </t>
  </si>
  <si>
    <t xml:space="preserve">PUXADOR DE EMBUTIR TIPO CONCHA, COM FURO PARA CHAVE, EM LATAO CROMADO, COMPRIMENTO DE APROX *100* MM E LARGURA DE APROX *40* MM                                                                                                                                                                                                                                                                                                                                                                           </t>
  </si>
  <si>
    <t xml:space="preserve">PUXADOR TIPO ALCA, EM ZAMAC CROMADO, COM COMPRIMENTO DE APROX 150 MM, COM ROSETA PARA PORTAS DE MADEIRAS, INCLUINDO PARAFUSOS                                                                                                                                                                                                                                                                                                                                                                             </t>
  </si>
  <si>
    <t xml:space="preserve">PUXADOR TIPO ALCA, EM ZAMAC CROMADO, COM ROSETAS, COMPRIMENTO DE APROX *100* MM, PARA PORTAS E JANELAS DE MADEIRA, INCLUINDO PARAFUSOS                                                                                                                                                                                                                                                                                                                                                                    </t>
  </si>
  <si>
    <t xml:space="preserve">PUXADOR TUBULAR RETO DUPLO, EM ALUMINIO CROMADO, COMPRIMENTO DE APROX 400 MM E DIAMETRO DE 25 MM (1")                                                                                                                                                                                                                                                                                                                                                                                                     </t>
  </si>
  <si>
    <t xml:space="preserve">PUXADOR TUBULAR RETO SIMPLES, EM ALUMINIO CROMADO, COM COMPRIMENTO DE APROX 400 MM E DIAMETRO DE 25 MM                                                                                                                                                                                                                                                                                                                                                                                                    </t>
  </si>
  <si>
    <t xml:space="preserve">QUADRO DE DISTRIBUICAO COM BARRAMENTO TRIFASICO, DE EMBUTIR, EM CHAPA DE ACO GALVANIZADO, PARA 12 DISJUNTORES DIN, 100 A                                                                                                                                                                                                                                                                                                                                                                                  </t>
  </si>
  <si>
    <t xml:space="preserve">QUADRO DE DISTRIBUICAO COM BARRAMENTO TRIFASICO, DE EMBUTIR, EM CHAPA DE ACO GALVANIZADO, PARA 18 DISJUNTORES DIN, 100 A                                                                                                                                                                                                                                                                                                                                                                                  </t>
  </si>
  <si>
    <t xml:space="preserve">QUADRO DE DISTRIBUICAO COM BARRAMENTO TRIFASICO, DE EMBUTIR, EM CHAPA DE ACO GALVANIZADO, PARA 24 DISJUNTORES DIN, 100 A                                                                                                                                                                                                                                                                                                                                                                                  </t>
  </si>
  <si>
    <t xml:space="preserve">QUADRO DE DISTRIBUICAO COM BARRAMENTO TRIFASICO, DE EMBUTIR, EM CHAPA DE ACO GALVANIZADO, PARA 28 DISJUNTORES DIN, 100 A                                                                                                                                                                                                                                                                                                                                                                                  </t>
  </si>
  <si>
    <t xml:space="preserve">QUADRO DE DISTRIBUICAO COM BARRAMENTO TRIFASICO, DE EMBUTIR, EM CHAPA DE ACO GALVANIZADO, PARA 30 DISJUNTORES DIN, 150 A                                                                                                                                                                                                                                                                                                                                                                                  </t>
  </si>
  <si>
    <t xml:space="preserve">QUADRO DE DISTRIBUICAO COM BARRAMENTO TRIFASICO, DE EMBUTIR, EM CHAPA DE ACO GALVANIZADO, PARA 30 DISJUNTORES DIN, 225 A                                                                                                                                                                                                                                                                                                                                                                                  </t>
  </si>
  <si>
    <t xml:space="preserve">QUADRO DE DISTRIBUICAO COM BARRAMENTO TRIFASICO, DE EMBUTIR, EM CHAPA DE ACO GALVANIZADO, PARA 36 DISJUNTORES DIN, 100 A                                                                                                                                                                                                                                                                                                                                                                                  </t>
  </si>
  <si>
    <t xml:space="preserve">QUADRO DE DISTRIBUICAO COM BARRAMENTO TRIFASICO, DE EMBUTIR, EM CHAPA DE ACO GALVANIZADO, PARA 40 DISJUNTORES DIN, 100 A                                                                                                                                                                                                                                                                                                                                                                                  </t>
  </si>
  <si>
    <t xml:space="preserve">QUADRO DE DISTRIBUICAO COM BARRAMENTO TRIFASICO, DE EMBUTIR, EM CHAPA DE ACO GALVANIZADO, PARA 48 DISJUNTORES DIN, 100 A                                                                                                                                                                                                                                                                                                                                                                                  </t>
  </si>
  <si>
    <t xml:space="preserve">QUADRO DE DISTRIBUICAO COM BARRAMENTO TRIFASICO, DE SOBREPOR, EM CHAPA DE ACO GALVANIZADO, PARA *42* DISJUNTORES DIN, 100 A                                                                                                                                                                                                                                                                                                                                                                               </t>
  </si>
  <si>
    <t xml:space="preserve">QUADRO DE DISTRIBUICAO COM BARRAMENTO TRIFASICO, DE SOBREPOR, EM CHAPA DE ACO GALVANIZADO, PARA 12 DISJUNTORES DIN, 100 A                                                                                                                                                                                                                                                                                                                                                                                 </t>
  </si>
  <si>
    <t xml:space="preserve">QUADRO DE DISTRIBUICAO COM BARRAMENTO TRIFASICO, DE SOBREPOR, EM CHAPA DE ACO GALVANIZADO, PARA 18 DISJUNTORES DIN, 100 A                                                                                                                                                                                                                                                                                                                                                                                 </t>
  </si>
  <si>
    <t xml:space="preserve">QUADRO DE DISTRIBUICAO COM BARRAMENTO TRIFASICO, DE SOBREPOR, EM CHAPA DE ACO GALVANIZADO, PARA 28 DISJUNTORES DIN, 100 A                                                                                                                                                                                                                                                                                                                                                                                 </t>
  </si>
  <si>
    <t xml:space="preserve">QUADRO DE DISTRIBUICAO COM BARRAMENTO TRIFASICO, DE SOBREPOR, EM CHAPA DE ACO GALVANIZADO, PARA 30 DISJUNTORES DIN, 100 A                                                                                                                                                                                                                                                                                                                                                                                 </t>
  </si>
  <si>
    <t xml:space="preserve">QUADRO DE DISTRIBUICAO COM BARRAMENTO TRIFASICO, DE SOBREPOR, EM CHAPA DE ACO GALVANIZADO, PARA 36 DISJUNTORES DIN, 100 A                                                                                                                                                                                                                                                                                                                                                                                 </t>
  </si>
  <si>
    <t xml:space="preserve">QUADRO DE DISTRIBUICAO COM BARRAMENTO TRIFASICO, DE SOBREPOR, EM CHAPA DE ACO GALVANIZADO, PARA 48 DISJUNTORES DIN, 100 A                                                                                                                                                                                                                                                                                                                                                                                 </t>
  </si>
  <si>
    <t xml:space="preserve">QUADRO DE DISTRIBUICAO, EM PVC, DE EMBUTIR, COM BARRAMENTO TERRA / NEUTRO, PARA 12 DISJUNTORES NEMA OU 16 DISJUNTORES DIN                                                                                                                                                                                                                                                                                                                                                                                 </t>
  </si>
  <si>
    <t xml:space="preserve">QUADRO DE DISTRIBUICAO, EM PVC, DE EMBUTIR, COM BARRAMENTO TERRA / NEUTRO, PARA 18 DISJUNTORES NEMA OU 24 DISJUNTORES DIN                                                                                                                                                                                                                                                                                                                                                                                 </t>
  </si>
  <si>
    <t xml:space="preserve">QUADRO DE DISTRIBUICAO, EM PVC, DE EMBUTIR, COM BARRAMENTO TERRA / NEUTRO, PARA 27 DISJUNTORES NEMA OU 36 DISJUNTORES DIN                                                                                                                                                                                                                                                                                                                                                                                 </t>
  </si>
  <si>
    <t xml:space="preserve">QUADRO DE DISTRIBUICAO, EM PVC, DE EMBUTIR, COM BARRAMENTO TERRA / NEUTRO, PARA 48 DISJUNTORES DIN                                                                                                                                                                                                                                                                                                                                                                                                        </t>
  </si>
  <si>
    <t xml:space="preserve">QUADRO DE DISTRIBUICAO, EM PVC, DE EMBUTIR, COM BARRAMENTO TERRA / NEUTRO, PARA 6 DISJUNTORES NEMA OU 8 DISJUNTORES DIN                                                                                                                                                                                                                                                                                                                                                                                   </t>
  </si>
  <si>
    <t xml:space="preserve">QUADRO DE DISTRIBUICAO, SEM BARRAMENTO, EM PVC, DE EMBUTIR, PARA 12 DISJUNTORES NEMA OU 16 DISJUNTORES DIN                                                                                                                                                                                                                                                                                                                                                                                                </t>
  </si>
  <si>
    <t xml:space="preserve">QUADRO DE DISTRIBUICAO, SEM BARRAMENTO, EM PVC, DE EMBUTIR, PARA 18 DISJUNTORES NEMA OU 24 DISJUNTORES DIN                                                                                                                                                                                                                                                                                                                                                                                                </t>
  </si>
  <si>
    <t xml:space="preserve">QUADRO DE DISTRIBUICAO, SEM BARRAMENTO, EM PVC, DE EMBUTIR, PARA 27 DISJUNTORES NEMA OU 36 DISJUNTORES DIN                                                                                                                                                                                                                                                                                                                                                                                                </t>
  </si>
  <si>
    <t xml:space="preserve">QUADRO DE DISTRIBUICAO, SEM BARRAMENTO, EM PVC, DE EMBUTIR, PARA 3 DISJUNTORES NEMA OU 4 DISJUNTORES DIN                                                                                                                                                                                                                                                                                                                                                                                                  </t>
  </si>
  <si>
    <t xml:space="preserve">QUADRO DE DISTRIBUICAO, SEM BARRAMENTO, EM PVC, DE EMBUTIR, PARA 6 DISJUNTORES NEMA OU 8 DISJUNTORES DIN                                                                                                                                                                                                                                                                                                                                                                                                  </t>
  </si>
  <si>
    <t xml:space="preserve">QUADRO DE DISTRIBUICAO, SEM BARRAMENTO, EM PVC, DE SOBREPOR, PARA 12 DISJUNTORES NEMA OU 16 DISJUNTORES DIN                                                                                                                                                                                                                                                                                                                                                                                               </t>
  </si>
  <si>
    <t xml:space="preserve">QUADRO DE DISTRIBUICAO, SEM BARRAMENTO, EM PVC, DE SOBREPOR, PARA 18 DISJUNTORES NEMA OU 24 DISJUNTORES DIN                                                                                                                                                                                                                                                                                                                                                                                               </t>
  </si>
  <si>
    <t xml:space="preserve">QUADRO DE DISTRIBUICAO, SEM BARRAMENTO, EM PVC, DE SOBREPOR, PARA 27 DISJUNTORES NEMA OU 36 DISJUNTORES DIN                                                                                                                                                                                                                                                                                                                                                                                               </t>
  </si>
  <si>
    <t xml:space="preserve">QUADRO DE DISTRIBUICAO, SEM BARRAMENTO, EM PVC, DE SOBREPOR, PARA 3 DISJUNTORES NEMA OU 4 DISJUNTORES DIN                                                                                                                                                                                                                                                                                                                                                                                                 </t>
  </si>
  <si>
    <t xml:space="preserve">QUADRO DE DISTRIBUICAO, SEM BARRAMENTO, EM PVC, DE SOBREPOR, PARA 6 DISJUNTORES NEMA OU 8 DISJUNTORES DIN                                                                                                                                                                                                                                                                                                                                                                                                 </t>
  </si>
  <si>
    <t xml:space="preserve">RACK DE PISO PARA SERVIDOR, ABERTO, EM COLUNA, 44U X *570* MM                                                                                                                                                                                                                                                                                                                                                                                                                                             </t>
  </si>
  <si>
    <t xml:space="preserve">RACK DE PISO PARA SERVIDOR, FECHADO, 44U, COM PORTA, 44U X *570* MM                                                                                                                                                                                                                                                                                                                                                                                                                                       </t>
  </si>
  <si>
    <t xml:space="preserve">RALO FOFO COM REQUADRO, QUADRADO 150 X 150 MM                                                                                                                                                                                                                                                                                                                                                                                                                                                             </t>
  </si>
  <si>
    <t xml:space="preserve">RALO FOFO COM REQUADRO, QUADRADO 200 X 200 MM                                                                                                                                                                                                                                                                                                                                                                                                                                                             </t>
  </si>
  <si>
    <t xml:space="preserve">RALO FOFO COM REQUADRO, QUADRADO 250 X 250 MM                                                                                                                                                                                                                                                                                                                                                                                                                                                             </t>
  </si>
  <si>
    <t xml:space="preserve">RALO FOFO COM REQUADRO, QUADRADO 300 X 300 MM                                                                                                                                                                                                                                                                                                                                                                                                                                                             </t>
  </si>
  <si>
    <t xml:space="preserve">RALO FOFO COM REQUADRO, QUADRADO 400 X 400 MM                                                                                                                                                                                                                                                                                                                                                                                                                                                             </t>
  </si>
  <si>
    <t xml:space="preserve">RALO FOFO SEMIESFERICO, 100 MM, PARA LAJES/ CALHAS                                                                                                                                                                                                                                                                                                                                                                                                                                                        </t>
  </si>
  <si>
    <t xml:space="preserve">RALO FOFO SEMIESFERICO, 150 MM, PARA LAJES/ CALHAS                                                                                                                                                                                                                                                                                                                                                                                                                                                        </t>
  </si>
  <si>
    <t xml:space="preserve">RALO FOFO SEMIESFERICO, 200 MM, PARA LAJES/ CALHAS                                                                                                                                                                                                                                                                                                                                                                                                                                                        </t>
  </si>
  <si>
    <t xml:space="preserve">RALO FOFO SEMIESFERICO, 75 MM, PARA LAJES/ CALHAS                                                                                                                                                                                                                                                                                                                                                                                                                                                         </t>
  </si>
  <si>
    <t xml:space="preserve">RALO SECO / RALO DE PASSAGEM EM PVC, QUADRADO, 100 X 100 X 53 MM, SAIDA 40 MM, COM GRELHA BRANCA                                                                                                                                                                                                                                                                                                                                                                                                          </t>
  </si>
  <si>
    <t xml:space="preserve">RALO SECO CONICO, PVC, 100 X 40 MM, COM GRELHA QUADRADA BRANCA                                                                                                                                                                                                                                                                                                                                                                                                                                            </t>
  </si>
  <si>
    <t xml:space="preserve">RALO SECO CONICO, PVC, 100 X 40 MM, COM GRELHA REDONDA BRANCA                                                                                                                                                                                                                                                                                                                                                                                                                                             </t>
  </si>
  <si>
    <t xml:space="preserve">RALO SIFONADO CILINDRICO, PVC, 100 X 40 MM, COM GRELHA REDONDA BRANCA                                                                                                                                                                                                                                                                                                                                                                                                                                     </t>
  </si>
  <si>
    <t xml:space="preserve">RALO SIFONADO QUADRADO, PVC, 100 X 53 MM, SAIDA 40 MM, COM GRELHA QUADRADA BRANCA                                                                                                                                                                                                                                                                                                                                                                                                                         </t>
  </si>
  <si>
    <t xml:space="preserve">RALO SIFONADO REDONDO CONICO, PVC, 100 X 40 MM, COM GRELHA REDONDA BRANCA                                                                                                                                                                                                                                                                                                                                                                                                                                 </t>
  </si>
  <si>
    <t xml:space="preserve">REBITE DE REPUXO EM ALUMINIO VAZADO, DIAMETRO 3,2 X 8 MM DE COMPRIMENTO (1KG = 1025 UNIDADES)                                                                                                                                                                                                                                                                                                                                                                                                             </t>
  </si>
  <si>
    <t xml:space="preserve">REBOLO ABRASIVO RETO DE USO GERAL GRAO 36, DE 6 X 1" (DIAMETRO X ESPESSURA)                                                                                                                                                                                                                                                                                                                                                                                                                               </t>
  </si>
  <si>
    <t xml:space="preserve">REBOLO ABRASIVO RETO DE USO GERAL GRAO 36, DE 6 X 3/4" (DIAMETRO X ESPESSURA)                                                                                                                                                                                                                                                                                                                                                                                                                             </t>
  </si>
  <si>
    <t xml:space="preserve">RECICLADORA DE ASFALTO A FRIO SOBRE RODAS, LARG. FRESAGEM 2,00 M, POT. 315 KW/422 HP                                                                                                                                                                                                                                                                                                                                                                                                                      </t>
  </si>
  <si>
    <t xml:space="preserve">REDUCAO EXCENTRICA PVC, DN 100 X 50 MM, PARA ESGOTO PREDIAL                                                                                                                                                                                                                                                                                                                                                                                                                                               </t>
  </si>
  <si>
    <t xml:space="preserve">REDUCAO EXCENTRICA PVC, DN 100 X 75 MM, PARA ESGOTO PREDIAL                                                                                                                                                                                                                                                                                                                                                                                                                                               </t>
  </si>
  <si>
    <t xml:space="preserve">REDUCAO EXCENTRICA PVC, DN 75 X 50 MM, PARA ESGOTO PREDIAL                                                                                                                                                                                                                                                                                                                                                                                                                                                </t>
  </si>
  <si>
    <t xml:space="preserve">REDUCAO EXCENTRICA PVC, SERIE R, DN 100 X 75 MM, PARA ESGOTO PREDIAL                                                                                                                                                                                                                                                                                                                                                                                                                                      </t>
  </si>
  <si>
    <t xml:space="preserve">REDUCAO EXCENTRICA PVC, SERIE R, DN 150 X 100 MM, PARA ESGOTO PREDIAL                                                                                                                                                                                                                                                                                                                                                                                                                                     </t>
  </si>
  <si>
    <t xml:space="preserve">REDUCAO EXCENTRICA PVC, SERIE R, DN 75 X 50 MM, PARA ESGOTO PREDIAL                                                                                                                                                                                                                                                                                                                                                                                                                                       </t>
  </si>
  <si>
    <t xml:space="preserve">REDUCAO FIXA TIPO STORZ, ENGATE RAPIDO 2.1/2" X 1.1/2", EM LATAO, PARA INSTALACAO PREDIAL COMBATE A INCENDIO PREDIAL                                                                                                                                                                                                                                                                                                                                                                                      </t>
  </si>
  <si>
    <t xml:space="preserve">REDUCAO PVC PBA, JE, PB, DN 100 X 50 / DE 110 X 60 MM, PARA REDE DE AGUA                                                                                                                                                                                                                                                                                                                                                                                                                                  </t>
  </si>
  <si>
    <t xml:space="preserve">REDUCAO PVC PBA, JE, PB, DN 100 X 75 / DE 110 X 85 MM, PARA REDE DE AGUA                                                                                                                                                                                                                                                                                                                                                                                                                                  </t>
  </si>
  <si>
    <t xml:space="preserve">REDUCAO PVC PBA, JE, PB, DN 75 X 50 / DE 85 X 60 MM, PARA REDE DE AGUA                                                                                                                                                                                                                                                                                                                                                                                                                                    </t>
  </si>
  <si>
    <t xml:space="preserve">REGISTRO DE ESFERA DE PASSEIO, PVC PARA POLIETILENO, 20 MM                                                                                                                                                                                                                                                                                                                                                                                                                                                </t>
  </si>
  <si>
    <t xml:space="preserve">REGISTRO DE ESFERA PVC, COM BORBOLETA, COM ROSCA EXTERNA, DE 1/2"                                                                                                                                                                                                                                                                                                                                                                                                                                         </t>
  </si>
  <si>
    <t xml:space="preserve">REGISTRO DE ESFERA PVC, COM BORBOLETA, COM ROSCA EXTERNA, DE 3/4"                                                                                                                                                                                                                                                                                                                                                                                                                                         </t>
  </si>
  <si>
    <t xml:space="preserve">REGISTRO DE ESFERA PVC, COM CABECA QUADRADA, COM ROSCA EXTERNA, 1/2"                                                                                                                                                                                                                                                                                                                                                                                                                                      </t>
  </si>
  <si>
    <t xml:space="preserve">REGISTRO DE ESFERA PVC, COM CABECA QUADRADA, COM ROSCA EXTERNA, 3/4"                                                                                                                                                                                                                                                                                                                                                                                                                                      </t>
  </si>
  <si>
    <t xml:space="preserve">REGISTRO DE ESFERA, PVC, COM VOLANTE, VS, ROSCAVEL, DN 1 1/2", COM CORPO DIVIDIDO                                                                                                                                                                                                                                                                                                                                                                                                                         </t>
  </si>
  <si>
    <t xml:space="preserve">REGISTRO DE ESFERA, PVC, COM VOLANTE, VS, ROSCAVEL, DN 1 1/4", COM CORPO DIVIDIDO                                                                                                                                                                                                                                                                                                                                                                                                                         </t>
  </si>
  <si>
    <t xml:space="preserve">REGISTRO DE ESFERA, PVC, COM VOLANTE, VS, ROSCAVEL, DN 1/2", COM CORPO DIVIDIDO                                                                                                                                                                                                                                                                                                                                                                                                                           </t>
  </si>
  <si>
    <t xml:space="preserve">REGISTRO DE ESFERA, PVC, COM VOLANTE, VS, ROSCAVEL, DN 1", COM CORPO DIVIDIDO                                                                                                                                                                                                                                                                                                                                                                                                                             </t>
  </si>
  <si>
    <t xml:space="preserve">REGISTRO DE ESFERA, PVC, COM VOLANTE, VS, ROSCAVEL, DN 2", COM CORPO DIVIDIDO                                                                                                                                                                                                                                                                                                                                                                                                                             </t>
  </si>
  <si>
    <t xml:space="preserve">REGISTRO DE ESFERA, PVC, COM VOLANTE, VS, ROSCAVEL, DN 3/4", COM CORPO DIVIDIDO                                                                                                                                                                                                                                                                                                                                                                                                                           </t>
  </si>
  <si>
    <t xml:space="preserve">REGISTRO DE ESFERA, PVC, COM VOLANTE, VS, SOLDAVEL, DN 20 MM, COM CORPO DIVIDIDO                                                                                                                                                                                                                                                                                                                                                                                                                          </t>
  </si>
  <si>
    <t xml:space="preserve">REGISTRO DE ESFERA, PVC, COM VOLANTE, VS, SOLDAVEL, DN 25 MM, COM CORPO DIVIDIDO                                                                                                                                                                                                                                                                                                                                                                                                                          </t>
  </si>
  <si>
    <t xml:space="preserve">REGISTRO DE ESFERA, PVC, COM VOLANTE, VS, SOLDAVEL, DN 32 MM, COM CORPO DIVIDIDO                                                                                                                                                                                                                                                                                                                                                                                                                          </t>
  </si>
  <si>
    <t xml:space="preserve">REGISTRO DE ESFERA, PVC, COM VOLANTE, VS, SOLDAVEL, DN 40 MM, COM CORPO DIVIDIDO                                                                                                                                                                                                                                                                                                                                                                                                                          </t>
  </si>
  <si>
    <t xml:space="preserve">REGISTRO DE ESFERA, PVC, COM VOLANTE, VS, SOLDAVEL, DN 50 MM, COM CORPO DIVIDIDO                                                                                                                                                                                                                                                                                                                                                                                                                          </t>
  </si>
  <si>
    <t xml:space="preserve">REGISTRO DE ESFERA, PVC, COM VOLANTE, VS, SOLDAVEL, DN 60 MM, COM CORPO DIVIDIDO                                                                                                                                                                                                                                                                                                                                                                                                                          </t>
  </si>
  <si>
    <t xml:space="preserve">REGISTRO DE PRESSAO PVC, ROSCAVEL, VOLANTE SIMPLES, DE 1/2"                                                                                                                                                                                                                                                                                                                                                                                                                                               </t>
  </si>
  <si>
    <t xml:space="preserve">REGISTRO DE PRESSAO PVC, ROSCAVEL, VOLANTE SIMPLES, DE 3/4"                                                                                                                                                                                                                                                                                                                                                                                                                                               </t>
  </si>
  <si>
    <t xml:space="preserve">REGISTRO DE PRESSAO PVC, SOLDAVEL, VOLANTE SIMPLES, DE 20 MM                                                                                                                                                                                                                                                                                                                                                                                                                                              </t>
  </si>
  <si>
    <t xml:space="preserve">REGISTRO DE PRESSAO PVC, SOLDAVEL, VOLANTE SIMPLES, DE 25 MM                                                                                                                                                                                                                                                                                                                                                                                                                                              </t>
  </si>
  <si>
    <t xml:space="preserve">REGISTRO GAVETA BRUTO EM LATAO FORJADO, BITOLA 1 1/2"                                                                                                                                                                                                                                                                                                                                                                                                                                                     </t>
  </si>
  <si>
    <t xml:space="preserve">REGISTRO GAVETA BRUTO EM LATAO FORJADO, BITOLA 1 1/4"                                                                                                                                                                                                                                                                                                                                                                                                                                                     </t>
  </si>
  <si>
    <t xml:space="preserve">REGISTRO GAVETA BRUTO EM LATAO FORJADO, BITOLA 1/2"                                                                                                                                                                                                                                                                                                                                                                                                                                                       </t>
  </si>
  <si>
    <t xml:space="preserve">REGISTRO GAVETA BRUTO EM LATAO FORJADO, BITOLA 1"                                                                                                                                                                                                                                                                                                                                                                                                                                                         </t>
  </si>
  <si>
    <t xml:space="preserve">REGISTRO GAVETA BRUTO EM LATAO FORJADO, BITOLA 2 1/2"                                                                                                                                                                                                                                                                                                                                                                                                                                                     </t>
  </si>
  <si>
    <t xml:space="preserve">REGISTRO GAVETA BRUTO EM LATAO FORJADO, BITOLA 2"                                                                                                                                                                                                                                                                                                                                                                                                                                                         </t>
  </si>
  <si>
    <t xml:space="preserve">REGISTRO GAVETA BRUTO EM LATAO FORJADO, BITOLA 3/4"                                                                                                                                                                                                                                                                                                                                                                                                                                                       </t>
  </si>
  <si>
    <t xml:space="preserve">REGISTRO GAVETA BRUTO EM LATAO FORJADO, BITOLA 3"                                                                                                                                                                                                                                                                                                                                                                                                                                                         </t>
  </si>
  <si>
    <t xml:space="preserve">REGISTRO GAVETA BRUTO EM LATAO FORJADO, BITOLA 4"                                                                                                                                                                                                                                                                                                                                                                                                                                                         </t>
  </si>
  <si>
    <t xml:space="preserve">REGISTRO GAVETA COM ACABAMENTO E CANOPLA CROMADOS, SIMPLES, BITOLA 1 1/2"                                                                                                                                                                                                                                                                                                                                                                                                                                 </t>
  </si>
  <si>
    <t xml:space="preserve">REGISTRO GAVETA COM ACABAMENTO E CANOPLA CROMADOS, SIMPLES, BITOLA 1 1/4"                                                                                                                                                                                                                                                                                                                                                                                                                                 </t>
  </si>
  <si>
    <t xml:space="preserve">REGISTRO GAVETA COM ACABAMENTO E CANOPLA CROMADOS, SIMPLES, BITOLA 1/2"                                                                                                                                                                                                                                                                                                                                                                                                                                   </t>
  </si>
  <si>
    <t xml:space="preserve">REGISTRO GAVETA COM ACABAMENTO E CANOPLA CROMADOS, SIMPLES, BITOLA 1"                                                                                                                                                                                                                                                                                                                                                                                                                                     </t>
  </si>
  <si>
    <t xml:space="preserve">REGISTRO GAVETA COM ACABAMENTO E CANOPLA CROMADOS, SIMPLES, BITOLA 3/4"                                                                                                                                                                                                                                                                                                                                                                                                                                   </t>
  </si>
  <si>
    <t xml:space="preserve">REGISTRO OU REGULADOR DE GAS COZINHA, VAZAO DE 2 KG/H, 2,8 KPA                                                                                                                                                                                                                                                                                                                                                                                                                                            </t>
  </si>
  <si>
    <t xml:space="preserve">REGISTRO OU VALVULA GLOBO ANGULAR EM LATAO, PARA HIDRANTES EM INSTALACAO PREDIAL DE INCENDIO, 45 GRAUS, DIAMETRO DE 2 1/2", COM VOLANTE, CLASSE DE PRESSAO DE ATE 200 PSI                                                                                                                                                                                                                                                                                                                                 </t>
  </si>
  <si>
    <t xml:space="preserve">REGISTRO PRESSAO BRUTO EM LATAO FORJADO, BITOLA 1/2"                                                                                                                                                                                                                                                                                                                                                                                                                                                      </t>
  </si>
  <si>
    <t xml:space="preserve">REGISTRO PRESSAO BRUTO EM LATAO FORJADO, BITOLA 3/4"                                                                                                                                                                                                                                                                                                                                                                                                                                                      </t>
  </si>
  <si>
    <t xml:space="preserve">REGISTRO PRESSAO COM ACABAMENTO E CANOPLA CROMADA, SIMPLES, BITOLA 1/2"                                                                                                                                                                                                                                                                                                                                                                                                                                   </t>
  </si>
  <si>
    <t xml:space="preserve">REGISTRO PRESSAO COM ACABAMENTO E CANOPLA CROMADA, SIMPLES, BITOLA 3/4"                                                                                                                                                                                                                                                                                                                                                                                                                                   </t>
  </si>
  <si>
    <t xml:space="preserve">REGUA DE ALUMINIO PARA PEDREIRO 2 M X *25,5* MM                                                                                                                                                                                                                                                                                                                                                                                                                                                           </t>
  </si>
  <si>
    <t xml:space="preserve">REGUA VIBRADORA DUPLA PARA CONCRETO A GASOLINA 5,5 HP, PESO DE 60 KG, COMPRIMENTO 4 M                                                                                                                                                                                                                                                                                                                                                                                                                     </t>
  </si>
  <si>
    <t xml:space="preserve">REGUA VIBRATORIA DE CONCRETO TRELICADA, EQUIPADA COM MOTOR A GASOLINA DE 9 HP                                                                                                                                                                                                                                                                                                                                                                                                                             </t>
  </si>
  <si>
    <t xml:space="preserve">REJUNTE CIMENTICIO, QUALQUER COR                                                                                                                                                                                                                                                                                                                                                                                                                                                                          </t>
  </si>
  <si>
    <t xml:space="preserve">REJUNTE EPOXI, QUALQUER COR                                                                                                                                                                                                                                                                                                                                                                                                                                                                               </t>
  </si>
  <si>
    <t xml:space="preserve">RELE FOTOELETRICO INTERNO E EXTERNO BIVOLT 1000 W, DE CONECTOR, SEM BASE                                                                                                                                                                                                                                                                                                                                                                                                                                  </t>
  </si>
  <si>
    <t xml:space="preserve">RELE TERMICO BIMETAL PARA USO EM MOTORES TRIFASICOS, TENSAO 380 V, POTENCIA ATE 15 CV, CORRENTE NOMINAL MAXIMA 22 A                                                                                                                                                                                                                                                                                                                                                                                       </t>
  </si>
  <si>
    <t xml:space="preserve">RESINA ACRILICA PREMIUM BASE AGUA - COR BRANCA                                                                                                                                                                                                                                                                                                                                                                                                                                                            </t>
  </si>
  <si>
    <t xml:space="preserve">RESPIRADOR DESCARTAVEL SEM VALVULA DE EXALACAO, PFF 1                                                                                                                                                                                                                                                                                                                                                                                                                                                     </t>
  </si>
  <si>
    <t xml:space="preserve">RETARDO PARA CORDEL DETONANTE                                                                                                                                                                                                                                                                                                                                                                                                                                                                             </t>
  </si>
  <si>
    <t xml:space="preserve">RETROESCAVADEIRA SOBRE RODAS COM CARREGADEIRA, TRACAO 4 X 2, POTENCIA LIQUIDA 79 HP, PESO OPERACIONAL MINIMO DE 6570 KG, CAPACIDADE DA CARREGADEIRA DE 1,00 M3 E DA RETROESCAVADEIRA MINIMA DE 0,20 M3, PROFUNDIDADE DE ESCAVACAO MAXIMA DE 4,37 M                                                                                                                                                                                                                                                        </t>
  </si>
  <si>
    <t xml:space="preserve">RETROESCAVADEIRA SOBRE RODAS COM CARREGADEIRA, TRACAO 4 X 4, POTENCIA LIQUIDA 72 HP, PESO OPERACIONAL MINIMO DE 7140 KG, CAPACIDADE MINIMA DA CARREGADEIRA DE 0,79 M3 E DA RETROESCAVADEIRA MINIMA DE 0,18 M3, PROFUNDIDADE DE ESCAVACAO MAXIMA DE 4,50 M                                                                                                                                                                                                                                                 </t>
  </si>
  <si>
    <t xml:space="preserve">RETROESCAVADEIRA SOBRE RODAS COM CARREGADEIRA, TRACAO 4 X 4, POTENCIA LIQUIDA 88 HP, PESO OPERACIONAL MINIMO DE 6674 KG, CAPACIDADE DA CARREGADEIRA DE 1,00 M3 E DA RETROESCAVADEIRA MINIMA DE 0,26 M3, PROFUNDIDADE DE ESCAVACAO MAXIMA DE 4,37 M                                                                                                                                                                                                                                                        </t>
  </si>
  <si>
    <t xml:space="preserve">REVESTIMENTO DE PAREDE EM GRANILITE, MARMORITE OU GRANITINA - ESP = 5 MM (INCLUSO EXECUCAO)                                                                                                                                                                                                                                                                                                                                                                                                               </t>
  </si>
  <si>
    <t xml:space="preserve">REVESTIMENTO DE PAREDE EM GRANILITE, MARMORITE OU GRANITINA COLORIDO - ESP = 5 MM (INCLUSO EXECUCAO)                                                                                                                                                                                                                                                                                                                                                                                                      </t>
  </si>
  <si>
    <t xml:space="preserve">REVESTIMENTO EM CERAMICA ESMALTADA PARA FACHADAS, PECAS NO FORMATO APROX. *5 X 15* CM, FORNECIDAS EM PLACAS COM PECAS UNIDAS EM PONTOS                                                                                                                                                                                                                                                                                                                                                                    </t>
  </si>
  <si>
    <t xml:space="preserve">REVESTIMENTO EM CERAMICA ESMALTADA PARA FACHADAS, PECAS NO FORMATO APROX. *7 X 26* CM, FORNECIDAS EM PLACAS COM PECAS UNIDAS EM PONTOS                                                                                                                                                                                                                                                                                                                                                                    </t>
  </si>
  <si>
    <t xml:space="preserve">REVESTIMENTO EM CERAMICA ESMALTADA, FORMATO MAIOR A 2025 CM2                                                                                                                                                                                                                                                                                                                                                                                                                                              </t>
  </si>
  <si>
    <t xml:space="preserve">REVESTIMENTO EPOXI DE ALTA RESISTENCIA QUIMICA, ISENTO DE SOLVENTES, BICOMPONENTE                                                                                                                                                                                                                                                                                                                                                                                                                         </t>
  </si>
  <si>
    <t xml:space="preserve">REVESTIMENTO PARA ESCADA EM GRANILITE, MARMORITE OU GRANITINA ESP = 8 MM (INCLUSO EXECUCAO)                                                                                                                                                                                                                                                                                                                                                                                                               </t>
  </si>
  <si>
    <t xml:space="preserve">REVESTIMENTO PARA PAREDE, EM CERAMICA ESMALTADA, FORMATO MENOR OU IGUAL A 2025 CM2                                                                                                                                                                                                                                                                                                                                                                                                                        </t>
  </si>
  <si>
    <t xml:space="preserve">RIPA APARELHADA *1,5 X 5* CM, EM MACARANDUBA/MASSARANDUBA, ANGELIM OU EQUIVALENTE DA REGIAO                                                                                                                                                                                                                                                                                                                                                                                                               </t>
  </si>
  <si>
    <t xml:space="preserve">RIPA NAO APARELHADA *1 X 3* CM, EM MACARANDUBA/MASSARANDUBA, ANGELIM OU EQUIVALENTE DA REGIAO - BRUTA                                                                                                                                                                                                                                                                                                                                                                                                     </t>
  </si>
  <si>
    <t xml:space="preserve">RIPA NAO APARELHADA, *1,5 X 5* CM, EM MACARANDUBA/MASSARANDUBA, ANGELIM OU EQUIVALENTE DA REGIAO - BRUTA                                                                                                                                                                                                                                                                                                                                                                                                  </t>
  </si>
  <si>
    <t xml:space="preserve">RODAFORRO EM PVC, PARA FORRO DE PVC, COMPRIMENTO 6 M                                                                                                                                                                                                                                                                                                                                                                                                                                                      </t>
  </si>
  <si>
    <t xml:space="preserve">RODAPE ARDOSIA, CINZA, 10 CM, E= *1CM                                                                                                                                                                                                                                                                                                                                                                                                                                                                     </t>
  </si>
  <si>
    <t xml:space="preserve">RODAPE DE BORRACHA LISO, H = 70 MM, E = *2* MM, PARA ARGAMASSA, PRETO                                                                                                                                                                                                                                                                                                                                                                                                                                     </t>
  </si>
  <si>
    <t xml:space="preserve">RODAPE DE MADEIRA MACICA CUMARU/IPE CHAMPANHE OU EQUIVALENTE DA REGIAO, *1,5 X 7 CM                                                                                                                                                                                                                                                                                                                                                                                                                       </t>
  </si>
  <si>
    <t xml:space="preserve">RODAPE EM MARMORE, POLIDO, BRANCO COMUM, L= *7* CM, E= *2* CM, CORTE RETO                                                                                                                                                                                                                                                                                                                                                                                                                                 </t>
  </si>
  <si>
    <t xml:space="preserve">RODAPE EM POLIESTIRENO, BRANCO, H = *5* CM, E = *1,5* CM                                                                                                                                                                                                                                                                                                                                                                                                                                                  </t>
  </si>
  <si>
    <t xml:space="preserve">RODAPE OU RODABANCADA EM GRANITO, POLIDO, TIPO ANDORINHA/ QUARTZ/ CASTELO/ CORUMBA OU OUTROS EQUIVALENTES DA REGIAO, H= 10 CM, E= *2,0* CM                                                                                                                                                                                                                                                                                                                                                                </t>
  </si>
  <si>
    <t xml:space="preserve">RODAPE PLANO PARA PISO VINILICO, H = 5 CM                                                                                                                                                                                                                                                                                                                                                                                                                                                                 </t>
  </si>
  <si>
    <t xml:space="preserve">RODAPE PRE-MOLDADO DE GRANILITE, MARMORITE OU GRANITINA L = 10 CM                                                                                                                                                                                                                                                                                                                                                                                                                                         </t>
  </si>
  <si>
    <t xml:space="preserve">RODIZIO TIPO NAPOLEAO PARA JANELAS DE CORRER, EM ZAMAC, COMPRIMENTO DE APROX 60 CM, COM ROLAMENTO EM ACO                                                                                                                                                                                                                                                                                                                                                                                                  </t>
  </si>
  <si>
    <t xml:space="preserve">RODO PARA CHAO 40 CM, COM BORRACHA DUPLA E CABO                                                                                                                                                                                                                                                                                                                                                                                                                                                           </t>
  </si>
  <si>
    <t xml:space="preserve">ROLDANA CONCAVA DUPLA, 4 RODAS, EM ZAMAC COM CHAPA DE LATAO, ROLAMENTOS EM ACO, PARA PORTAS E JANELAS DE CORRER                                                                                                                                                                                                                                                                                                                                                                                           </t>
  </si>
  <si>
    <t xml:space="preserve">ROLDANA CONCAVA DUPLA, 4 RODAS, PARA PORTA DE CORRER, EM ZAMAC COM CHAPA DE ACO, ROLAMENTO INTERNO BLINDADO DE ACO REVESTIDO EM NYLON                                                                                                                                                                                                                                                                                                                                                                     </t>
  </si>
  <si>
    <t xml:space="preserve">ROLDANA PLASTICA COM PREGO, TAMANHO 30 X 30 MM, PARA INSTALACAO ELETRICA APARENTE                                                                                                                                                                                                                                                                                                                                                                                                                         </t>
  </si>
  <si>
    <t xml:space="preserve">ROLO COMPACTADOR DE PNEUS, ESTATICO, PRESSAO VARIAVEL, POTENCIA 110 HP, PESO SEM/COM LASTRO 10,8/27 T, LARGURA DE ROLAGEM 2,30 M                                                                                                                                                                                                                                                                                                                                                                          </t>
  </si>
  <si>
    <t xml:space="preserve">ROLO COMPACTADOR DE PNEUS, ESTATICO, PRESSAO VARIAVEL, POTENCIA 111 HP, PESO SEM/COM LASTRO 9,5/26,0 T, LARGURA DE ROLAGEM 1,90 M                                                                                                                                                                                                                                                                                                                                                                         </t>
  </si>
  <si>
    <t xml:space="preserve">ROLO COMPACTADOR PE DE CARNEIRO VIBRATORIO, POTENCIA 125 HP, PESO OPERACIONAL SEM/COM LASTRO 11,95/13,30 T, IMPACTO DINAMICO 38,5/22,5 T, LARGURA DE TRABALHO 2,15 M                                                                                                                                                                                                                                                                                                                                      </t>
  </si>
  <si>
    <t xml:space="preserve">ROLO COMPACTADOR PE DE CARNEIRO VIBRATORIO, POTENCIA 80 HP, PESO OPERACIONAL SEM/COM LASTRO 7,4/8,8 T, LARGURA DE TRABALHO 1,68 M                                                                                                                                                                                                                                                                                                                                                                         </t>
  </si>
  <si>
    <t xml:space="preserve">ROLO COMPACTADOR VIBRATORIO DE UM CILINDRO LISO DE ACO, POTENCIA 125 HP, PESO SEM/COM LASTRO 10,75/12,92 T, IMPACTO DINAMICO 31,5/18,5 T, LARGURA TRABALHO 2,15 M                                                                                                                                                                                                                                                                                                                                         </t>
  </si>
  <si>
    <t xml:space="preserve">ROLO COMPACTADOR VIBRATORIO DE UM CILINDRO, ACO LISO, POTENCIA 80 HP, PESO OPERACIONAL MAXIMO 8,1 T, IMPACTO DINAMICO 16,15/9,5 T, LARGURA TRABALHO 1,68 M                                                                                                                                                                                                                                                                                                                                                </t>
  </si>
  <si>
    <t xml:space="preserve">ROLO COMPACTADOR VIBRATORIO PE DE CARNEIRO, COM CONTROLE REMOTO POR RADIO, POTENCIA 12,5 KW, PESO OPERACIONAL DE 1,675 T, LARGURA DE TRABALHO 0,85 M                                                                                                                                                                                                                                                                                                                                                      </t>
  </si>
  <si>
    <t xml:space="preserve">ROLO COMPACTADOR VIBRATORIO REBOCAVEL, CILINDRO DE ACO LISO, POTENCIA DE TRACAO DE 65 CV, PESO DE 4,7 T, IMPACTO DINAMICO TOTAL DE 18,3 T, LARGURA DO ROLO 1,67 M                                                                                                                                                                                                                                                                                                                                         </t>
  </si>
  <si>
    <t xml:space="preserve">ROLO COMPACTADOR VIBRATORIO TANDEM, ACO LISO, POTENCIA 125 HP, PESO SEM/COM LASTRO 10,20/11,65 T, LARGURA DE TRABALHO 1,73 M                                                                                                                                                                                                                                                                                                                                                                              </t>
  </si>
  <si>
    <t xml:space="preserve">ROLO COMPACTADOR VIBRATORIO TANDEM, ACO LISO, POTENCIA 58 CV, PESO SEM/COM LASTRO 6,5/9,4 T, LARGURA DE TRABALHO 1,20 M                                                                                                                                                                                                                                                                                                                                                                                   </t>
  </si>
  <si>
    <t xml:space="preserve">ROLO DE ESPUMA POLIESTER, 23 CM X 68 MM (COMPRIMENTO X DIAMETRO), SEM CABO                                                                                                                                                                                                                                                                                                                                                                                                                                </t>
  </si>
  <si>
    <t xml:space="preserve">ROLO DE LA DE CARNEIRO 25 MM X 23 CM (ALTURA DA LA X COMPRIMENTO), SEM CABO                                                                                                                                                                                                                                                                                                                                                                                                                               </t>
  </si>
  <si>
    <t xml:space="preserve">ROMPEDOR ELETRICO PESO 26 KG, POTENCIA OPERACIONAL DE 2,5 KW                                                                                                                                                                                                                                                                                                                                                                                                                                              </t>
  </si>
  <si>
    <t xml:space="preserve">ROSETA QUADRADA, SEM FUROS, EM ACO INOX POLIDO, LARGURA APROXIMADA DE 50 MM, PARA FECHADURA DE PORTA - PARAFUSOS INCLUIDOS                                                                                                                                                                                                                                                                                                                                                                                </t>
  </si>
  <si>
    <t xml:space="preserve">ROSETA REDONDA DE SOBREPOR, SEM FUROS, EM ACO INOX POLIDO, DIAMETRO APROXIMADO DE 50 MM, PARA FECHADURA DE PORTA - PARAFUSOS INCLUIDOS                                                                                                                                                                                                                                                                                                                                                                    </t>
  </si>
  <si>
    <t xml:space="preserve">ROTACAO DIAGONAL DUPLA, APARELHO TRIPLO, EM TUBO DE ACO CARBONO, PINTURA NO PROCESSO ELETROSTATICO - EQUIPAMENTO DE GINASTICA PARA ACADEMIA AO AR LIVRE / ACADEMIA DA TERCEIRA IDADE - ATI                                                                                                                                                                                                                                                                                                                </t>
  </si>
  <si>
    <t xml:space="preserve">ROTACAO VERTICAL DUPLO, EM TUBO DE ACO CARBONO, PINTURA NO PROCESSO ELETROSTATICO - EQUIPAMENTO DE GINASTICA PARA ACADEMIA AO AR LIVRE / ACADEMIA DA TERCEIRA IDADE - ATI                                                                                                                                                                                                                                                                                                                                 </t>
  </si>
  <si>
    <t xml:space="preserve">RUFO EXTERNO DE CHAPA DE ACO GALVANIZADA NUM 26, CORTE 25 CM                                                                                                                                                                                                                                                                                                                                                                                                                                              </t>
  </si>
  <si>
    <t xml:space="preserve">RUFO EXTERNO DE CHAPA DE ACO GALVANIZADA NUM 26, CORTE 28 CM                                                                                                                                                                                                                                                                                                                                                                                                                                              </t>
  </si>
  <si>
    <t xml:space="preserve">RUFO EXTERNO/INTERNO DE CHAPA DE ACO GALVANIZADA NUM 26, CORTE 33 CM                                                                                                                                                                                                                                                                                                                                                                                                                                      </t>
  </si>
  <si>
    <t xml:space="preserve">RUFO INTERNO DE CHAPA DE ACO GALVANIZADA NUM 26, CORTE 50 CM                                                                                                                                                                                                                                                                                                                                                                                                                                              </t>
  </si>
  <si>
    <t xml:space="preserve">RUFO INTERNO/EXTERNO DE CHAPA DE ACO GALVANIZADA NUM 24, CORTE 25 CM                                                                                                                                                                                                                                                                                                                                                                                                                                      </t>
  </si>
  <si>
    <t xml:space="preserve">RUFO PARA TELHA ESTRUTURAL DE FIBROCIMENTO 1 ABA (SEM AMIANTO)                                                                                                                                                                                                                                                                                                                                                                                                                                            </t>
  </si>
  <si>
    <t xml:space="preserve">RUFO PARA TELHA ONDULADA DE FIBROCIMENTO, E = 6 MM, ABA *260* MM, COMPRIMENTO 1100 MM (SEM AMIANTO)                                                                                                                                                                                                                                                                                                                                                                                                       </t>
  </si>
  <si>
    <t xml:space="preserve">SABONETEIRA DE PAREDE EM METAL CROMADO                                                                                                                                                                                                                                                                                                                                                                                                                                                                    </t>
  </si>
  <si>
    <t xml:space="preserve">SABONETEIRA PLASTICA TIPO DISPENSER PARA SABONETE LIQUIDO COM RESERVATORIO 800 A 1500 ML                                                                                                                                                                                                                                                                                                                                                                                                                  </t>
  </si>
  <si>
    <t xml:space="preserve">SACO DE RAFIA PARA ENTULHO, NOVO, LISO (SEM CLICHE), *60 X 90* CM                                                                                                                                                                                                                                                                                                                                                                                                                                         </t>
  </si>
  <si>
    <t xml:space="preserve">SAIBRO PARA ARGAMASSA (COLETADO NO COMERCIO)                                                                                                                                                                                                                                                                                                                                                                                                                                                              </t>
  </si>
  <si>
    <t xml:space="preserve">SAPATA DE PVC ADITIVADO NERVURADO D = 6 POLEGADAS                                                                                                                                                                                                                                                                                                                                                                                                                                                         </t>
  </si>
  <si>
    <t xml:space="preserve">SAPATA DE PVC ADITIVADO NERVURADO D = 8 POLEGADAS                                                                                                                                                                                                                                                                                                                                                                                                                                                         </t>
  </si>
  <si>
    <t xml:space="preserve">SAPATILHA EM ACO GALVANIZADO PARA CABOS COM DIAMETRO NOMINAL ATE 5/8"                                                                                                                                                                                                                                                                                                                                                                                                                                     </t>
  </si>
  <si>
    <t xml:space="preserve">SARRAFO *2,5 X 10* CM EM PINUS, MISTA OU EQUIVALENTE DA REGIAO - BRUTA                                                                                                                                                                                                                                                                                                                                                                                                                                    </t>
  </si>
  <si>
    <t xml:space="preserve">SARRAFO *2,5 X 5* CM EM PINUS, MISTA OU EQUIVALENTE DA REGIAO - BRUTA                                                                                                                                                                                                                                                                                                                                                                                                                                     </t>
  </si>
  <si>
    <t xml:space="preserve">SARRAFO *2,5 X 7,5* CM EM PINUS, MISTA OU EQUIVALENTE DA REGIAO - BRUTA                                                                                                                                                                                                                                                                                                                                                                                                                                   </t>
  </si>
  <si>
    <t xml:space="preserve">SARRAFO APARELHADO *2 X 10* CM, EM MACARANDUBA/MASSARANDUBA, ANGELIM OU EQUIVALENTE DA REGIAO                                                                                                                                                                                                                                                                                                                                                                                                             </t>
  </si>
  <si>
    <t xml:space="preserve">SARRAFO NAO APARELHADO *2,5 X 10* CM, EM MACARANDUBA/MASSARANDUBA, ANGELIM OU EQUIVALENTE DA REGIAO - BRUTA                                                                                                                                                                                                                                                                                                                                                                                               </t>
  </si>
  <si>
    <t xml:space="preserve">SARRAFO NAO APARELHADO *2,5 X 5* CM, EM MACARANDUBA/MASSARANDUBA, ANGELIM, PEROBA-ROSA OU EQUIVALENTE DA REGIAO - BRUTA                                                                                                                                                                                                                                                                                                                                                                                   </t>
  </si>
  <si>
    <t xml:space="preserve">SARRAFO NAO APARELHADO *2,5 X 7* CM, EM MACARANDUBA/MASSARANDUBA, ANGELIM, PEROBA-ROSA OU EQUIVALENTE DA REGIAO - BRUTA                                                                                                                                                                                                                                                                                                                                                                                   </t>
  </si>
  <si>
    <t xml:space="preserve">SEGURO - HORISTA (COLETADO CAIXA - ENCARGOS COMPLEMENTARES)                                                                                                                                                                                                                                                                                                                                                                                                                                               </t>
  </si>
  <si>
    <t xml:space="preserve">SEGURO - MENSALISTA (COLETADO CAIXA - ENCARGOS COMPLEMENTARES)                                                                                                                                                                                                                                                                                                                                                                                                                                            </t>
  </si>
  <si>
    <t xml:space="preserve">SEIXO ROLADO PARA APLICACAO EM CONCRETO (POSTO PEDREIRA/FORNECEDOR, SEM FRETE)                                                                                                                                                                                                                                                                                                                                                                                                                            </t>
  </si>
  <si>
    <t xml:space="preserve">SELADOR ACRILICO OPACO PREMIUM INTERIOR/EXTERIOR                                                                                                                                                                                                                                                                                                                                                                                                                                                          </t>
  </si>
  <si>
    <t xml:space="preserve">SELADOR HORIZONTAL PARA FITA DE ACO 1" (25 MM)                                                                                                                                                                                                                                                                                                                                                                                                                                                            </t>
  </si>
  <si>
    <t xml:space="preserve">SELANTE A BASE DE ALCATRAO E POLIURETANO PARA JUNTAS HORIZONTAIS                                                                                                                                                                                                                                                                                                                                                                                                                                          </t>
  </si>
  <si>
    <t xml:space="preserve">SELANTE ACRILICO PARA TRATAMENTO / ACABAMENTO SUPERFICIAL DE CONCRETO ESTAMPADO, APARENTE, PEDRAS E OUTROS                                                                                                                                                                                                                                                                                                                                                                                                </t>
  </si>
  <si>
    <t xml:space="preserve">SELANTE DE BASE ASFALTICA PARA VEDACAO                                                                                                                                                                                                                                                                                                                                                                                                                                                                    </t>
  </si>
  <si>
    <t xml:space="preserve">SELANTE ELASTICO MONOCOMPONENTE A BASE DE POLIURETANO (PU) PARA JUNTAS DIVERSAS                                                                                                                                                                                                                                                                                                                                                                                                                           </t>
  </si>
  <si>
    <t xml:space="preserve">310ML </t>
  </si>
  <si>
    <t xml:space="preserve">SELANTE MONOCOMPONENTE A BASE DE SILICONE DE BAIXO MODULO, PARA JUNTAS DE PAVIMENTACAO                                                                                                                                                                                                                                                                                                                                                                                                                    </t>
  </si>
  <si>
    <t xml:space="preserve">SELANTE TIPO VEDA CALHA PARA METAL E FIBROCIMENTO                                                                                                                                                                                                                                                                                                                                                                                                                                                         </t>
  </si>
  <si>
    <t xml:space="preserve">SELIM PVC, COM TRAVA, JE, 90 GRAUS, DN 125 X 100 MM OU 150 X 100 MM, PARA REDE COLETORA ESGOTO                                                                                                                                                                                                                                                                                                                                                                                                            </t>
  </si>
  <si>
    <t xml:space="preserve">SEMIRREBOQUE COM DOIS EIXOS EM TANDEM TIPO BASCULANTE COM CACAMBA METALICA 14 M3 (INCLUI MONTAGEM, NAO INCLUI CAVALO MECANICO)                                                                                                                                                                                                                                                                                                                                                                            </t>
  </si>
  <si>
    <t xml:space="preserve">SEMIRREBOQUE COM TRES EIXOS EM TANDEM TIPO BASCULANTE COM CACAMBA METALICA 18 M3 (INCLUI MONTAGEM, NAO INCLUI CAVALO MECANICO)                                                                                                                                                                                                                                                                                                                                                                            </t>
  </si>
  <si>
    <t xml:space="preserve">SEMIRREBOQUE COM TRES EIXOS, PARA TRANSPORTE DE CARGA SECA, DIMENSOES APROXIMADAS 2,60 X 12,50 X 0,50 M (NAO INCLUI CAVALO MECANICO)                                                                                                                                                                                                                                                                                                                                                                      </t>
  </si>
  <si>
    <t xml:space="preserve">SENSOR DE PRESENCA BIVOLT COM FOTOCELULA PARA QUALQUER TIPO DE LAMPADA, POTENCIA MAXIMA *1000* W, USO EXTERNO                                                                                                                                                                                                                                                                                                                                                                                             </t>
  </si>
  <si>
    <t xml:space="preserve">SENSOR DE PRESENCA BIVOLT DE PAREDE COM FOTOCELULA PARA QUALQUER TIPO DE LAMPADA POTENCIA MAXIMA *1000* W, USO INTERNO                                                                                                                                                                                                                                                                                                                                                                                    </t>
  </si>
  <si>
    <t xml:space="preserve">SENSOR DE PRESENCA BIVOLT DE PAREDE SEM FOTOCELULA PARA QUALQUER TIPO DE LAMPADA POTENCIA MAXIMA *1000* W, USO INTERNO                                                                                                                                                                                                                                                                                                                                                                                    </t>
  </si>
  <si>
    <t xml:space="preserve">SENSOR DE PRESENCA BIVOLT DE TETO COM FOTOCELULA PARA QUALQUER TIPO DE LAMPADA POTENCIA MAXIMA *1000* W, USO INTERNO                                                                                                                                                                                                                                                                                                                                                                                      </t>
  </si>
  <si>
    <t xml:space="preserve">SENSOR DE PRESENCA BIVOLT DE TETO SEM FOTOCELULA PARA QUALQUER TIPO DE LAMPADA POTENCIA MAXIMA *900* W, USO INTERNO                                                                                                                                                                                                                                                                                                                                                                                       </t>
  </si>
  <si>
    <t xml:space="preserve">SERRA CIRCULAR DE BANCADA COM MOTOR ELETRICO, POTENCIA DE *1600* W, PARA DISCO DE DIAMETRO DE 10" (250 MM)                                                                                                                                                                                                                                                                                                                                                                                                </t>
  </si>
  <si>
    <t xml:space="preserve">SERRA CIRCULAR DE BANCADA, MODELO PICA-PAU, DIAMETRO DE 350 MM. CARACTERISTICAS DO MOTOR: TRIFASICO, POTENCIA DE 5 HP, FREQUENCIA DE 60 HZ                                                                                                                                                                                                                                                                                                                                                                </t>
  </si>
  <si>
    <t xml:space="preserve">SERRALHEIRO (HORISTA)                                                                                                                                                                                                                                                                                                                                                                                                                                                                                     </t>
  </si>
  <si>
    <t xml:space="preserve">SERRALHEIRO (MENSALISTA)                                                                                                                                                                                                                                                                                                                                                                                                                                                                                  </t>
  </si>
  <si>
    <t xml:space="preserve">SERVENTE DE OBRAS (HORISTA)                                                                                                                                                                                                                                                                                                                                                                                                                                                                               </t>
  </si>
  <si>
    <t xml:space="preserve">SERVENTE DE OBRAS (MENSALISTA)                                                                                                                                                                                                                                                                                                                                                                                                                                                                            </t>
  </si>
  <si>
    <t xml:space="preserve">SERVICO DE BOMBEAMENTO DE CONCRETO COM CONSUMO MINIMO DE 40 M3, (DISPONIBILIZACAO DE BOMBA), SEM O LANCAMENTO                                                                                                                                                                                                                                                                                                                                                                                             </t>
  </si>
  <si>
    <t xml:space="preserve">SIFAO / TUBO SINFONADO EXTENSIVEL/SANFONADO, UNIVERSAL/ SIMPLES, ENTRE *50 A 70* CM, DE PLASTICO BRANCO                                                                                                                                                                                                                                                                                                                                                                                                   </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                                                                                                                                                                                                                                                                                                                                                                                                                                                         </t>
  </si>
  <si>
    <t xml:space="preserve">SILICONE ACETICO USO GERAL INCOLOR 280 G                                                                                                                                                                                                                                                                                                                                                                                                                                                                  </t>
  </si>
  <si>
    <t xml:space="preserve">SIMULADOR DE CAMINHADA TRIPLO, EM TUBO DE ACO CARBONO, PINTURA NO PROCESSO ELETROSTATICO - EQUIPAMENTO DE GINASTICA PARA ACADEMIA AO AR LIVRE / ACADEMIA DA TERCEIRA IDADE - ATI                                                                                                                                                                                                                                                                                                                          </t>
  </si>
  <si>
    <t xml:space="preserve">SIMULADOR DE CAVALGADA TRIPLO, EM TUBO DE ACO CARBONO, PINTURA NO PROCESSO ELETROSTATICO - EQUIPAMENTO DE GINASTICA PARA ACADEMIA AO AR LIVRE / ACADEMIA DA TERCEIRA IDADE - ATI                                                                                                                                                                                                                                                                                                                          </t>
  </si>
  <si>
    <t xml:space="preserve">SIMULADOR DE REMO INDIVIDUAL, EM TUBO DE ACO CARBONO, PINTURA NO PROCESSO ELETROSTATICO - EQUIPAMENTO DE GINASTICA PARA ACADEMIA AO AR LIVRE / ACADEMIA DA TERCEIRA IDADE - ATI                                                                                                                                                                                                                                                                                                                           </t>
  </si>
  <si>
    <t xml:space="preserve">SINALIZADOR NOTURNO SIMPLES PARA PARA-RAIOS, SEM RELE FOTOELETRICO                                                                                                                                                                                                                                                                                                                                                                                                                                        </t>
  </si>
  <si>
    <t xml:space="preserve">SISAL EM FIBRA / ESTOPA SISAL PARA GESSO                                                                                                                                                                                                                                                                                                                                                                                                                                                                  </t>
  </si>
  <si>
    <t xml:space="preserve">SOLDA EM BARRA DE ESTANHO-CHUMBO 50/50                                                                                                                                                                                                                                                                                                                                                                                                                                                                    </t>
  </si>
  <si>
    <t xml:space="preserve">SOLDA EM VARETA FOSCOPER, D = *2,5* MM X COMPRIMENTO 500 MM                                                                                                                                                                                                                                                                                                                                                                                                                                               </t>
  </si>
  <si>
    <t xml:space="preserve">SOLDA ESTANHO/COBRE PARA CONEXOES DE COBRE, FIO 2,5 MM, CARRETEL 500 GR (SEM CHUMBO)                                                                                                                                                                                                                                                                                                                                                                                                                      </t>
  </si>
  <si>
    <t xml:space="preserve">SOLDADOR (HORISTA)                                                                                                                                                                                                                                                                                                                                                                                                                                                                                        </t>
  </si>
  <si>
    <t xml:space="preserve">SOLDADOR (MENSALISTA)                                                                                                                                                                                                                                                                                                                                                                                                                                                                                     </t>
  </si>
  <si>
    <t xml:space="preserve">SOLDADOR ELETRICO (PARA SOLDA A SER TESTADA COM RAIOS "X") (HORISTA)                                                                                                                                                                                                                                                                                                                                                                                                                                      </t>
  </si>
  <si>
    <t xml:space="preserve">SOLDADOR ELETRICO (PARA SOLDA A SER TESTADA COM RAIOS "X") (MENSALISTA)                                                                                                                                                                                                                                                                                                                                                                                                                                   </t>
  </si>
  <si>
    <t xml:space="preserve">SOLEIRA EM GRANITO, POLIDO, TIPO ANDORINHA/ QUARTZ/ CASTELO/ CORUMBA OU OUTROS EQUIVALENTES DA REGIAO, L= *15* CM, E= *2,0* CM                                                                                                                                                                                                                                                                                                                                                                            </t>
  </si>
  <si>
    <t xml:space="preserve">SOLEIRA PRE-MOLDADA EM GRANILITE, MARMORITE OU GRANITINA, L = *15 CM                                                                                                                                                                                                                                                                                                                                                                                                                                      </t>
  </si>
  <si>
    <t xml:space="preserve">SOLEIRA/ PEITORIL EM MARMORE, POLIDO, BRANCO COMUM, L= *15* CM, E= *2* CM, CORTE RETO                                                                                                                                                                                                                                                                                                                                                                                                                     </t>
  </si>
  <si>
    <t xml:space="preserve">SOLEIRA/ TABEIRA EM MARMORE, POLIDO, BRANCO COMUM, L= 5 CM, E= *2,0* CM                                                                                                                                                                                                                                                                                                                                                                                                                                   </t>
  </si>
  <si>
    <t xml:space="preserve">SOLUCAO ASFALTICA ELASTOMERICA PARA IMPRIMACAO, APLICACAO A FRIO                                                                                                                                                                                                                                                                                                                                                                                                                                          </t>
  </si>
  <si>
    <t xml:space="preserve">SOLUCAO PREPARADORA / LIMPADORA PARA PVC, FRASCO COM 1000 CM3                                                                                                                                                                                                                                                                                                                                                                                                                                             </t>
  </si>
  <si>
    <t xml:space="preserve">SOLVENTE PARA COLA A BASE DE RESINA SINTETICA (PARA COLA DE LAMINADO MELAMINICO E OUTRAS SUPERFICIES)                                                                                                                                                                                                                                                                                                                                                                                                     </t>
  </si>
  <si>
    <t xml:space="preserve">SOQUETE DE BAQUELITE BASE E27, PARA LAMPADAS                                                                                                                                                                                                                                                                                                                                                                                                                                                              </t>
  </si>
  <si>
    <t xml:space="preserve">SOQUETE DE PORCELANA BASE E27, FIXO DE TETO, PARA LAMPADAS                                                                                                                                                                                                                                                                                                                                                                                                                                                </t>
  </si>
  <si>
    <t xml:space="preserve">SOQUETE DE PORCELANA BASE E27, PARA USO AO TEMPO, PARA LAMPADAS                                                                                                                                                                                                                                                                                                                                                                                                                                           </t>
  </si>
  <si>
    <t xml:space="preserve">SOQUETE DE PVC / TERMOPLASTICO BASE E27, COM CHAVE, PARA LAMPADAS                                                                                                                                                                                                                                                                                                                                                                                                                                         </t>
  </si>
  <si>
    <t xml:space="preserve">SOQUETE DE PVC / TERMOPLASTICO BASE E27, COM RABICHO, PARA LAMPADAS                                                                                                                                                                                                                                                                                                                                                                                                                                       </t>
  </si>
  <si>
    <t xml:space="preserve">SPRINKLER TIPO PENDENTE, BULBO AMARELO DE RESPOSTA RAPIDA, 79 GRAUS CELSIUS, ACABAMENTO CROMADO, D = 20 MM (3/4")                                                                                                                                                                                                                                                                                                                                                                                         </t>
  </si>
  <si>
    <t xml:space="preserve">SPRINKLER TIPO PENDENTE, BULBO AMARELO DE RESPOSTA RAPIDA, 79 GRAUS CELSIUS, ACABAMENTO NATURAL OU CROMADO, D = 15 MM (1/2")                                                                                                                                                                                                                                                                                                                                                                              </t>
  </si>
  <si>
    <t xml:space="preserve">SPRINKLER TIPO PENDENTE, BULBO AMARELO DE RESPOSTA RAPIDA, 79 GRAUS CELSIUS, ACABAMENTO NATURAL, D = 20 MM (3/4")                                                                                                                                                                                                                                                                                                                                                                                         </t>
  </si>
  <si>
    <t xml:space="preserve">SPRINKLER TIPO PENDENTE, BULBO VERMELHO DE RESPOSTA RAPIDA, 68 GRAUS CELSIUS, ACABAMENTO CROMADO, D = 15 MM (1/2")                                                                                                                                                                                                                                                                                                                                                                                        </t>
  </si>
  <si>
    <t xml:space="preserve">SPRINKLER TIPO PENDENTE, BULBO VERMELHO DE RESPOSTA RAPIDA, 68 GRAUS CELSIUS, ACABAMENTO CROMADO, D = 20 MM (3/4")                                                                                                                                                                                                                                                                                                                                                                                        </t>
  </si>
  <si>
    <t xml:space="preserve">SPRINKLER TIPO PENDENTE, BULBO VERMELHO DE RESPOSTA RAPIDA, 68 GRAUS CELSIUS, ACABAMENTO NATURAL, D = 20 MM (3/4")                                                                                                                                                                                                                                                                                                                                                                                        </t>
  </si>
  <si>
    <t xml:space="preserve">SPRINKLER TIPO PENDENTE, BULBO VERMELHO RESPOSTA RAPIDA, 68 GRAUS CELSIUS, ACABAMENTO NATURAL, D = 15 MM (1/2")                                                                                                                                                                                                                                                                                                                                                                                           </t>
  </si>
  <si>
    <t xml:space="preserve">SUPORTE "Y" PARA FITA PERFURADA                                                                                                                                                                                                                                                                                                                                                                                                                                                                           </t>
  </si>
  <si>
    <t xml:space="preserve">SUPORTE DE FIXACAO PARA ESPELHO / PLACA 4" X 2", PARA 3 MODULOS, PARA INSTALACAO DE TOMADAS E INTERRUPTORES (SOMENTE SUPORTE)                                                                                                                                                                                                                                                                                                                                                                             </t>
  </si>
  <si>
    <t xml:space="preserve">SUPORTE DE FIXACAO PARA ESPELHO / PLACA 4" X 4", PARA 6 MODULOS, PARA INSTALACAO DE TOMADAS E INTERRUPTORES (SOMENTE SUPORTE)                                                                                                                                                                                                                                                                                                                                                                             </t>
  </si>
  <si>
    <t xml:space="preserve">SUPORTE EM ACO GALVANIZADO PARA TRANSFORMADOR PARA POSTE DUPLO T 185 X 95 MM, CHAPA DE 5/16"                                                                                                                                                                                                                                                                                                                                                                                                              </t>
  </si>
  <si>
    <t xml:space="preserve">SUPORTE GUIA SIMPLES COM ROLDANA EM POLIPROPILENO PARA CHUMBAR, H = 20 CM                                                                                                                                                                                                                                                                                                                                                                                                                                 </t>
  </si>
  <si>
    <t xml:space="preserve">SUPORTE ISOLADOR REFORCADO DIAMETRO NOMINAL 5/16", COM ROSCA SOBERBA E BUCHA                                                                                                                                                                                                                                                                                                                                                                                                                              </t>
  </si>
  <si>
    <t xml:space="preserve">SUPORTE ISOLADOR SIMPLES DIAMETRO NOMINAL 5/16", COM ROSCA SOBERBA E BUCHA                                                                                                                                                                                                                                                                                                                                                                                                                                </t>
  </si>
  <si>
    <t xml:space="preserve">SUPORTE MAO-FRANCESA EM ACO, ABAS IGUAIS 30 CM, CAPACIDADE MINIMA 60 KG, BRANCO                                                                                                                                                                                                                                                                                                                                                                                                                           </t>
  </si>
  <si>
    <t xml:space="preserve">SUPORTE MAO-FRANCESA EM ACO, ABAS IGUAIS 40 CM, CAPACIDADE MINIMA 70 KG, BRANCO                                                                                                                                                                                                                                                                                                                                                                                                                           </t>
  </si>
  <si>
    <t xml:space="preserve">SUPORTE METALICO PARA CALHA PLUVIAL, ZINCADO, DOBRADO, DIAMETRO ENTRE 119 E 170 MM, PARA DRENAGEM PLUVIAL PREDIAL                                                                                                                                                                                                                                                                                                                                                                                         </t>
  </si>
  <si>
    <t xml:space="preserve">SUPORTE PARA CALHA DE 150 MM EM ACO GALVANIZADO                                                                                                                                                                                                                                                                                                                                                                                                                                                           </t>
  </si>
  <si>
    <t xml:space="preserve">SUPORTE PARA TUBO DIAMETRO NOMINAL 2", COM ROSCA MECANICA                                                                                                                                                                                                                                                                                                                                                                                                                                                 </t>
  </si>
  <si>
    <t xml:space="preserve">SURF DUPLO, EM TUBO DE ACO CARBONO, PINTURA NO PROCESSO ELETROSTATICO - EQUIPAMENTO DE GINASTICA PARA ACADEMIA AO AR LIVRE / ACADEMIA DA TERCEIRA IDADE - ATI                                                                                                                                                                                                                                                                                                                                             </t>
  </si>
  <si>
    <t xml:space="preserve">TABUA *2,5 X 15 CM EM PINUS, MISTA OU EQUIVALENTE DA REGIAO - BRUTA                                                                                                                                                                                                                                                                                                                                                                                                                                       </t>
  </si>
  <si>
    <t xml:space="preserve">TABUA *2,5 X 23* CM EM PINUS, MISTA OU EQUIVALENTE DA REGIAO - BRUTA                                                                                                                                                                                                                                                                                                                                                                                                                                      </t>
  </si>
  <si>
    <t xml:space="preserve">TABUA *2,5 X 30 CM EM PINUS, MISTA OU EQUIVALENTE DA REGIAO - BRUTA                                                                                                                                                                                                                                                                                                                                                                                                                                       </t>
  </si>
  <si>
    <t xml:space="preserve">TABUA APARELHADA *2,5 X 15* CM, EM MACARANDUBA/MASSARANDUBA, ANGELIM OU EQUIVALENTE DA REGIAO                                                                                                                                                                                                                                                                                                                                                                                                             </t>
  </si>
  <si>
    <t xml:space="preserve">TABUA APARELHADA *2,5 X 25* CM, EM MACARANDUBA/MASSARANDUBA, ANGELIM OU EQUIVALENTE DA REGIAO                                                                                                                                                                                                                                                                                                                                                                                                             </t>
  </si>
  <si>
    <t xml:space="preserve">TABUA APARELHADA *2,5 X 30* CM, EM MACARANDUBA/MASSARANDUBA, ANGELIM OU EQUIVALENTE DA REGIAO                                                                                                                                                                                                                                                                                                                                                                                                             </t>
  </si>
  <si>
    <t xml:space="preserve">TABUA DE MADEIRA PARA PISO, CUMARU/IPE CHAMPANHE OU EQUIVALENTE DA REGIAO, ENCAIXE MACHO/FEMEA, *10 X 2* CM                                                                                                                                                                                                                                                                                                                                                                                               </t>
  </si>
  <si>
    <t xml:space="preserve">TABUA DE MADEIRA PARA PISO, CUMARU/IPE CHAMPANHE OU EQUIVALENTE DA REGIAO, ENCAIXE MACHO/FEMEA, *15 X 2* CM                                                                                                                                                                                                                                                                                                                                                                                               </t>
  </si>
  <si>
    <t xml:space="preserve">TABUA DE MADEIRA PARA PISO, IPE (CERNE) OU EQUIVALENTE DA REGIAO, ENCAIXE MACHO/FEMEA, *20 X 2* CM                                                                                                                                                                                                                                                                                                                                                                                                        </t>
  </si>
  <si>
    <t xml:space="preserve">TABUA NAO APARELHADA *2,5 X 15* CM, EM MACARANDUBA/MASSARANDUBA, ANGELIM OU EQUIVALENTE DA REGIAO - BRUTA                                                                                                                                                                                                                                                                                                                                                                                                 </t>
  </si>
  <si>
    <t xml:space="preserve">TABUA NAO APARELHADA *2,5 X 20* CM, EM MACARANDUBA/MASSARANDUBA, ANGELIM OU EQUIVALENTE DA REGIAO - BRUTA                                                                                                                                                                                                                                                                                                                                                                                                 </t>
  </si>
  <si>
    <t xml:space="preserve">TABUA NAO APARELHADA *2,5 X 30* CM, EM MACARANDUBA/MASSARANDUBA, ANGELIM OU EQUIVALENTE DA REGIAO - BRUTA                                                                                                                                                                                                                                                                                                                                                                                                 </t>
  </si>
  <si>
    <t xml:space="preserve">TACO DE MADEIRA PARA PISO, IPE (CERNE) OU EQUIVALENTE DA REGIAO, 7 X 42 CM, E = 2 CM                                                                                                                                                                                                                                                                                                                                                                                                                      </t>
  </si>
  <si>
    <t xml:space="preserve">TALABARTE DE SEGURANCA, 2 MOSQUETOES TRAVA DUPLA *53* MM DE ABERTURA, COM ABSORVEDOR DE ENERGIA                                                                                                                                                                                                                                                                                                                                                                                                           </t>
  </si>
  <si>
    <t xml:space="preserve">TALHA ELETRICA 3 T, VELOCIDADE 2,1 M / MIN, POTENCIA 1,3 KW                                                                                                                                                                                                                                                                                                                                                                                                                                               </t>
  </si>
  <si>
    <t xml:space="preserve">TALHA MANUAL DE CORRENTE, CAPACIDADE DE 1 T COM ELEVACAO DE 3 M                                                                                                                                                                                                                                                                                                                                                                                                                                           </t>
  </si>
  <si>
    <t xml:space="preserve">TALHA MANUAL DE CORRENTE, CAPACIDADE DE 2 T COM ELEVACAO DE 3 M                                                                                                                                                                                                                                                                                                                                                                                                                                           </t>
  </si>
  <si>
    <t xml:space="preserve">TALHADEIRA COM PUNHO DE PROTECAO *20 X 250* MM                                                                                                                                                                                                                                                                                                                                                                                                                                                            </t>
  </si>
  <si>
    <t xml:space="preserve">TAMPA CEGA EM PVC PARA CONDULETE 4 X 2"                                                                                                                                                                                                                                                                                                                                                                                                                                                                   </t>
  </si>
  <si>
    <t xml:space="preserve">TAMPA DE CONCRETO ARMADO PARA FOSSA SEPTICA, DIAMETRO NOMINAL DE 3,00 M E ESPESSURA MINIMA DE 100 MM                                                                                                                                                                                                                                                                                                                                                                                                      </t>
  </si>
  <si>
    <t xml:space="preserve">TAMPA DE CONCRETO ARMADO PARA FOSSA, D = *0,90* M, E = 0,05 M                                                                                                                                                                                                                                                                                                                                                                                                                                             </t>
  </si>
  <si>
    <t xml:space="preserve">TAMPA DE CONCRETO ARMADO PARA FOSSA, D = *1,10* M, E = 0,05 M                                                                                                                                                                                                                                                                                                                                                                                                                                             </t>
  </si>
  <si>
    <t xml:space="preserve">TAMPA DE CONCRETO ARMADO PARA FOSSA, D = *1,35* M, E = 0,05 M                                                                                                                                                                                                                                                                                                                                                                                                                                             </t>
  </si>
  <si>
    <t xml:space="preserve">TAMPA DE CONCRETO ARMADO PARA FOSSA, D = 1,50 M, E = 0,05 M                                                                                                                                                                                                                                                                                                                                                                                                                                               </t>
  </si>
  <si>
    <t xml:space="preserve">TAMPA DE CONCRETO ARMADO PARA FOSSA, D = 2,00 M, E = 0,05 M                                                                                                                                                                                                                                                                                                                                                                                                                                               </t>
  </si>
  <si>
    <t xml:space="preserve">TAMPA DE CONCRETO ARMADO PARA FOSSA, D = 2,50 M, E = 0,05 M                                                                                                                                                                                                                                                                                                                                                                                                                                               </t>
  </si>
  <si>
    <t xml:space="preserve">TAMPA DE CONCRETO ARMADO PARA POCO DE INSPECAO, COM FURO E TAMPINHA, DIAMETRO NOMINAL DE 3,00 M E ESPESSURA MINIMA DE 100 MM                                                                                                                                                                                                                                                                                                                                                                              </t>
  </si>
  <si>
    <t xml:space="preserve">TAMPA DE CONCRETO ARMADO PARA POCO, COM FURO E TAMPINHA, D = *0,90* M, E = 0,05 M                                                                                                                                                                                                                                                                                                                                                                                                                         </t>
  </si>
  <si>
    <t xml:space="preserve">TAMPA DE CONCRETO ARMADO PARA POCO, COM FURO E TAMPINHA, D = *1,10* M, E = 0,05 M                                                                                                                                                                                                                                                                                                                                                                                                                         </t>
  </si>
  <si>
    <t xml:space="preserve">TAMPA DE CONCRETO ARMADO PARA POCO, COM FURO E TAMPINHA, D = *1,35* M, E = 0,05 M                                                                                                                                                                                                                                                                                                                                                                                                                         </t>
  </si>
  <si>
    <t xml:space="preserve">TAMPA DE CONCRETO ARMADO PARA POCO, COM FURO E TAMPINHA, D = 1,50 M, E = 0,05 M                                                                                                                                                                                                                                                                                                                                                                                                                           </t>
  </si>
  <si>
    <t xml:space="preserve">TAMPA DE CONCRETO ARMADO PARA POCO, COM FURO E TAMPINHA, D = 2,00 M, E = 0,05 M                                                                                                                                                                                                                                                                                                                                                                                                                           </t>
  </si>
  <si>
    <t xml:space="preserve">TAMPA DE CONCRETO ARMADO PARA POCO, COM FURO E TAMPINHA, D = 2,50 M, E = 0,05 M                                                                                                                                                                                                                                                                                                                                                                                                                           </t>
  </si>
  <si>
    <t xml:space="preserve">TAMPA PARA CONDULETE, EM PVC, PARA TOMADA HEXAGONAL                                                                                                                                                                                                                                                                                                                                                                                                                                                       </t>
  </si>
  <si>
    <t xml:space="preserve">TAMPA PARA CONDULETE, EM PVC, PARA 1 INTERRUPTOR                                                                                                                                                                                                                                                                                                                                                                                                                                                          </t>
  </si>
  <si>
    <t xml:space="preserve">TAMPA PARA CONDULETE, EM PVC, PARA 1 MODULO RJ                                                                                                                                                                                                                                                                                                                                                                                                                                                            </t>
  </si>
  <si>
    <t xml:space="preserve">TAMPA PARA CONDULETE, EM PVC, PARA 2 MODULOS RJ                                                                                                                                                                                                                                                                                                                                                                                                                                                           </t>
  </si>
  <si>
    <t xml:space="preserve">TAMPAO / CAP, ROSCA MACHO, DN 1", PARA TUBO PEX PARA INST. AGUA QUENTE/FRIA                                                                                                                                                                                                                                                                                                                                                                                                                               </t>
  </si>
  <si>
    <t xml:space="preserve">TAMPAO / CAP, ROSCA MACHO, DN 3/4", PARA TUBO PEX PARA INST. AGUA QUENTE/FRIA                                                                                                                                                                                                                                                                                                                                                                                                                             </t>
  </si>
  <si>
    <t xml:space="preserve">TAMPAO / TERMINAL / PLUG, D = 1 1/4", PARA DUTO CORRUGADO PEAD (CABEAMENTO SUBTERRANEO)                                                                                                                                                                                                                                                                                                                                                                                                                   </t>
  </si>
  <si>
    <t xml:space="preserve">TAMPAO / TERMINAL / PLUG, D = 2", PARA DUTO CORRUGADO PEAD (CABEAMENTO SUBTERRANEO)                                                                                                                                                                                                                                                                                                                                                                                                                       </t>
  </si>
  <si>
    <t xml:space="preserve">TAMPAO / TERMINAL / PLUG, D = 3", PARA DUTO CORRUGADO PEAD (CABEAMENTO SUBTERRANEO)                                                                                                                                                                                                                                                                                                                                                                                                                       </t>
  </si>
  <si>
    <t xml:space="preserve">TAMPAO / TERMINAL / PLUG, D = 4", PARA DUTO CORRUGADO PEAD (CABEAMENTO SUBTERRANEO)                                                                                                                                                                                                                                                                                                                                                                                                                       </t>
  </si>
  <si>
    <t xml:space="preserve">TAMPAO COM CORRENTE, EM LATAO, ENGATE RAPIDO 1 1/2", PARA INSTALACAO PREDIAL DE COMBATE A INCENDIO                                                                                                                                                                                                                                                                                                                                                                                                        </t>
  </si>
  <si>
    <t xml:space="preserve">TAMPAO COM CORRENTE, EM LATAO, ENGATE RAPIDO 2 1/2", PARA INSTALACAO PREDIAL DE COMBATE A INCENDIO                                                                                                                                                                                                                                                                                                                                                                                                        </t>
  </si>
  <si>
    <t xml:space="preserve">TAMPAO FOFO ARTICULADO P/ REGISTRO, COM BASE / REQUADRO, CLASSE A15 CARGA MAX 1,5 T, *200 X 200* MM (COM INSCRICAO EM RELEVO DO TIPO DE REDE)                                                                                                                                                                                                                                                                                                                                                             </t>
  </si>
  <si>
    <t xml:space="preserve">TAMPAO FOFO ARTICULADO P/ REGISTRO, COM BASE / REQUADRO, CLASSE A15 CARGA MAXIMA 1,5 T, *400 X 400* MM (COM INSCRICAO EM RELEVO DO TIPO DE REDE)                                                                                                                                                                                                                                                                                                                                                          </t>
  </si>
  <si>
    <t xml:space="preserve">TAMPAO FOFO ARTICULADO, COM BASE / REQUADRO, CLASSE B125 CARGA MAX 12,5 T, REDONDO, TAMPA 600 MM (COM INSCRICAO EM RELEVO DO TIPO DE REDE)                                                                                                                                                                                                                                                                                                                                                                </t>
  </si>
  <si>
    <t xml:space="preserve">TAMPAO FOFO ARTICULADO, COM BASE / REQUADRO, CLASSE D400 CARGA MAX 40 T, REDONDO, TAMPA 600 MM (COM INSCRICAO EM RELEVO DO TIPO DE REDE)                                                                                                                                                                                                                                                                                                                                                                  </t>
  </si>
  <si>
    <t xml:space="preserve">TAMPAO FOFO SIMPLES COM BASE / REQUADRO, CLASSE A15 CARGA MAX. 1,5 T, 300 X 300 MM (COM INSCRICAO EM RELEVO DO TIPO DE REDE)                                                                                                                                                                                                                                                                                                                                                                              </t>
  </si>
  <si>
    <t xml:space="preserve">TAMPAO FOFO SIMPLES COM BASE / REQUADRO, CLASSE A15 CARGA MAX. 1,5 T, 400 X 400 MM (COM INSCRICAO EM RELEVO DO TIPO DE REDE)                                                                                                                                                                                                                                                                                                                                                                              </t>
  </si>
  <si>
    <t xml:space="preserve">TAMPAO FOFO SIMPLES COM BASE / REQUADRO, CLASSE A15 CARGA MAX. 1,5 T, 400 X 600 MM (COM INSCRICAO EM RELEVO DO TIPO DE REDE)                                                                                                                                                                                                                                                                                                                                                                              </t>
  </si>
  <si>
    <t xml:space="preserve">TAMPAO FOFO SIMPLES COM BASE / REQUADRO, CLASSE B125 CARGA MAX. 12,5 T, REDONDO, TAMPA 500 MM (COM INSCRICAO EM RELEVO DO TIPO DE REDE)                                                                                                                                                                                                                                                                                                                                                                   </t>
  </si>
  <si>
    <t xml:space="preserve">TAMPAO FOFO SIMPLES COM BASE / REQUADRO, CLASSE B125 CARGA MAX. 12,5 T, REDONDO, TAMPA 600 MM (COM INSCRICAO EM RELEVO DO TIPO DE REDE)                                                                                                                                                                                                                                                                                                                                                                   </t>
  </si>
  <si>
    <t xml:space="preserve">TAMPAO FOFO SIMPLES COM BASE / REQUADRO, CLASSE D400 CARGA MAX. 40 T, REDONDO, TAMPA 600 MM (COM INSCRICAO EM RELEVO DO TIPO DE REDE)                                                                                                                                                                                                                                                                                                                                                                     </t>
  </si>
  <si>
    <t xml:space="preserve">TAMPAO FOFO SIMPLES COM BASE / REQUADRO, CLASSE D400 CARGA MAX. 40 T, REDONDO, TAMPA 900 MM (COM INSCRICAO EM RELEVO DO TIPO DE REDE)                                                                                                                                                                                                                                                                                                                                                                     </t>
  </si>
  <si>
    <t xml:space="preserve">TAMPAO FOFO SIMPLES COM BASE / REQUADRO, R-2, CLASSE A15 CARGA MAX. 1,5 T, 550 X 1100 MM (COM INSCRICAO EM RELEVO DO TIPO DE REDE)                                                                                                                                                                                                                                                                                                                                                                        </t>
  </si>
  <si>
    <t xml:space="preserve">TANQUE ACO INOXIDAVEL (ACO 304) COM ESFREGADOR E VALVULA, DE *50 X 40 X 22* CM                                                                                                                                                                                                                                                                                                                                                                                                                            </t>
  </si>
  <si>
    <t xml:space="preserve">TANQUE DE ACO CARBONO NAO REVESTIDO, PARA TRANSPORTE DE AGUA COM CAPACIDADE DE 10 M3, COM BOMBA CENTRIFUGA POR TOMADA DE FORCA, VAZAO MAXIMA *75* M3/H (INCLUI MONTAGEM, NAO INCLUI CAMINHAO)                                                                                                                                                                                                                                                                                                             </t>
  </si>
  <si>
    <t xml:space="preserve">TANQUE DE ACO PARA TRANSPORTE DE AGUA COM CAPACIDADE DE 14 M3 (INCLUI MONTAGEM, NAO INCLUI CAMINHAO)                                                                                                                                                                                                                                                                                                                                                                                                      </t>
  </si>
  <si>
    <t xml:space="preserve">TANQUE DE ACO PARA TRANSPORTE DE AGUA COM CAPACIDADE DE 4 M3 (INCLUI MONTAGEM, NAO INCLUI CAMINHAO)                                                                                                                                                                                                                                                                                                                                                                                                       </t>
  </si>
  <si>
    <t xml:space="preserve">TANQUE DE ACO PARA TRANSPORTE DE AGUA COM CAPACIDADE DE 6 M3 (INCLUI MONTAGEM, NAO INCLUI CAMINHAO)                                                                                                                                                                                                                                                                                                                                                                                                       </t>
  </si>
  <si>
    <t xml:space="preserve">TANQUE DE ACO PARA TRANSPORTE DE AGUA COM CAPACIDADE DE 8 M3 (INCLUI MONTAGEM, NAO INCLUI CAMINHAO)                                                                                                                                                                                                                                                                                                                                                                                                       </t>
  </si>
  <si>
    <t xml:space="preserve">TANQUE DE ASFALTO ESTACIONARIO COM MACARICO, CAPACIDADE 20.000 L                                                                                                                                                                                                                                                                                                                                                                                                                                          </t>
  </si>
  <si>
    <t xml:space="preserve">TANQUE DE ASFALTO ESTACIONARIO COM SERPENTINA, CAPACIDADE 20.000 L                                                                                                                                                                                                                                                                                                                                                                                                                                        </t>
  </si>
  <si>
    <t xml:space="preserve">TANQUE DE ASFALTO ESTACIONARIO COM SERPENTINA, CAPACIDADE 30.000 L                                                                                                                                                                                                                                                                                                                                                                                                                                        </t>
  </si>
  <si>
    <t xml:space="preserve">TANQUE DE LOUCA BRANCA, COM COLUNA, *30* L                                                                                                                                                                                                                                                                                                                                                                                                                                                                </t>
  </si>
  <si>
    <t xml:space="preserve">TANQUE DE LOUCA BRANCA, SUSPENSO, *20* L                                                                                                                                                                                                                                                                                                                                                                                                                                                                  </t>
  </si>
  <si>
    <t xml:space="preserve">TANQUE DUPLO EM MARMORE SINTETICO COM CUBA LISA E ESFREGADOR, *110 X 60* CM                                                                                                                                                                                                                                                                                                                                                                                                                               </t>
  </si>
  <si>
    <t xml:space="preserve">TANQUE SIMPLES EM MARMORE SINTETICO COM COLUNA, CAPACIDADE *22* L, *60 X 46* CM                                                                                                                                                                                                                                                                                                                                                                                                                           </t>
  </si>
  <si>
    <t xml:space="preserve">TANQUE SIMPLES EM MARMORE SINTETICO DE FIXAR NA PAREDE, CAPACIDADE *22* L, *60 X 46* CM                                                                                                                                                                                                                                                                                                                                                                                                                   </t>
  </si>
  <si>
    <t xml:space="preserve">TANQUE SIMPLES EM MARMORE SINTETICO SUSPENSO, CAPACIDADE *38* L, *60 X 60* CM                                                                                                                                                                                                                                                                                                                                                                                                                             </t>
  </si>
  <si>
    <t xml:space="preserve">TARIFA "A" ENTRE 0 E 20M3 FORNECIMENTO D'AGUA                                                                                                                                                                                                                                                                                                                                                                                                                                                             </t>
  </si>
  <si>
    <t xml:space="preserve">TARJETA LIVRE / OCUPADO PARA PORTA DE BANHEIRO, CORPO EM ZAMAC E ESPELHO EM LATAO                                                                                                                                                                                                                                                                                                                                                                                                                         </t>
  </si>
  <si>
    <t xml:space="preserve">TARUGO DELIMITADOR DE PROFUNDIDADE EM ESPUMA DE POLIETILENO DE BAIXA DENSIDADE 10 MM, CINZA                                                                                                                                                                                                                                                                                                                                                                                                               </t>
  </si>
  <si>
    <t xml:space="preserve">TE CPVC, SOLDAVEL, 90 GRAUS, 114 MM, PARA AGUA QUENTE PREDIAL                                                                                                                                                                                                                                                                                                                                                                                                                                             </t>
  </si>
  <si>
    <t xml:space="preserve">TE CPVC, SOLDAVEL, 90 GRAUS, 15 MM, PARA AGUA QUENTE PREDIAL                                                                                                                                                                                                                                                                                                                                                                                                                                              </t>
  </si>
  <si>
    <t xml:space="preserve">TE CPVC, SOLDAVEL, 90 GRAUS, 22 MM, PARA AGUA QUENTE PREDIAL                                                                                                                                                                                                                                                                                                                                                                                                                                              </t>
  </si>
  <si>
    <t xml:space="preserve">TE CPVC, SOLDAVEL, 90 GRAUS, 28 MM, PARA AGUA QUENTE PREDIAL                                                                                                                                                                                                                                                                                                                                                                                                                                              </t>
  </si>
  <si>
    <t xml:space="preserve">TE CPVC, SOLDAVEL, 90 GRAUS, 35 MM, PARA AGUA QUENTE PREDIAL                                                                                                                                                                                                                                                                                                                                                                                                                                              </t>
  </si>
  <si>
    <t xml:space="preserve">TE CPVC, SOLDAVEL, 90 GRAUS, 42 MM, PARA AGUA QUENTE PREDIAL                                                                                                                                                                                                                                                                                                                                                                                                                                              </t>
  </si>
  <si>
    <t xml:space="preserve">TE CPVC, SOLDAVEL, 90 GRAUS, 54 MM, PARA AGUA QUENTE PREDIAL                                                                                                                                                                                                                                                                                                                                                                                                                                              </t>
  </si>
  <si>
    <t xml:space="preserve">TE CPVC, SOLDAVEL, 90 GRAUS, 73 MM, PARA AGUA QUENTE PREDIAL                                                                                                                                                                                                                                                                                                                                                                                                                                              </t>
  </si>
  <si>
    <t xml:space="preserve">TE CPVC, SOLDAVEL, 90 GRAUS, 89 MM, PARA AGUA QUENTE PREDIAL                                                                                                                                                                                                                                                                                                                                                                                                                                              </t>
  </si>
  <si>
    <t xml:space="preserve">TE DE COBRE SEM ANEL DE SOLDA, BOLSA X BOLSA X BOLSA, 104 MM                                                                                                                                                                                                                                                                                                                                                                                                                                              </t>
  </si>
  <si>
    <t xml:space="preserve">TE DE COBRE SEM ANEL DE SOLDA, BOLSA X BOLSA X BOLSA, 15 MM                                                                                                                                                                                                                                                                                                                                                                                                                                               </t>
  </si>
  <si>
    <t xml:space="preserve">TE DE COBRE SEM ANEL DE SOLDA, BOLSA X BOLSA X BOLSA, 22 MM                                                                                                                                                                                                                                                                                                                                                                                                                                               </t>
  </si>
  <si>
    <t xml:space="preserve">TE DE COBRE SEM ANEL DE SOLDA, BOLSA X BOLSA X BOLSA, 28 MM                                                                                                                                                                                                                                                                                                                                                                                                                                               </t>
  </si>
  <si>
    <t xml:space="preserve">TE DE COBRE SEM ANEL DE SOLDA, BOLSA X BOLSA X BOLSA, 35 MM                                                                                                                                                                                                                                                                                                                                                                                                                                               </t>
  </si>
  <si>
    <t xml:space="preserve">TE DE COBRE SEM ANEL DE SOLDA, BOLSA X BOLSA X BOLSA, 42 MM                                                                                                                                                                                                                                                                                                                                                                                                                                               </t>
  </si>
  <si>
    <t xml:space="preserve">TE DE COBRE SEM ANEL DE SOLDA, BOLSA X BOLSA X BOLSA, 54 MM                                                                                                                                                                                                                                                                                                                                                                                                                                               </t>
  </si>
  <si>
    <t xml:space="preserve">TE DE COBRE SEM ANEL DE SOLDA, BOLSA X BOLSA X BOLSA, 66 MM                                                                                                                                                                                                                                                                                                                                                                                                                                               </t>
  </si>
  <si>
    <t xml:space="preserve">TE DE COBRE SEM ANEL DE SOLDA, BOLSA X BOLSA X BOLSA, 79 MM                                                                                                                                                                                                                                                                                                                                                                                                                                               </t>
  </si>
  <si>
    <t xml:space="preserve">TE DE FERRO GALVANIZADO, DE 1 1/2"                                                                                                                                                                                                                                                                                                                                                                                                                                                                        </t>
  </si>
  <si>
    <t xml:space="preserve">TE DE FERRO GALVANIZADO, DE 1 1/4"                                                                                                                                                                                                                                                                                                                                                                                                                                                                        </t>
  </si>
  <si>
    <t xml:space="preserve">TE DE FERRO GALVANIZADO, DE 1/2"                                                                                                                                                                                                                                                                                                                                                                                                                                                                          </t>
  </si>
  <si>
    <t xml:space="preserve">TE DE FERRO GALVANIZADO, DE 1"                                                                                                                                                                                                                                                                                                                                                                                                                                                                            </t>
  </si>
  <si>
    <t xml:space="preserve">TE DE FERRO GALVANIZADO, DE 2 1/2"                                                                                                                                                                                                                                                                                                                                                                                                                                                                        </t>
  </si>
  <si>
    <t xml:space="preserve">TE DE FERRO GALVANIZADO, DE 2"                                                                                                                                                                                                                                                                                                                                                                                                                                                                            </t>
  </si>
  <si>
    <t xml:space="preserve">TE DE FERRO GALVANIZADO, DE 3/4"                                                                                                                                                                                                                                                                                                                                                                                                                                                                          </t>
  </si>
  <si>
    <t xml:space="preserve">TE DE FERRO GALVANIZADO, DE 3"                                                                                                                                                                                                                                                                                                                                                                                                                                                                            </t>
  </si>
  <si>
    <t xml:space="preserve">TE DE FERRO GALVANIZADO, DE 4"                                                                                                                                                                                                                                                                                                                                                                                                                                                                            </t>
  </si>
  <si>
    <t xml:space="preserve">TE DE FERRO GALVANIZADO, DE 5"                                                                                                                                                                                                                                                                                                                                                                                                                                                                            </t>
  </si>
  <si>
    <t xml:space="preserve">TE DE FERRO GALVANIZADO, DE 6"                                                                                                                                                                                                                                                                                                                                                                                                                                                                            </t>
  </si>
  <si>
    <t xml:space="preserve">TE DE INSPECAO, PVC, SERIE R, 100 X 75 MM, PARA ESGOTO PREDIAL                                                                                                                                                                                                                                                                                                                                                                                                                                            </t>
  </si>
  <si>
    <t xml:space="preserve">TE DE INSPECAO, PVC, SERIE R, 150 X 100 MM, PARA ESGOTO PREDIAL                                                                                                                                                                                                                                                                                                                                                                                                                                           </t>
  </si>
  <si>
    <t xml:space="preserve">TE DE INSPECAO, PVC, SERIE R, 75 X 75 MM, PARA ESGOTO PREDIAL                                                                                                                                                                                                                                                                                                                                                                                                                                             </t>
  </si>
  <si>
    <t xml:space="preserve">TE DE INSPECAO, PVC, 100 X 75 MM, SERIE NORMAL PARA ESGOTO PREDIAL                                                                                                                                                                                                                                                                                                                                                                                                                                        </t>
  </si>
  <si>
    <t xml:space="preserve">TE DE REDUCAO COM ROSCA, PVC, 90 GRAUS, 1 X 3/4", PARA AGUA FRIA PREDIAL                                                                                                                                                                                                                                                                                                                                                                                                                                  </t>
  </si>
  <si>
    <t xml:space="preserve">TE DE REDUCAO COM ROSCA, PVC, 90 GRAUS, 1.1/2" X 3/4", AGUA FRIA PREDIAL                                                                                                                                                                                                                                                                                                                                                                                                                                  </t>
  </si>
  <si>
    <t xml:space="preserve">TE DE REDUCAO COM ROSCA, PVC, 90 GRAUS, 3/4 X 1/2", PARA AGUA FRIA PREDIAL                                                                                                                                                                                                                                                                                                                                                                                                                                </t>
  </si>
  <si>
    <t xml:space="preserve">TE DE REDUCAO DE FERRO GALVANIZADO, COM ROSCA BSP, DE 1 1/2" X 1"                                                                                                                                                                                                                                                                                                                                                                                                                                         </t>
  </si>
  <si>
    <t xml:space="preserve">TE DE REDUCAO DE FERRO GALVANIZADO, COM ROSCA BSP, DE 1 1/2" X 3/4"                                                                                                                                                                                                                                                                                                                                                                                                                                       </t>
  </si>
  <si>
    <t xml:space="preserve">TE DE REDUCAO DE FERRO GALVANIZADO, COM ROSCA BSP, DE 1 1/4" X 3/4"                                                                                                                                                                                                                                                                                                                                                                                                                                       </t>
  </si>
  <si>
    <t xml:space="preserve">TE DE REDUCAO DE FERRO GALVANIZADO, COM ROSCA BSP, DE 1" X 1/2"                                                                                                                                                                                                                                                                                                                                                                                                                                           </t>
  </si>
  <si>
    <t xml:space="preserve">TE DE REDUCAO DE FERRO GALVANIZADO, COM ROSCA BSP, DE 1" X 3/4"                                                                                                                                                                                                                                                                                                                                                                                                                                           </t>
  </si>
  <si>
    <t xml:space="preserve">TE DE REDUCAO DE FERRO GALVANIZADO, COM ROSCA BSP, DE 2 1/2" X 1 1/2"                                                                                                                                                                                                                                                                                                                                                                                                                                     </t>
  </si>
  <si>
    <t xml:space="preserve">TE DE REDUCAO DE FERRO GALVANIZADO, COM ROSCA BSP, DE 2 1/2" X 1 1/4"                                                                                                                                                                                                                                                                                                                                                                                                                                     </t>
  </si>
  <si>
    <t xml:space="preserve">TE DE REDUCAO DE FERRO GALVANIZADO, COM ROSCA BSP, DE 2 1/2" X 1"                                                                                                                                                                                                                                                                                                                                                                                                                                         </t>
  </si>
  <si>
    <t xml:space="preserve">TE DE REDUCAO DE FERRO GALVANIZADO, COM ROSCA BSP, DE 2 1/2" X 2"                                                                                                                                                                                                                                                                                                                                                                                                                                         </t>
  </si>
  <si>
    <t xml:space="preserve">TE DE REDUCAO DE FERRO GALVANIZADO, COM ROSCA BSP, DE 2" X 1 1/2"                                                                                                                                                                                                                                                                                                                                                                                                                                         </t>
  </si>
  <si>
    <t xml:space="preserve">TE DE REDUCAO DE FERRO GALVANIZADO, COM ROSCA BSP, DE 2" X 1 1/4"                                                                                                                                                                                                                                                                                                                                                                                                                                         </t>
  </si>
  <si>
    <t xml:space="preserve">TE DE REDUCAO DE FERRO GALVANIZADO, COM ROSCA BSP, DE 2" X 1"                                                                                                                                                                                                                                                                                                                                                                                                                                             </t>
  </si>
  <si>
    <t xml:space="preserve">TE DE REDUCAO DE FERRO GALVANIZADO, COM ROSCA BSP, DE 3/4" X 1/2"                                                                                                                                                                                                                                                                                                                                                                                                                                         </t>
  </si>
  <si>
    <t xml:space="preserve">TE DE REDUCAO DE FERRO GALVANIZADO, COM ROSCA BSP, DE 3" X 1 1/2"                                                                                                                                                                                                                                                                                                                                                                                                                                         </t>
  </si>
  <si>
    <t xml:space="preserve">TE DE REDUCAO DE FERRO GALVANIZADO, COM ROSCA BSP, DE 3" X 1 1/4"                                                                                                                                                                                                                                                                                                                                                                                                                                         </t>
  </si>
  <si>
    <t xml:space="preserve">TE DE REDUCAO DE FERRO GALVANIZADO, COM ROSCA BSP, DE 3" X 1"                                                                                                                                                                                                                                                                                                                                                                                                                                             </t>
  </si>
  <si>
    <t xml:space="preserve">TE DE REDUCAO DE FERRO GALVANIZADO, COM ROSCA BSP, DE 3" X 2 1/2"                                                                                                                                                                                                                                                                                                                                                                                                                                         </t>
  </si>
  <si>
    <t xml:space="preserve">TE DE REDUCAO DE FERRO GALVANIZADO, COM ROSCA BSP, DE 3" X 2"                                                                                                                                                                                                                                                                                                                                                                                                                                             </t>
  </si>
  <si>
    <t xml:space="preserve">TE DE REDUCAO DE FERRO GALVANIZADO, COM ROSCA BSP, DE 4" X 2"                                                                                                                                                                                                                                                                                                                                                                                                                                             </t>
  </si>
  <si>
    <t xml:space="preserve">TE DE REDUCAO DE FERRO GALVANIZADO, COM ROSCA BSP, DE 4" X 3"                                                                                                                                                                                                                                                                                                                                                                                                                                             </t>
  </si>
  <si>
    <t xml:space="preserve">TE DE REDUCAO, CPVC, 22 X 15 MM, PARA AGUA QUENTE PREDIAL                                                                                                                                                                                                                                                                                                                                                                                                                                                 </t>
  </si>
  <si>
    <t xml:space="preserve">TE DE REDUCAO, CPVC, 28 X 22 MM, PARA AGUA QUENTE PREDIAL                                                                                                                                                                                                                                                                                                                                                                                                                                                 </t>
  </si>
  <si>
    <t xml:space="preserve">TE DE REDUCAO, CPVC, 35 X 28 MM, PARA AGUA QUENTE PREDIAL                                                                                                                                                                                                                                                                                                                                                                                                                                                 </t>
  </si>
  <si>
    <t xml:space="preserve">TE DE REDUCAO, CPVC, 42 X 35 MM, PARA AGUA QUENTE PREDIAL                                                                                                                                                                                                                                                                                                                                                                                                                                                 </t>
  </si>
  <si>
    <t xml:space="preserve">TE DE REDUCAO, PVC PBA, BBB, JE, DN 100 X 50 / DE 110 X 60 MM, PARA REDE DE AGUA                                                                                                                                                                                                                                                                                                                                                                                                                          </t>
  </si>
  <si>
    <t xml:space="preserve">TE DE REDUCAO, PVC PBA, BBB, JE, DN 100 X 75 / DE 110 X 85 MM, PARA REDE DE AGUA                                                                                                                                                                                                                                                                                                                                                                                                                          </t>
  </si>
  <si>
    <t xml:space="preserve">TE DE REDUCAO, PVC PBA, BBB, JE, DN 75 X 50 / DE 85 X 60 MM, PARA REDE DE AGUA                                                                                                                                                                                                                                                                                                                                                                                                                            </t>
  </si>
  <si>
    <t xml:space="preserve">TE DE REDUCAO, PVC, SOLDAVEL, 90 GRAUS, 110 MM X 60 MM, PARA AGUA FRIA PREDIAL                                                                                                                                                                                                                                                                                                                                                                                                                            </t>
  </si>
  <si>
    <t xml:space="preserve">TE DE REDUCAO, PVC, SOLDAVEL, 90 GRAUS, 25 MM X 20 MM, PARA AGUA FRIA PREDIAL                                                                                                                                                                                                                                                                                                                                                                                                                             </t>
  </si>
  <si>
    <t xml:space="preserve">TE DE REDUCAO, PVC, SOLDAVEL, 90 GRAUS, 32 MM X 25 MM, PARA AGUA FRIA PREDIAL                                                                                                                                                                                                                                                                                                                                                                                                                             </t>
  </si>
  <si>
    <t xml:space="preserve">TE DE REDUCAO, PVC, SOLDAVEL, 90 GRAUS, 40 MM X 32 MM, PARA AGUA FRIA PREDIAL                                                                                                                                                                                                                                                                                                                                                                                                                             </t>
  </si>
  <si>
    <t xml:space="preserve">TE DE REDUCAO, PVC, SOLDAVEL, 90 GRAUS, 50 MM X 20 MM, PARA AGUA FRIA PREDIAL                                                                                                                                                                                                                                                                                                                                                                                                                             </t>
  </si>
  <si>
    <t xml:space="preserve">TE DE REDUCAO, PVC, SOLDAVEL, 90 GRAUS, 50 MM X 25 MM, PARA AGUA FRIA PREDIAL                                                                                                                                                                                                                                                                                                                                                                                                                             </t>
  </si>
  <si>
    <t xml:space="preserve">TE DE REDUCAO, PVC, SOLDAVEL, 90 GRAUS, 50 MM X 32 MM, PARA AGUA FRIA PREDIAL                                                                                                                                                                                                                                                                                                                                                                                                                             </t>
  </si>
  <si>
    <t xml:space="preserve">TE DE REDUCAO, PVC, SOLDAVEL, 90 GRAUS, 50 MM X 40 MM, PARA AGUA FRIA PREDIAL                                                                                                                                                                                                                                                                                                                                                                                                                             </t>
  </si>
  <si>
    <t xml:space="preserve">TE DE REDUCAO, PVC, SOLDAVEL, 90 GRAUS, 75 MM X 50 MM, PARA AGUA FRIA PREDIAL                                                                                                                                                                                                                                                                                                                                                                                                                             </t>
  </si>
  <si>
    <t xml:space="preserve">TE DE REDUCAO, PVC, SOLDAVEL, 90 GRAUS, 85 MM X 60 MM, PARA AGUA FRIA PREDIAL                                                                                                                                                                                                                                                                                                                                                                                                                             </t>
  </si>
  <si>
    <t xml:space="preserve">TE DE SERVICO INTEGRADO, EM POLIPROPILENO (PP), PARA TUBOS EM PEAD/PVC, 60 X 20 MM - LIGACAO PREDIAL DE AGUA                                                                                                                                                                                                                                                                                                                                                                                              </t>
  </si>
  <si>
    <t xml:space="preserve">TE DE SERVICO INTEGRADO, EM POLIPROPILENO (PP), PARA TUBOS EM PEAD/PVC, 60 X 32 MM - LIGACAO PREDIAL DE AGUA                                                                                                                                                                                                                                                                                                                                                                                              </t>
  </si>
  <si>
    <t xml:space="preserve">TE DE SERVICO INTEGRADO, EM POLIPROPILENO (PP), PARA TUBOS EM PEAD, 63 X 20 MM - LIGACAO PREDIAL DE AGUA                                                                                                                                                                                                                                                                                                                                                                                                  </t>
  </si>
  <si>
    <t xml:space="preserve">TE DE SERVICO, PEAD PE 100, DE 125 X 20 MM, PARA ELETROFUSAO                                                                                                                                                                                                                                                                                                                                                                                                                                              </t>
  </si>
  <si>
    <t xml:space="preserve">TE DE SERVICO, PEAD PE 100, DE 125 X 32 MM, PARA ELETROFUSAO                                                                                                                                                                                                                                                                                                                                                                                                                                              </t>
  </si>
  <si>
    <t xml:space="preserve">TE DE SERVICO, PEAD PE 100, DE 125 X 63 MM, PARA ELETROFUSAO                                                                                                                                                                                                                                                                                                                                                                                                                                              </t>
  </si>
  <si>
    <t xml:space="preserve">TE DE SERVICO, PEAD PE 100, DE 200 X 20 MM, PARA ELETROFUSAO                                                                                                                                                                                                                                                                                                                                                                                                                                              </t>
  </si>
  <si>
    <t xml:space="preserve">TE DE SERVICO, PEAD PE 100, DE 200 X 32 MM, PARA ELETROFUSAO                                                                                                                                                                                                                                                                                                                                                                                                                                              </t>
  </si>
  <si>
    <t xml:space="preserve">TE DE SERVICO, PEAD PE 100, DE 200 X 63 MM, PARA ELETROFUSAO                                                                                                                                                                                                                                                                                                                                                                                                                                              </t>
  </si>
  <si>
    <t xml:space="preserve">TE DE SERVICO, PEAD PE 100, DE 63 X 20 MM, PARA ELETROFUSAO                                                                                                                                                                                                                                                                                                                                                                                                                                               </t>
  </si>
  <si>
    <t xml:space="preserve">TE DE SERVICO, PEAD PE 100, DE 63 X 32 MM, PARA ELETROFUSAO                                                                                                                                                                                                                                                                                                                                                                                                                                               </t>
  </si>
  <si>
    <t xml:space="preserve">TE DE SERVICO, PEAD PE 100, DE 63 X 63 MM, PARA ELETROFUSAO                                                                                                                                                                                                                                                                                                                                                                                                                                               </t>
  </si>
  <si>
    <t xml:space="preserve">TE DE TRANSICAO, CPVC, SOLDAVEL, 15 MM X 1/2", PARA AGUA QUENTE                                                                                                                                                                                                                                                                                                                                                                                                                                           </t>
  </si>
  <si>
    <t xml:space="preserve">TE DE TRANSICAO, CPVC, SOLDAVEL, 22 MM X 1/2", PARA AGUA QUENTE                                                                                                                                                                                                                                                                                                                                                                                                                                           </t>
  </si>
  <si>
    <t xml:space="preserve">TE DUPLA CURVA BRONZE/LATAO SEM ANEL DE SOLDA, ROSCA F X BOLSA X ROSCA F, 1/2" X 15 X 1/2"                                                                                                                                                                                                                                                                                                                                                                                                                </t>
  </si>
  <si>
    <t xml:space="preserve">TE DUPLA CURVA BRONZE/LATAO SEM ANEL DE SOLDA, ROSCA F X BOLSA X ROSCA F, 3/4" X 22 X 3/4"                                                                                                                                                                                                                                                                                                                                                                                                                </t>
  </si>
  <si>
    <t xml:space="preserve">TE METALICO, PARA CONEXAO COM ANEL DESLIZANTE, DN 16 MM, EM TUBO PEX PARA INST. AGUA QUENTE/FRIA                                                                                                                                                                                                                                                                                                                                                                                                          </t>
  </si>
  <si>
    <t xml:space="preserve">TE METALICO, PARA CONEXAO COM ANEL DESLIZANTE, DN 20 MM, EM TUBO PEX PARA INST. AGUA QUENTE/FRIA                                                                                                                                                                                                                                                                                                                                                                                                          </t>
  </si>
  <si>
    <t xml:space="preserve">TE METALICO, PARA CONEXAO COM ANEL DESLIZANTE, DN 25 MM, EM TUBO PEX PARA INST. AGUA QUENTE/FRIA                                                                                                                                                                                                                                                                                                                                                                                                          </t>
  </si>
  <si>
    <t xml:space="preserve">TE METALICO, PARA CONEXAO COM ANEL DESLIZANTE, DN 32 MM, EM TUBO PEX PARA INST. AGUA QUENTE/FRIA                                                                                                                                                                                                                                                                                                                                                                                                          </t>
  </si>
  <si>
    <t xml:space="preserve">TE MISTURADOR COM INSERTO METALICO, FEMEA, PPR, DN 25 MM X 3/4", PARA AGUA QUENTE E FRIA PREDIAL                                                                                                                                                                                                                                                                                                                                                                                                          </t>
  </si>
  <si>
    <t xml:space="preserve">TE MISTURADOR DE TRANSICAO, CPVC, COM ROSCA, 22 MM X 3/4", PARA AGUA QUENTE                                                                                                                                                                                                                                                                                                                                                                                                                               </t>
  </si>
  <si>
    <t xml:space="preserve">TE MISTURADOR, CPVC, SOLDAVEL, 15 MM, PARA AGUA QUENTE                                                                                                                                                                                                                                                                                                                                                                                                                                                    </t>
  </si>
  <si>
    <t xml:space="preserve">TE MISTURADOR, CPVC, SOLDAVEL, 22 MM, PARA AGUA QUENTE                                                                                                                                                                                                                                                                                                                                                                                                                                                    </t>
  </si>
  <si>
    <t xml:space="preserve">TE MISTURADOR, PPR, F/M/M, DN 20 X 20 MM, PARA AGUA QUENTE PREDIAL                                                                                                                                                                                                                                                                                                                                                                                                                                        </t>
  </si>
  <si>
    <t xml:space="preserve">TE MISTURADOR, PPR, F/M/M, DN 25 X 25 MM, PARA AGUA QUENTE PREDIAL                                                                                                                                                                                                                                                                                                                                                                                                                                        </t>
  </si>
  <si>
    <t xml:space="preserve">TE NORMAL, PPR, F/F/F, SOLDAVEL, 90 GRAUS, DN 110 X 110 X 110 MM, PARA AGUA QUENTE PREDIAL                                                                                                                                                                                                                                                                                                                                                                                                                </t>
  </si>
  <si>
    <t xml:space="preserve">TE NORMAL, PPR, F/F/F, SOLDAVEL, 90 GRAUS, DN 20 X 20 X 20 MM, PARA AGUA QUENTE PREDIAL                                                                                                                                                                                                                                                                                                                                                                                                                   </t>
  </si>
  <si>
    <t xml:space="preserve">TE NORMAL, PPR, F/F/F, SOLDAVEL, 90 GRAUS, DN 25 X 25 X 25 MM, PARA AGUA QUENTE PREDIAL                                                                                                                                                                                                                                                                                                                                                                                                                   </t>
  </si>
  <si>
    <t xml:space="preserve">TE NORMAL, PPR, F/F/F, SOLDAVEL, 90 GRAUS, DN 32 X 32 X 32 MM, PARA AGUA QUENTE PREDIAL                                                                                                                                                                                                                                                                                                                                                                                                                   </t>
  </si>
  <si>
    <t xml:space="preserve">TE NORMAL, PPR, F/F/F, SOLDAVEL, 90 GRAUS, DN 40 X 40 X 40 MM, PARA AGUA QUENTE PREDIAL                                                                                                                                                                                                                                                                                                                                                                                                                   </t>
  </si>
  <si>
    <t xml:space="preserve">TE NORMAL, PPR, F/F/F, SOLDAVEL, 90 GRAUS, DN 50 X 50 X 50 MM, PARA AGUA QUENTE PREDIAL                                                                                                                                                                                                                                                                                                                                                                                                                   </t>
  </si>
  <si>
    <t xml:space="preserve">TE NORMAL, PPR, F/F/F, SOLDAVEL, 90 GRAUS, DN 63 X 63 X 63 MM, PARA AGUA QUENTE PREDIAL                                                                                                                                                                                                                                                                                                                                                                                                                   </t>
  </si>
  <si>
    <t xml:space="preserve">TE NORMAL, PPR, F/F/F, SOLDAVEL, 90 GRAUS, DN 75 X 75 X 75 MM, PARA AGUA QUENTE PREDIAL                                                                                                                                                                                                                                                                                                                                                                                                                   </t>
  </si>
  <si>
    <t xml:space="preserve">TE NORMAL, PPR, F/F/F, SOLDAVEL, 90 GRAUS, DN 90 X 90 X 90 MM, PARA AGUA QUENTE PREDIAL                                                                                                                                                                                                                                                                                                                                                                                                                   </t>
  </si>
  <si>
    <t xml:space="preserve">TE PVC ROSCAVEL 90 GRAUS, 1", PARA AGUA FRIA PREDIAL                                                                                                                                                                                                                                                                                                                                                                                                                                                      </t>
  </si>
  <si>
    <t xml:space="preserve">TE PVC SOLDAVEL, BBB, 90 GRAUS, DN 40 MM, PARA ESGOTO SECUNDARIO PREDIAL                                                                                                                                                                                                                                                                                                                                                                                                                                  </t>
  </si>
  <si>
    <t xml:space="preserve">TE PVC, ROSCAVEL, 90 GRAUS, 1 1/2", AGUA FRIA PREDIAL                                                                                                                                                                                                                                                                                                                                                                                                                                                     </t>
  </si>
  <si>
    <t xml:space="preserve">TE PVC, ROSCAVEL, 90 GRAUS, 1/2", AGUA FRIA PREDIAL                                                                                                                                                                                                                                                                                                                                                                                                                                                       </t>
  </si>
  <si>
    <t xml:space="preserve">TE PVC, ROSCAVEL, 90 GRAUS, 2", AGUA FRIA PREDIAL                                                                                                                                                                                                                                                                                                                                                                                                                                                         </t>
  </si>
  <si>
    <t xml:space="preserve">TE PVC, ROSCAVEL, 90 GRAUS, 3/4", AGUA FRIA PREDIAL                                                                                                                                                                                                                                                                                                                                                                                                                                                       </t>
  </si>
  <si>
    <t xml:space="preserve">TE PVC, SOLDAVEL, COM BUCHA DE LATAO NA BOLSA CENTRAL, 90 GRAUS, 20 MM X 1/2", PARA AGUA FRIA PREDIAL                                                                                                                                                                                                                                                                                                                                                                                                     </t>
  </si>
  <si>
    <t xml:space="preserve">TE PVC, SOLDAVEL, COM BUCHA DE LATAO NA BOLSA CENTRAL, 90 GRAUS, 25 MM X 1/2", PARA AGUA FRIA PREDIAL                                                                                                                                                                                                                                                                                                                                                                                                     </t>
  </si>
  <si>
    <t xml:space="preserve">TE PVC, SOLDAVEL, COM BUCHA DE LATAO NA BOLSA CENTRAL, 90 GRAUS, 25 MM X 3/4", PARA AGUA FRIA PREDIAL                                                                                                                                                                                                                                                                                                                                                                                                     </t>
  </si>
  <si>
    <t xml:space="preserve">TE PVC, SOLDAVEL, COM BUCHA DE LATAO NA BOLSA CENTRAL, 90 GRAUS, 32 MM X 3/4", PARA AGUA FRIA PREDIAL                                                                                                                                                                                                                                                                                                                                                                                                     </t>
  </si>
  <si>
    <t xml:space="preserve">TE PVC, SOLDAVEL, COM ROSCA NA BOLSA CENTRAL, 90 GRAUS, 20 MM X 1/2", PARA AGUA FRIA PREDIAL                                                                                                                                                                                                                                                                                                                                                                                                              </t>
  </si>
  <si>
    <t xml:space="preserve">TE PVC, SOLDAVEL, COM ROSCA NA BOLSA CENTRAL, 90 GRAUS, 25 MM X 1/2", PARA AGUA FRIA PREDIAL                                                                                                                                                                                                                                                                                                                                                                                                              </t>
  </si>
  <si>
    <t xml:space="preserve">TE PVC, SOLDAVEL, COM ROSCA NA BOLSA CENTRAL, 90 GRAUS, 25 MM X 3/4", PARA AGUA FRIA PREDIAL                                                                                                                                                                                                                                                                                                                                                                                                              </t>
  </si>
  <si>
    <t xml:space="preserve">TE PVC, SOLDAVEL, COM ROSCA NA BOLSA CENTRAL, 90 GRAUS, 32 MM X 3/4", PARA AGUA FRIA PREDIAL                                                                                                                                                                                                                                                                                                                                                                                                              </t>
  </si>
  <si>
    <t xml:space="preserve">TE RANHURADO EM FERRO FUNDIDO, DN 50 (2")                                                                                                                                                                                                                                                                                                                                                                                                                                                                 </t>
  </si>
  <si>
    <t xml:space="preserve">TE RANHURADO EM FERRO FUNDIDO, DN 65 (2 1/2")                                                                                                                                                                                                                                                                                                                                                                                                                                                             </t>
  </si>
  <si>
    <t xml:space="preserve">TE RANHURADO EM FERRO FUNDIDO, DN 80 (3")                                                                                                                                                                                                                                                                                                                                                                                                                                                                 </t>
  </si>
  <si>
    <t xml:space="preserve">TE ROSCA FEMEA, METALICO, PARA CONEXAO COM ANEL DESLIZANTE, DN 16 MM X 1/2", EM TUBO PEX PARA INST. AGUA QUENTE/FRIA                                                                                                                                                                                                                                                                                                                                                                                      </t>
  </si>
  <si>
    <t xml:space="preserve">TE ROSCA FEMEA, METALICO, PARA CONEXAO COM ANEL DESLIZANTE, DN 20 MM X 1/2", EM TUBO PEX PARA INST. AGUA QUENTE/FRIA                                                                                                                                                                                                                                                                                                                                                                                      </t>
  </si>
  <si>
    <t xml:space="preserve">TE ROSCA FEMEA, METALICO, PARA CONEXAO COM ANEL DESLIZANTE, DN 25 MM X 3/4", EM TUBO PEX PARA INST. AGUA QUENTE/FRIA                                                                                                                                                                                                                                                                                                                                                                                      </t>
  </si>
  <si>
    <t xml:space="preserve">TE SANITARIO DE REDUCAO, PVC, DN 100 X 50 MM, SERIE NORMAL, PARA ESGOTO PREDIAL                                                                                                                                                                                                                                                                                                                                                                                                                           </t>
  </si>
  <si>
    <t xml:space="preserve">TE SANITARIO DE REDUCAO, PVC, DN 100 X 75 MM, SERIE NORMAL PARA ESGOTO PREDIAL                                                                                                                                                                                                                                                                                                                                                                                                                            </t>
  </si>
  <si>
    <t xml:space="preserve">TE SANITARIO, PVC, DN 100 X 100 MM, SERIE NORMAL, PARA ESGOTO PREDIAL                                                                                                                                                                                                                                                                                                                                                                                                                                     </t>
  </si>
  <si>
    <t xml:space="preserve">TE SANITARIO, PVC, DN 40 X 40 MM, SERIE NORMAL, PARA ESGOTO PREDIAL                                                                                                                                                                                                                                                                                                                                                                                                                                       </t>
  </si>
  <si>
    <t xml:space="preserve">TE SANITARIO, PVC, DN 50 X 50 MM, SERIE NORMAL, PARA ESGOTO PREDIAL                                                                                                                                                                                                                                                                                                                                                                                                                                       </t>
  </si>
  <si>
    <t xml:space="preserve">TE SANITARIO, PVC, DN 75 X 75 MM, SERIE NORMAL PARA ESGOTO PREDIAL                                                                                                                                                                                                                                                                                                                                                                                                                                        </t>
  </si>
  <si>
    <t xml:space="preserve">TE SOLDAVEL, PVC, 90 GRAUS, 110 MM, PARA AGUA FRIA PREDIAL (NBR 5648)                                                                                                                                                                                                                                                                                                                                                                                                                                     </t>
  </si>
  <si>
    <t xml:space="preserve">TE SOLDAVEL, PVC, 90 GRAUS, 20 MM, PARA AGUA FRIA PREDIAL (NBR 5648)                                                                                                                                                                                                                                                                                                                                                                                                                                      </t>
  </si>
  <si>
    <t xml:space="preserve">TE SOLDAVEL, PVC, 90 GRAUS, 25 MM, PARA AGUA FRIA PREDIAL (NBR 5648)                                                                                                                                                                                                                                                                                                                                                                                                                                      </t>
  </si>
  <si>
    <t xml:space="preserve">TE SOLDAVEL, PVC, 90 GRAUS, 32 MM, PARA AGUA FRIA PREDIAL (NBR 5648)                                                                                                                                                                                                                                                                                                                                                                                                                                      </t>
  </si>
  <si>
    <t xml:space="preserve">TE SOLDAVEL, PVC, 90 GRAUS, 40 MM, PARA AGUA FRIA PREDIAL (NBR 5648)                                                                                                                                                                                                                                                                                                                                                                                                                                      </t>
  </si>
  <si>
    <t xml:space="preserve">TE SOLDAVEL, PVC, 90 GRAUS, 60 MM, PARA AGUA FRIA PREDIAL (NBR 5648)                                                                                                                                                                                                                                                                                                                                                                                                                                      </t>
  </si>
  <si>
    <t xml:space="preserve">TE SOLDAVEL, PVC, 90 GRAUS, 75 MM, PARA AGUA FRIA PREDIAL (NBR 5648)                                                                                                                                                                                                                                                                                                                                                                                                                                      </t>
  </si>
  <si>
    <t xml:space="preserve">TE SOLDAVEL, PVC, 90 GRAUS, 85 MM, PARA AGUA FRIA PREDIAL (NBR 5648)                                                                                                                                                                                                                                                                                                                                                                                                                                      </t>
  </si>
  <si>
    <t xml:space="preserve">TE SOLDAVEL, PVC, 90 GRAUS,50 MM, PARA AGUA FRIA PREDIAL (NBR 5648)                                                                                                                                                                                                                                                                                                                                                                                                                                       </t>
  </si>
  <si>
    <t xml:space="preserve">TE 45 GRAUS DE FERRO GALVANIZADO, COM ROSCA BSP, DE 1 1/2"                                                                                                                                                                                                                                                                                                                                                                                                                                                </t>
  </si>
  <si>
    <t xml:space="preserve">TE 45 GRAUS DE FERRO GALVANIZADO, COM ROSCA BSP, DE 1 1/4"                                                                                                                                                                                                                                                                                                                                                                                                                                                </t>
  </si>
  <si>
    <t xml:space="preserve">TE 45 GRAUS DE FERRO GALVANIZADO, COM ROSCA BSP, DE 1/2"                                                                                                                                                                                                                                                                                                                                                                                                                                                  </t>
  </si>
  <si>
    <t xml:space="preserve">TE 45 GRAUS DE FERRO GALVANIZADO, COM ROSCA BSP, DE 1"                                                                                                                                                                                                                                                                                                                                                                                                                                                    </t>
  </si>
  <si>
    <t xml:space="preserve">TE 45 GRAUS DE FERRO GALVANIZADO, COM ROSCA BSP, DE 2 1/2"                                                                                                                                                                                                                                                                                                                                                                                                                                                </t>
  </si>
  <si>
    <t xml:space="preserve">TE 45 GRAUS DE FERRO GALVANIZADO, COM ROSCA BSP, DE 2"                                                                                                                                                                                                                                                                                                                                                                                                                                                    </t>
  </si>
  <si>
    <t xml:space="preserve">TE 45 GRAUS DE FERRO GALVANIZADO, COM ROSCA BSP, DE 3/4"                                                                                                                                                                                                                                                                                                                                                                                                                                                  </t>
  </si>
  <si>
    <t xml:space="preserve">TE 45 GRAUS DE FERRO GALVANIZADO, COM ROSCA BSP, DE 3"                                                                                                                                                                                                                                                                                                                                                                                                                                                    </t>
  </si>
  <si>
    <t xml:space="preserve">TE 45 GRAUS DE FERRO GALVANIZADO, COM ROSCA BSP, DE 4"                                                                                                                                                                                                                                                                                                                                                                                                                                                    </t>
  </si>
  <si>
    <t xml:space="preserve">TE 90 GRAUS EM ACO CARBONO, SOLDAVEL, PRESSAO 3.000 LBS, DN 1 1/2"                                                                                                                                                                                                                                                                                                                                                                                                                                        </t>
  </si>
  <si>
    <t xml:space="preserve">TE 90 GRAUS EM ACO CARBONO, SOLDAVEL, PRESSAO 3.000 LBS, DN 1 1/4"                                                                                                                                                                                                                                                                                                                                                                                                                                        </t>
  </si>
  <si>
    <t xml:space="preserve">TE 90 GRAUS EM ACO CARBONO, SOLDAVEL, PRESSAO 3.000 LBS, DN 1/2"                                                                                                                                                                                                                                                                                                                                                                                                                                          </t>
  </si>
  <si>
    <t xml:space="preserve">TE 90 GRAUS EM ACO CARBONO, SOLDAVEL, PRESSAO 3.000 LBS, DN 1"                                                                                                                                                                                                                                                                                                                                                                                                                                            </t>
  </si>
  <si>
    <t xml:space="preserve">TE 90 GRAUS EM ACO CARBONO, SOLDAVEL, PRESSAO 3.000 LBS, DN 2 1/2"                                                                                                                                                                                                                                                                                                                                                                                                                                        </t>
  </si>
  <si>
    <t xml:space="preserve">TE 90 GRAUS EM ACO CARBONO, SOLDAVEL, PRESSAO 3.000 LBS, DN 2"                                                                                                                                                                                                                                                                                                                                                                                                                                            </t>
  </si>
  <si>
    <t xml:space="preserve">TE 90 GRAUS EM ACO CARBONO, SOLDAVEL, PRESSAO 3.000 LBS, DN 3/4"                                                                                                                                                                                                                                                                                                                                                                                                                                          </t>
  </si>
  <si>
    <t xml:space="preserve">TE 90 GRAUS EM ACO CARBONO, SOLDAVEL, PRESSAO 3.000 LBS, DN 3"                                                                                                                                                                                                                                                                                                                                                                                                                                            </t>
  </si>
  <si>
    <t xml:space="preserve">TE, PLASTICO, DN 16 MM, PARA CONEXAO COM CRIMPAGEM, EM TUBO PEX PARA INST. AGUA QUENTE/FRIA                                                                                                                                                                                                                                                                                                                                                                                                               </t>
  </si>
  <si>
    <t xml:space="preserve">TE, PLASTICO, DN 20 MM, PARA CONEXAO COM CRIMPAGEM, EM TUBO PEX PARA INST. AGUA QUENTE/FRIA                                                                                                                                                                                                                                                                                                                                                                                                               </t>
  </si>
  <si>
    <t xml:space="preserve">TE, PLASTICO, DN 25 MM, PARA CONEXAO COM CRIMPAGEM, EM TUBO PEX PARA INST. AGUA QUENTE/FRIA                                                                                                                                                                                                                                                                                                                                                                                                               </t>
  </si>
  <si>
    <t xml:space="preserve">TE, PLASTICO, DN 32 MM, PARA CONEXAO COM CRIMPAGEM, EM TUBO PEX PARA INST. AGUA QUENTE/FRIA                                                                                                                                                                                                                                                                                                                                                                                                               </t>
  </si>
  <si>
    <t xml:space="preserve">TE, PVC PBA, BBB, 90 GRAUS, DN 100 / DE 110 MM, PARA REDE DE AGUA                                                                                                                                                                                                                                                                                                                                                                                                                                         </t>
  </si>
  <si>
    <t xml:space="preserve">TE, PVC PBA, BBB, 90 GRAUS, DN 50 / DE 60 MM, PARA REDE DE AGUA                                                                                                                                                                                                                                                                                                                                                                                                                                           </t>
  </si>
  <si>
    <t xml:space="preserve">TE, PVC PBA, BBB, 90 GRAUS, DN 75 / DE 85 MM, PARA REDE DE AGUA                                                                                                                                                                                                                                                                                                                                                                                                                                           </t>
  </si>
  <si>
    <t xml:space="preserve">TE, PVC, SERIE R, 100 X 100 MM, PARA ESGOTO PREDIAL                                                                                                                                                                                                                                                                                                                                                                                                                                                       </t>
  </si>
  <si>
    <t xml:space="preserve">TE, PVC, SERIE R, 100 X 75 MM, PARA ESGOTO PREDIAL                                                                                                                                                                                                                                                                                                                                                                                                                                                        </t>
  </si>
  <si>
    <t xml:space="preserve">TE, PVC, SERIE R, 150 X 100 MM, PARA ESGOTO PREDIAL                                                                                                                                                                                                                                                                                                                                                                                                                                                       </t>
  </si>
  <si>
    <t xml:space="preserve">TE, PVC, SERIE R, 150 X 150 MM, PARA ESGOTO PREDIAL                                                                                                                                                                                                                                                                                                                                                                                                                                                       </t>
  </si>
  <si>
    <t xml:space="preserve">TE, PVC, SERIE R, 75 X 75 MM, PARA ESGOTO PREDIAL                                                                                                                                                                                                                                                                                                                                                                                                                                                         </t>
  </si>
  <si>
    <t xml:space="preserve">TE, PVC, 90 GRAUS, BBB, JE, DN 200 MM, PARA REDE COLETORA ESGOTO                                                                                                                                                                                                                                                                                                                                                                                                                                          </t>
  </si>
  <si>
    <t xml:space="preserve">TECNICO DE EDIFICACOES (HORISTA)                                                                                                                                                                                                                                                                                                                                                                                                                                                                          </t>
  </si>
  <si>
    <t xml:space="preserve">TECNICO DE EDIFICACOES (MENSALISTA)                                                                                                                                                                                                                                                                                                                                                                                                                                                                       </t>
  </si>
  <si>
    <t xml:space="preserve">TECNICO EM LABORATORIO E CAMPO DE CONSTRUCAO CIVIL (HORISTA)                                                                                                                                                                                                                                                                                                                                                                                                                                              </t>
  </si>
  <si>
    <t xml:space="preserve">TECNICO EM LABORATORIO E CAMPO DE CONSTRUCAO CIVIL (MENSALISTA)                                                                                                                                                                                                                                                                                                                                                                                                                                           </t>
  </si>
  <si>
    <t xml:space="preserve">TECNICO EM SEGURANCA DO TRABALHO (HORISTA)                                                                                                                                                                                                                                                                                                                                                                                                                                                                </t>
  </si>
  <si>
    <t xml:space="preserve">TECNICO EM SEGURANCA DO TRABALHO (MENSALISTA)                                                                                                                                                                                                                                                                                                                                                                                                                                                             </t>
  </si>
  <si>
    <t xml:space="preserve">TECNICO EM SONDAGEM (HORISTA)                                                                                                                                                                                                                                                                                                                                                                                                                                                                             </t>
  </si>
  <si>
    <t xml:space="preserve">TECNICO EM SONDAGEM (MENSALISTA)                                                                                                                                                                                                                                                                                                                                                                                                                                                                          </t>
  </si>
  <si>
    <t xml:space="preserve">TELA ARAME GALVANIZADO REVESTIDO COM POLIMERO, MALHA HEXAGONAL DUPLA TORCAO, 8 X 10 CM (ZN/AL REVESTIDO COM POLIMERO), FIO *2,4* MM                                                                                                                                                                                                                                                                                                                                                                       </t>
  </si>
  <si>
    <t xml:space="preserve">TELA DE ACO SOLDADA GALVANIZADA/ZINCADA PARA ALVENARIA, FIO D = *1,20 A 1,70* MM, MALHA 15 X 15 MM, (C X L) *50 X 10,5* CM                                                                                                                                                                                                                                                                                                                                                                                </t>
  </si>
  <si>
    <t xml:space="preserve">TELA DE ACO SOLDADA GALVANIZADA/ZINCADA PARA ALVENARIA, FIO D = *1,20 A 1,70* MM, MALHA 15 X 15 MM, (C X L) *50 X 12* CM                                                                                                                                                                                                                                                                                                                                                                                  </t>
  </si>
  <si>
    <t xml:space="preserve">TELA DE ACO SOLDADA GALVANIZADA/ZINCADA PARA ALVENARIA, FIO D = *1,20 A 1,70* MM, MALHA 15 X 15 MM, (C X L) *50 X 17,5* CM                                                                                                                                                                                                                                                                                                                                                                                </t>
  </si>
  <si>
    <t xml:space="preserve">TELA DE ACO SOLDADA GALVANIZADA/ZINCADA PARA ALVENARIA, FIO D = *1,20 A 1,70* MM, MALHA 15 X 15 MM, (C X L) *50 X 6* CM                                                                                                                                                                                                                                                                                                                                                                                   </t>
  </si>
  <si>
    <t xml:space="preserve">TELA DE ACO SOLDADA GALVANIZADA/ZINCADA PARA ALVENARIA, FIO D = *1,20 A 1,70* MM, MALHA 15 X 15 MM, (C X L) *50 X 7,5* CM                                                                                                                                                                                                                                                                                                                                                                                 </t>
  </si>
  <si>
    <t xml:space="preserve">TELA DE ACO SOLDADA GALVANIZADA/ZINCADA PARA ALVENARIA, FIO D = *1,24 MM, MALHA 25 X 25 MM                                                                                                                                                                                                                                                                                                                                                                                                                </t>
  </si>
  <si>
    <t xml:space="preserve">TELA DE ACO SOLDADA NERVURADA, CA-60, L-159, (1,69 KG/M2), DIAMETRO DO FIO = 4,5 MM, LARGURA = 2,45 M, ESPACAMENTO DA MALHA = 30 X 10 CM                                                                                                                                                                                                                                                                                                                                                                  </t>
  </si>
  <si>
    <t xml:space="preserve">TELA DE ACO SOLDADA NERVURADA, CA-60, Q-113, (1,8 KG/M2), DIAMETRO DO FIO = 3,8 MM, LARGURA = 2,45 M, ESPACAMENTO DA MALHA = 10 X 10 CM                                                                                                                                                                                                                                                                                                                                                                   </t>
  </si>
  <si>
    <t xml:space="preserve">TELA DE ACO SOLDADA NERVURADA, CA-60, Q-138, (2,20 KG/M2), DIAMETRO DO FIO = 4,2 MM, LARGURA = 2,45 M, ESPACAMENTO DA MALHA = 10 X 10 CM                                                                                                                                                                                                                                                                                                                                                                  </t>
  </si>
  <si>
    <t xml:space="preserve">TELA DE ACO SOLDADA NERVURADA, CA-60, Q-159, (2,52 KG/M2), DIAMETRO DO FIO = 4,5 MM, LARGURA = 2,45 M, ESPACAMENTO DA MALHA = 10 X 10 CM                                                                                                                                                                                                                                                                                                                                                                  </t>
  </si>
  <si>
    <t xml:space="preserve">TELA DE ACO SOLDADA NERVURADA, CA-60, Q-196, (3,11 KG/M2), DIAMETRO DO FIO = 5,0 MM, LARGURA = 2,45 M, ESPACAMENTO DA MALHA = 10 X 10 CM                                                                                                                                                                                                                                                                                                                                                                  </t>
  </si>
  <si>
    <t xml:space="preserve">TELA DE ACO SOLDADA NERVURADA, CA-60, Q-283 (4,48 KG/M2), DIAMETRO DO FIO = 6,0 MM, LARGURA = 2,45 X 6,00 M DE COMPRIMENTO, ESPACAMENTO DA MALHA = 10 X 10 CM                                                                                                                                                                                                                                                                                                                                             </t>
  </si>
  <si>
    <t xml:space="preserve">TELA DE ACO SOLDADA NERVURADA, CA-60, Q-61, (0,97 KG/M2), DIAMETRO DO FIO = 3,4 MM, LARGURA = 2,45 M, ESPACAMENTO DA MALHA = 15 X 15 CM                                                                                                                                                                                                                                                                                                                                                                   </t>
  </si>
  <si>
    <t xml:space="preserve">TELA DE ACO SOLDADA NERVURADA, CA-60, Q-92, (1,48 KG/M2), DIAMETRO DO FIO = 4,2 MM, LARGURA = 2,45 X 60 M DE COMPRIMENTO, ESPACAMENTO DA MALHA = 15 X 15 CM                                                                                                                                                                                                                                                                                                                                               </t>
  </si>
  <si>
    <t xml:space="preserve">TELA DE ACO SOLDADA NERVURADA, CA-60, T-196, (2,11 KG/M2), DIAMETRO DO FIO = 5,0 MM, LARGURA = 2,45 M, ESPACAMENTO DA MALHA = 30 X 10 CM                                                                                                                                                                                                                                                                                                                                                                  </t>
  </si>
  <si>
    <t xml:space="preserve">TELA DE ANIAGEM ( JUTA)                                                                                                                                                                                                                                                                                                                                                                                                                                                                                   </t>
  </si>
  <si>
    <t xml:space="preserve">TELA DE ARAME GALVANIZADA QUADRANGULAR / LOSANGULAR, FIO 2,11 MM (14 BWG), MALHA 5 X 5 CM, H = 2 M                                                                                                                                                                                                                                                                                                                                                                                                        </t>
  </si>
  <si>
    <t xml:space="preserve">TELA DE ARAME GALVANIZADA QUADRANGULAR / LOSANGULAR, FIO 2,11 MM (14 BWG), MALHA 8 X 8 CM, H = 2 M                                                                                                                                                                                                                                                                                                                                                                                                        </t>
  </si>
  <si>
    <t xml:space="preserve">TELA DE ARAME GALVANIZADA QUADRANGULAR / LOSANGULAR, FIO 2,77 MM (12 BWG), MALHA 10 X 10 CM, H = 2 M                                                                                                                                                                                                                                                                                                                                                                                                      </t>
  </si>
  <si>
    <t xml:space="preserve">TELA DE ARAME GALVANIZADA QUADRANGULAR / LOSANGULAR, FIO 2,77 MM (12 BWG), MALHA 5 X 5 CM, H = 2 M                                                                                                                                                                                                                                                                                                                                                                                                        </t>
  </si>
  <si>
    <t xml:space="preserve">TELA DE ARAME GALVANIZADA QUADRANGULAR / LOSANGULAR, FIO 2,77 MM (12 BWG), MALHA 8 X 8 CM, H = 2 M                                                                                                                                                                                                                                                                                                                                                                                                        </t>
  </si>
  <si>
    <t xml:space="preserve">TELA DE ARAME GALVANIZADA QUADRANGULAR / LOSANGULAR, FIO 3,4 MM (10 BWG), MALHA 5 X 5 CM, H = 2 M                                                                                                                                                                                                                                                                                                                                                                                                         </t>
  </si>
  <si>
    <t xml:space="preserve">TELA DE ARAME GALVANIZADA QUADRANGULAR / LOSANGULAR, FIO 4,19 MM (8 BWG), MALHA 5 X 5 CM, H = 2 M                                                                                                                                                                                                                                                                                                                                                                                                         </t>
  </si>
  <si>
    <t xml:space="preserve">TELA DE ARAME GALVANIZADA REVESTIDA EM PVC, QUADRANGULAR / LOSANGULAR, FIO 2,11 MM (14 BWG), BITOLA FINAL = *2,8* MM, MALHA *8 X 8* CM, H = 2 M                                                                                                                                                                                                                                                                                                                                                           </t>
  </si>
  <si>
    <t xml:space="preserve">TELA DE ARAME GALVANIZADA REVESTIDA EM PVC, QUADRANGULAR / LOSANGULAR, FIO 2,77 MM (12 BWG), BITOLA FINAL = *3,8* MM, MALHA 7,5 X 7,5 CM, H = 2 M                                                                                                                                                                                                                                                                                                                                                         </t>
  </si>
  <si>
    <t xml:space="preserve">TELA DE ARAME GALVANIZADA, HEXAGONAL, FIO 0,56 MM (24 BWG), MALHA 1/2", H = 1 M                                                                                                                                                                                                                                                                                                                                                                                                                           </t>
  </si>
  <si>
    <t xml:space="preserve">TELA DE ARAME ONDULADA, FIO *2,77* MM (12 BWG), MALHA 5 X 5 CM, H = 2 M                                                                                                                                                                                                                                                                                                                                                                                                                                   </t>
  </si>
  <si>
    <t xml:space="preserve">TELA DE FIBRA DE VIDRO, ACABAMENTO ANTI-ALCALINO, MALHA 10 X 10 MM                                                                                                                                                                                                                                                                                                                                                                                                                                        </t>
  </si>
  <si>
    <t xml:space="preserve">TELA EM MALHA HEXAGONAL DE DUPLA TORCAO 8 X 10 CM (ZN/AL REVESTIDO COM POLIMERO), FIO 2,7 MM, COM GEOMANTA OU BIOMANTA, DIMENSOES 4,0 X 2,0 X 0,6 M, COM INCLINACAO DE 70 GRAUS, PARA SOLO REFORCADO                                                                                                                                                                                                                                                                                                      </t>
  </si>
  <si>
    <t xml:space="preserve">TELA EM METAL PARA ESTUQUE (DEPLOYE)                                                                                                                                                                                                                                                                                                                                                                                                                                                                      </t>
  </si>
  <si>
    <t xml:space="preserve">TELA FACHADEIRA EM POLIETILENO, ROLO DE 3 X 100 M (L X C), COR BRANCA, SEM LOGOMARCA - PARA PROTECAO DE OBRAS                                                                                                                                                                                                                                                                                                                                                                                             </t>
  </si>
  <si>
    <t xml:space="preserve">TELA PLASTICA LARANJA, TIPO TAPUME PARA SINALIZACAO, MALHA RETANGULAR, ROLO 1.20 X 50 M (L X C)                                                                                                                                                                                                                                                                                                                                                                                                           </t>
  </si>
  <si>
    <t xml:space="preserve">TELA PLASTICA TECIDA LISTRADA BRANCA E LARANJA, TIPO GUARDA CORPO, EM POLIETILENO MONOFILADO, ROLO 1,20 X 50 M (L X C)                                                                                                                                                                                                                                                                                                                                                                                    </t>
  </si>
  <si>
    <t xml:space="preserve">TELHA CERAMICA TIPO AMERICANA, COMPRIMENTO DE *45* CM, RENDIMENTO DE *12* TELHAS/M2                                                                                                                                                                                                                                                                                                                                                                                                                       </t>
  </si>
  <si>
    <t xml:space="preserve">TELHA DE BARRO / CERAMICA, NAO ESMALTADA, TIPO COLONIAL, CANAL, PLAN, PAULISTA, COMPRIMENTO DE *44 A 50* CM, RENDIMENTO DE COBERTURA DE *26* TELHAS/M2                                                                                                                                                                                                                                                                                                                                                    </t>
  </si>
  <si>
    <t xml:space="preserve">TELHA DE BARRO / CERAMICA, NAO ESMALTADA, TIPO ROMANA, AMERICANA, PORTUGUESA, FRANCESA, COMPRIMENTO DE *41* CM, RENDIMENTO DE *16* TELHAS/M2                                                                                                                                                                                                                                                                                                                                                              </t>
  </si>
  <si>
    <t xml:space="preserve">TELHA DE CONCRETO TIPO CLASSICA, COR CINZA, COMPRIMENTO DE *42* CM, RENDIMENTO DE *10* TELHAS/M2                                                                                                                                                                                                                                                                                                                                                                                                          </t>
  </si>
  <si>
    <t xml:space="preserve">TELHA DE FIBRA DE VIDRO ONDULADA, TRANSLUCIDA / INCOLOR, E = *0,6* MM, DE *0,50 X 2,44* M (L X C)                                                                                                                                                                                                                                                                                                                                                                                                         </t>
  </si>
  <si>
    <t xml:space="preserve">TELHA DE FIBROCIMENTO E = 6 MM, DE 3,00 X 1,06 M (SEM AMIANTO)                                                                                                                                                                                                                                                                                                                                                                                                                                            </t>
  </si>
  <si>
    <t xml:space="preserve">TELHA DE FIBROCIMENTO E = 6 MM, DE 4,10 X 1,06 M (SEM AMIANTO)                                                                                                                                                                                                                                                                                                                                                                                                                                            </t>
  </si>
  <si>
    <t xml:space="preserve">TELHA DE FIBROCIMENTO E = 6 MM, DE 4,60 X 1,06 M (SEM AMIANTO)                                                                                                                                                                                                                                                                                                                                                                                                                                            </t>
  </si>
  <si>
    <t xml:space="preserve">TELHA DE FIBROCIMENTO E = 8 MM, DE 3,00 X 1,06 M (SEM AMIANTO)                                                                                                                                                                                                                                                                                                                                                                                                                                            </t>
  </si>
  <si>
    <t xml:space="preserve">TELHA DE FIBROCIMENTO E = 8 MM, DE 4,10 X 1,06 M (SEM AMIANTO)                                                                                                                                                                                                                                                                                                                                                                                                                                            </t>
  </si>
  <si>
    <t xml:space="preserve">TELHA DE FIBROCIMENTO E = 8 MM, DE 4,60 X 1,06 M (SEM AMIANTO)                                                                                                                                                                                                                                                                                                                                                                                                                                            </t>
  </si>
  <si>
    <t xml:space="preserve">TELHA DE FIBROCIMENTO ONDULADA E = 4 MM, DE 1,22 X 0,50 M (SEM AMIANTO)                                                                                                                                                                                                                                                                                                                                                                                                                                   </t>
  </si>
  <si>
    <t xml:space="preserve">TELHA DE FIBROCIMENTO ONDULADA E = 4 MM, DE 2,13 X 0,50 M (SEM AMIANTO)                                                                                                                                                                                                                                                                                                                                                                                                                                   </t>
  </si>
  <si>
    <t xml:space="preserve">TELHA DE FIBROCIMENTO ONDULADA E = 4 MM, DE 2,44 X 0,50 M (SEM AMIANTO)                                                                                                                                                                                                                                                                                                                                                                                                                                   </t>
  </si>
  <si>
    <t xml:space="preserve">TELHA DE FIBROCIMENTO ONDULADA E = 6 MM, DE 1,53 X 1,10 M (SEM AMIANTO)                                                                                                                                                                                                                                                                                                                                                                                                                                   </t>
  </si>
  <si>
    <t xml:space="preserve">TELHA DE FIBROCIMENTO ONDULADA E = 6 MM, DE 1,83 X 1,10 M (SEM AMIANTO)                                                                                                                                                                                                                                                                                                                                                                                                                                   </t>
  </si>
  <si>
    <t xml:space="preserve">TELHA DE FIBROCIMENTO ONDULADA E = 6 MM, DE 2,44 X 1,10 M (SEM AMIANTO)                                                                                                                                                                                                                                                                                                                                                                                                                                   </t>
  </si>
  <si>
    <t xml:space="preserve">TELHA DE FIBROCIMENTO ONDULADA E = 6 MM, DE 3,66 X 1,10 M (SEM AMIANTO)                                                                                                                                                                                                                                                                                                                                                                                                                                   </t>
  </si>
  <si>
    <t xml:space="preserve">TELHA DE FIBROCIMENTO ONDULADA E = 8 MM, DE 1,53 X 1,10 M (SEM AMIANTO)                                                                                                                                                                                                                                                                                                                                                                                                                                   </t>
  </si>
  <si>
    <t xml:space="preserve">TELHA DE FIBROCIMENTO ONDULADA E = 8 MM, DE 1,83 X 1,10 M (SEM AMIANTO)                                                                                                                                                                                                                                                                                                                                                                                                                                   </t>
  </si>
  <si>
    <t xml:space="preserve">TELHA DE FIBROCIMENTO ONDULADA E = 8 MM, DE 2,44 X 1,10 M (SEM AMIANTO)                                                                                                                                                                                                                                                                                                                                                                                                                                   </t>
  </si>
  <si>
    <t xml:space="preserve">TELHA DE FIBROCIMENTO ONDULADA E = 8 MM, DE 3,66 X 1,10 M (SEM AMIANTO)                                                                                                                                                                                                                                                                                                                                                                                                                                   </t>
  </si>
  <si>
    <t xml:space="preserve">TELHA DE VIDRO TIPO FRANCESA, *39 X 23* CM                                                                                                                                                                                                                                                                                                                                                                                                                                                                </t>
  </si>
  <si>
    <t xml:space="preserve">TELHA ESTRUTURAL DE FIBROCIMENTO 1 ABA, DE 0,52 X 2,00 M (SEM AMIANTO)                                                                                                                                                                                                                                                                                                                                                                                                                                    </t>
  </si>
  <si>
    <t xml:space="preserve">TELHA ESTRUTURAL DE FIBROCIMENTO 1 ABA, DE 0,52 X 2,50 M (SEM AMIANTO)                                                                                                                                                                                                                                                                                                                                                                                                                                    </t>
  </si>
  <si>
    <t xml:space="preserve">TELHA ESTRUTURAL DE FIBROCIMENTO 1 ABA, DE 0,52 X 3,60 M (SEM AMIANTO)                                                                                                                                                                                                                                                                                                                                                                                                                                    </t>
  </si>
  <si>
    <t xml:space="preserve">TELHA ESTRUTURAL DE FIBROCIMENTO 1 ABA, DE 0,52 X 4,00 M (SEM AMIANTO)                                                                                                                                                                                                                                                                                                                                                                                                                                    </t>
  </si>
  <si>
    <t xml:space="preserve">TELHA ESTRUTURAL DE FIBROCIMENTO 1 ABA, DE 0,52 X 5,00 M (SEM AMIANTO)                                                                                                                                                                                                                                                                                                                                                                                                                                    </t>
  </si>
  <si>
    <t xml:space="preserve">TELHA ESTRUTURAL DE FIBROCIMENTO 1 ABA, DE 0,52 X 5,50 M (SEM AMIANTO)                                                                                                                                                                                                                                                                                                                                                                                                                                    </t>
  </si>
  <si>
    <t xml:space="preserve">TELHA ESTRUTURAL DE FIBROCIMENTO 1 ABA, DE 0,52 X 6,50 M (SEM AMIANTO)                                                                                                                                                                                                                                                                                                                                                                                                                                    </t>
  </si>
  <si>
    <t xml:space="preserve">TELHA ESTRUTURAL DE FIBROCIMENTO 1 ABA, DE 0,52 X 7,20 M (SEM AMIANTO)                                                                                                                                                                                                                                                                                                                                                                                                                                    </t>
  </si>
  <si>
    <t xml:space="preserve">TELHA ESTRUTURAL DE FIBROCIMENTO 2 ABAS, DE 1,00 X 3,00 M (SEM AMIANTO)                                                                                                                                                                                                                                                                                                                                                                                                                                   </t>
  </si>
  <si>
    <t xml:space="preserve">TELHA ESTRUTURAL DE FIBROCIMENTO 2 ABAS, DE 1,00 X 4,60 M (SEM AMIANTO)                                                                                                                                                                                                                                                                                                                                                                                                                                   </t>
  </si>
  <si>
    <t xml:space="preserve">TELHA ESTRUTURAL DE FIBROCIMENTO 2 ABAS, DE 1,00 X 6,00 M (SEM AMIANTO)                                                                                                                                                                                                                                                                                                                                                                                                                                   </t>
  </si>
  <si>
    <t xml:space="preserve">TELHA ESTRUTURAL DE FIBROCIMENTO 2 ABAS, DE 1,00 X 7,40 M (SEM AMIANTO)                                                                                                                                                                                                                                                                                                                                                                                                                                   </t>
  </si>
  <si>
    <t xml:space="preserve">TELHA ESTRUTURAL DE FIBROCIMENTO 2 ABAS, DE 1,00 X 8,20 M (SEM AMIANTO)                                                                                                                                                                                                                                                                                                                                                                                                                                   </t>
  </si>
  <si>
    <t xml:space="preserve">TELHA ESTRUTURAL DE FIBROCIMENTO 2 ABAS, DE 1,00 X 9,20 M (SEM AMIANTO)                                                                                                                                                                                                                                                                                                                                                                                                                                   </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                                                                                                                                                                                                                              </t>
  </si>
  <si>
    <t xml:space="preserve">TELHA ONDULADA EM ACO ZINCADO, ALTURA DE 17 MM, ESPESSURA DE 0,50 MM, LARGURA UTIL DE APROXIMADAMENTE 985 MM, SEM PINTURA                                                                                                                                                                                                                                                                                                                                                                                 </t>
  </si>
  <si>
    <t xml:space="preserve">TELHA TERMOISOLANTE REVESTIDA EM ACO GALVALUME, FACE SUPERIOR TRAPEZOIDAL E FACE INFERIOR PLANA (NAO INCLUI ACESSORIOS DE FIXACAO), REVEST COM ESPESSURA DE 0,50 MM, COM PRE-PINTURA DE COR BRANCA NAS DUAS FACES, NUCLEO EM POLIISOCIANURATO (PIR) COM ESPESSURA DE 50 MM                                                                                                                                                                                                                                </t>
  </si>
  <si>
    <t xml:space="preserve">TELHA TERMOISOLANTE REVESTIDA EM ACO GALVANIZADO, FACE SUPERIOR EM TELHA TRAPEZOIDAL E FACE INFERIOR EM CHAPA PLANA (SEM ACESSORIOS DE FIXACAO), REVESTIMENTO COM ESPESSURA DE 0,50 MM COM PRE-PINTURA NAS DUAS FACES, NUCLEO EM POLIESTIRENO (EPS) DE 30 MM                                                                                                                                                                                                                                              </t>
  </si>
  <si>
    <t xml:space="preserve">TELHA TERMOISOLANTE REVESTIDA EM ACO GALVANIZADO, FACE SUPERIOR EM TELHA TRAPEZOIDAL E FACE INFERIOR EM CHAPA PLANA (SEM ACESSORIOS DE FIXACAO), REVESTIMENTO COM ESPESSURA DE 0,50 MM COM PRE-PINTURA NAS DUAS FACES, NUCLEO EM POLIESTIRENO (EPS) DE 50 MM                                                                                                                                                                                                                                              </t>
  </si>
  <si>
    <t xml:space="preserve">TELHA TERMOISOLANTE REVESTIDA EM ACO GALVANIZADO, FACES SUPERIOR E INFERIOR EM TELHA TRAPEZOIDAL (SEM ACESSORIOS DE FIXACAO), REVESTIMENTO COM ESPESSURA DE 0,50 MM COM PRE-PINTURA NAS DUAS FACES, NUCLEO EM POLIESTIRENO (EPS) DE 50 MM                                                                                                                                                                                                                                                                 </t>
  </si>
  <si>
    <t xml:space="preserve">TELHA TRAPEZOIDAL EM ACO ZINCADO, SEM PINTURA, ALTURA DE APROXIMADAMENTE 40 MM, ESPESSURA DE 0,50 MM E LARGURA UTIL DE 980 MM                                                                                                                                                                                                                                                                                                                                                                             </t>
  </si>
  <si>
    <t xml:space="preserve">TELHA TRAPEZOIDAL EM ALUMINIO, ALTURA DE *38* MM E ESPESSURA DE 0,5 MM (LARGURA TOTAL DE 1056 MM E COMPRIMENTO DE 5000 MM)                                                                                                                                                                                                                                                                                                                                                                                </t>
  </si>
  <si>
    <t xml:space="preserve">TELHA TRAPEZOIDAL EM ALUMINIO, ALTURA DE *38* MM E ESPESSURA DE 0,7 MM (LARGURA TOTAL DE 1056 MM E COMPRIMENTO DE 5000 MM)                                                                                                                                                                                                                                                                                                                                                                                </t>
  </si>
  <si>
    <t xml:space="preserve">TELHA VIDRO TIPO CANAL OU COLONIAL, C = 46 A 50 CM                                                                                                                                                                                                                                                                                                                                                                                                                                                        </t>
  </si>
  <si>
    <t xml:space="preserve">TELHADOR / TELHADISTA (HORISTA)                                                                                                                                                                                                                                                                                                                                                                                                                                                                           </t>
  </si>
  <si>
    <t xml:space="preserve">TELHADOR / TELHADISTA (MENSALISTA)                                                                                                                                                                                                                                                                                                                                                                                                                                                                        </t>
  </si>
  <si>
    <t xml:space="preserve">TERMINAL A COMPRESSAO EM COBRE ESTANHADO PARA CABO 10 MM2, 1 FURO E 1 COMPRESSAO, PARA PARAFUSO DE FIXACAO M6                                                                                                                                                                                                                                                                                                                                                                                             </t>
  </si>
  <si>
    <t xml:space="preserve">TERMINAL A COMPRESSAO EM COBRE ESTANHADO PARA CABO 120 MM2, 1 FURO E 1 COMPRESSAO, PARA PARAFUSO DE FIXACAO M12                                                                                                                                                                                                                                                                                                                                                                                           </t>
  </si>
  <si>
    <t xml:space="preserve">TERMINAL A COMPRESSAO EM COBRE ESTANHADO PARA CABO 16 MM2, 1 FURO E 1 COMPRESSAO, PARA PARAFUSO DE FIXACAO M6                                                                                                                                                                                                                                                                                                                                                                                             </t>
  </si>
  <si>
    <t xml:space="preserve">TERMINAL A COMPRESSAO EM COBRE ESTANHADO PARA CABO 2,5 MM2, 1 FURO E 1 COMPRESSAO, PARA PARAFUSO DE FIXACAO M5                                                                                                                                                                                                                                                                                                                                                                                            </t>
  </si>
  <si>
    <t xml:space="preserve">TERMINAL A COMPRESSAO EM COBRE ESTANHADO PARA CABO 25 MM2, 1 FURO E 1 COMPRESSAO, PARA PARAFUSO DE FIXACAO M8                                                                                                                                                                                                                                                                                                                                                                                             </t>
  </si>
  <si>
    <t xml:space="preserve">TERMINAL A COMPRESSAO EM COBRE ESTANHADO PARA CABO 35 MM2, 1 FURO E 1 COMPRESSAO, PARA PARAFUSO DE FIXACAO M8                                                                                                                                                                                                                                                                                                                                                                                             </t>
  </si>
  <si>
    <t xml:space="preserve">TERMINAL A COMPRESSAO EM COBRE ESTANHADO PARA CABO 4 MM2, 1 FURO E 1 COMPRESSAO, PARA PARAFUSO DE FIXACAO M5                                                                                                                                                                                                                                                                                                                                                                                              </t>
  </si>
  <si>
    <t xml:space="preserve">TERMINAL A COMPRESSAO EM COBRE ESTANHADO PARA CABO 50 MM2, 1 FURO E 1 COMPRESSAO, PARA PARAFUSO DE FIXACAO M8                                                                                                                                                                                                                                                                                                                                                                                             </t>
  </si>
  <si>
    <t xml:space="preserve">TERMINAL A COMPRESSAO EM COBRE ESTANHADO PARA CABO 6 MM2, 1 FURO E 1 COMPRESSAO, PARA PARAFUSO DE FIXACAO M6                                                                                                                                                                                                                                                                                                                                                                                              </t>
  </si>
  <si>
    <t xml:space="preserve">TERMINAL A COMPRESSAO EM COBRE ESTANHADO PARA CABO 70 MM2, 1 FURO E 1 COMPRESSAO, PARA PARAFUSO DE FIXACAO M10                                                                                                                                                                                                                                                                                                                                                                                            </t>
  </si>
  <si>
    <t xml:space="preserve">TERMINAL A COMPRESSAO EM COBRE ESTANHADO PARA CABO 95 MM2, 1 FURO E 1 COMPRESSAO, PARA PARAFUSO DE FIXACAO M12                                                                                                                                                                                                                                                                                                                                                                                            </t>
  </si>
  <si>
    <t xml:space="preserve">TERMINAL DE VENTILACAO, 100 MM, SERIE NORMAL, ESGOTO PREDIAL                                                                                                                                                                                                                                                                                                                                                                                                                                              </t>
  </si>
  <si>
    <t xml:space="preserve">TERMINAL DE VENTILACAO, 50 MM, SERIE NORMAL, ESGOTO PREDIAL                                                                                                                                                                                                                                                                                                                                                                                                                                               </t>
  </si>
  <si>
    <t xml:space="preserve">TERMINAL DE VENTILACAO, 75 MM, SERIE NORMAL, ESGOTO PREDIAL                                                                                                                                                                                                                                                                                                                                                                                                                                               </t>
  </si>
  <si>
    <t xml:space="preserve">TERMINAL METALICO A PRESSAO PARA 1 CABO DE 120 MM2, COM 1 FURO DE FIXACAO                                                                                                                                                                                                                                                                                                                                                                                                                                 </t>
  </si>
  <si>
    <t xml:space="preserve">TERMINAL METALICO A PRESSAO PARA 1 CABO DE 150 A 185 MM2, COM 2 FUROS PARA FIXACAO                                                                                                                                                                                                                                                                                                                                                                                                                        </t>
  </si>
  <si>
    <t xml:space="preserve">TERMINAL METALICO A PRESSAO PARA 1 CABO DE 150 MM2, COM 1 FURO DE FIXACAO                                                                                                                                                                                                                                                                                                                                                                                                                                 </t>
  </si>
  <si>
    <t xml:space="preserve">TERMINAL METALICO A PRESSAO PARA 1 CABO DE 16 A 25 MM2, COM 2 FUROS PARA FIXACAO                                                                                                                                                                                                                                                                                                                                                                                                                          </t>
  </si>
  <si>
    <t xml:space="preserve">TERMINAL METALICO A PRESSAO PARA 1 CABO DE 16 MM2, COM 1 FURO DE FIXACAO                                                                                                                                                                                                                                                                                                                                                                                                                                  </t>
  </si>
  <si>
    <t xml:space="preserve">TERMINAL METALICO A PRESSAO PARA 1 CABO DE 185 MM2, COM 1 FURO DE FIXACAO                                                                                                                                                                                                                                                                                                                                                                                                                                 </t>
  </si>
  <si>
    <t xml:space="preserve">TERMINAL METALICO A PRESSAO PARA 1 CABO DE 240 MM2, COM 1 FURO DE FIXACAO                                                                                                                                                                                                                                                                                                                                                                                                                                 </t>
  </si>
  <si>
    <t xml:space="preserve">TERMINAL METALICO A PRESSAO PARA 1 CABO DE 25 A 35 MM2, COM 2 FUROS PARA FIXACAO                                                                                                                                                                                                                                                                                                                                                                                                                          </t>
  </si>
  <si>
    <t xml:space="preserve">TERMINAL METALICO A PRESSAO PARA 1 CABO DE 25 MM2, COM 1 FURO DE FIXACAO                                                                                                                                                                                                                                                                                                                                                                                                                                  </t>
  </si>
  <si>
    <t xml:space="preserve">TERMINAL METALICO A PRESSAO PARA 1 CABO DE 300 MM2, COM 1 FURO DE FIXACAO                                                                                                                                                                                                                                                                                                                                                                                                                                 </t>
  </si>
  <si>
    <t xml:space="preserve">TERMINAL METALICO A PRESSAO PARA 1 CABO DE 35 MM2, COM 1 FURO DE FIXACAO                                                                                                                                                                                                                                                                                                                                                                                                                                  </t>
  </si>
  <si>
    <t xml:space="preserve">TERMINAL METALICO A PRESSAO PARA 1 CABO DE 50 A 70 MM2, COM 2 FUROS PARA FIXACAO                                                                                                                                                                                                                                                                                                                                                                                                                          </t>
  </si>
  <si>
    <t xml:space="preserve">TERMINAL METALICO A PRESSAO PARA 1 CABO DE 50 MM2, COM 1 FURO DE FIXACAO                                                                                                                                                                                                                                                                                                                                                                                                                                  </t>
  </si>
  <si>
    <t xml:space="preserve">TERMINAL METALICO A PRESSAO PARA 1 CABO DE 6 A 10 MM2, COM 1 FURO DE FIXACAO                                                                                                                                                                                                                                                                                                                                                                                                                              </t>
  </si>
  <si>
    <t xml:space="preserve">TERMINAL METALICO A PRESSAO PARA 1 CABO DE 70 MM2, COM 1 FURO DE FIXACAO                                                                                                                                                                                                                                                                                                                                                                                                                                  </t>
  </si>
  <si>
    <t xml:space="preserve">TERMINAL METALICO A PRESSAO PARA 1 CABO DE 95 A 120 MM2, COM 2 FUROS PARA FIXACAO                                                                                                                                                                                                                                                                                                                                                                                                                         </t>
  </si>
  <si>
    <t xml:space="preserve">TERMINAL METALICO A PRESSAO PARA 1 CABO DE 95 MM2, COM 1 FURO DE FIXACAO                                                                                                                                                                                                                                                                                                                                                                                                                                  </t>
  </si>
  <si>
    <t xml:space="preserve">TERMINAL METALICO A PRESSAO 1 CABO, PARA CABOS DE 4 A 10 MM2, COM 2 FUROS PARA FIXACAO                                                                                                                                                                                                                                                                                                                                                                                                                    </t>
  </si>
  <si>
    <t xml:space="preserve">TERMOFUSORA PARA TUBOS E CONEXOES EM PPR COM DIAMETROS DE 20 A 63 MM, POTENCIA DE 800 W, TENSAO 220 V                                                                                                                                                                                                                                                                                                                                                                                                     </t>
  </si>
  <si>
    <t xml:space="preserve">TERMOFUSORA PARA TUBOS E CONEXOES EM PPR COM DIAMETROS DE 75 A 110 MM, POTENCIA DE *1100* W, TENSAO 220 V                                                                                                                                                                                                                                                                                                                                                                                                 </t>
  </si>
  <si>
    <t xml:space="preserve">TERRA VEGETAL (ENSACADA)                                                                                                                                                                                                                                                                                                                                                                                                                                                                                  </t>
  </si>
  <si>
    <t xml:space="preserve">TERRA VEGETAL (GRANEL)                                                                                                                                                                                                                                                                                                                                                                                                                                                                                    </t>
  </si>
  <si>
    <t xml:space="preserve">TESTEIRA ANTIDERRAPANTE PARA PISO VINILICO *5 X 2,5* CM, E = 2 MM                                                                                                                                                                                                                                                                                                                                                                                                                                         </t>
  </si>
  <si>
    <t xml:space="preserve">TIJOLO CERAMICO LAMINADO DE *5,5 X 11 X 23* CM (L X A X C), COM 21 FUROS                                                                                                                                                                                                                                                                                                                                                                                                                                  </t>
  </si>
  <si>
    <t xml:space="preserve">TIJOLO CERAMICO MACICO APARENTE DE *6 X 12 X 24* CM (L X A X C)                                                                                                                                                                                                                                                                                                                                                                                                                                           </t>
  </si>
  <si>
    <t xml:space="preserve">TIJOLO CERAMICO MACICO APARENTE 2 FUROS DE *6,5 X 10 X 20* CM (L X A X C)                                                                                                                                                                                                                                                                                                                                                                                                                                 </t>
  </si>
  <si>
    <t xml:space="preserve">TIJOLO CERAMICO MACICO COMUM DE *5 X 10 X 20* CM (L X A X C)                                                                                                                                                                                                                                                                                                                                                                                                                                              </t>
  </si>
  <si>
    <t xml:space="preserve">TIJOLO CERAMICO REFRATARIO DE *2,5 X 11,4 X 22,9* CM (L X A X C)                                                                                                                                                                                                                                                                                                                                                                                                                                          </t>
  </si>
  <si>
    <t xml:space="preserve">TIJOLO CERAMICO REFRATARIO DE *6,3 X 11,4 X 22,9* CM (L X A X C)                                                                                                                                                                                                                                                                                                                                                                                                                                          </t>
  </si>
  <si>
    <t xml:space="preserve">TIL CONDOMINIAL, PVC, DN 100 X 100 MM, PARA REDE COLETORA DE ESGOTO                                                                                                                                                                                                                                                                                                                                                                                                                                       </t>
  </si>
  <si>
    <t xml:space="preserve">TIL PARA LIGACAO PREDIAL, EM PVC, JE, BBB, DN 100 X 100 MM, PARA REDE COLETORA ESGOTO                                                                                                                                                                                                                                                                                                                                                                                                                     </t>
  </si>
  <si>
    <t xml:space="preserve">TIL RADIAL, PVC, JE, BBB, DN 300 X 200 MM, PARA REDE COLETORA DE ESGOTO (NBR 10.569)                                                                                                                                                                                                                                                                                                                                                                                                                      </t>
  </si>
  <si>
    <t xml:space="preserve">TINTA / REVESTIMENTO A BASE DE RESINA EPOXI COM ALCATRAO, BICOMPONENTE                                                                                                                                                                                                                                                                                                                                                                                                                                    </t>
  </si>
  <si>
    <t xml:space="preserve">TINTA A BASE DE RESINA ACRILICA EMULSIONADA EM AGUA, PARA SINALIZACAO HORIZONTAL VIARIA (NBR 13699:2012)                                                                                                                                                                                                                                                                                                                                                                                                  </t>
  </si>
  <si>
    <t xml:space="preserve">TINTA A OLEO BRILHANTE, PARA MADEIRAS E METAIS                                                                                                                                                                                                                                                                                                                                                                                                                                                            </t>
  </si>
  <si>
    <t xml:space="preserve">TINTA ACRILICA A BASE DE SOLVENTE, PARA SINALIZACAO HORIZONTAL VIARIA (NBR 11862)                                                                                                                                                                                                                                                                                                                                                                                                                         </t>
  </si>
  <si>
    <t xml:space="preserve">TINTA ACRILICA PREMIUM PARA PISO                                                                                                                                                                                                                                                                                                                                                                                                                                                                          </t>
  </si>
  <si>
    <t xml:space="preserve">TINTA ASFALTICA IMPERMEABILIZANTE DILUIDA EM SOLVENTE, PARA MATERIAIS CIMENTICIOS, METAL E MADEIRA                                                                                                                                                                                                                                                                                                                                                                                                        </t>
  </si>
  <si>
    <t xml:space="preserve">TINTA ASFALTICA IMPERMEABILIZANTE DISPERSA EM AGUA, PARA MATERIAIS CIMENTICIOS                                                                                                                                                                                                                                                                                                                                                                                                                            </t>
  </si>
  <si>
    <t xml:space="preserve">TINTA BORRACHA CLORADA, ACABAMENTO SEMIBRILHO, QUALQUER COR                                                                                                                                                                                                                                                                                                                                                                                                                                               </t>
  </si>
  <si>
    <t xml:space="preserve">TINTA EPOXI BASE AGUA PREMIUM, BRANCA                                                                                                                                                                                                                                                                                                                                                                                                                                                                     </t>
  </si>
  <si>
    <t xml:space="preserve">TINTA ESMALTE BASE AGUA PREMIUM ACETINADO                                                                                                                                                                                                                                                                                                                                                                                                                                                                 </t>
  </si>
  <si>
    <t xml:space="preserve">TINTA ESMALTE BASE AGUA PREMIUM BRILHANTE                                                                                                                                                                                                                                                                                                                                                                                                                                                                 </t>
  </si>
  <si>
    <t xml:space="preserve">TINTA ESMALTE SINTETICO PREMIUM ACETINADO                                                                                                                                                                                                                                                                                                                                                                                                                                                                 </t>
  </si>
  <si>
    <t xml:space="preserve">TINTA ESMALTE SINTETICO PREMIUM BRILHANTE                                                                                                                                                                                                                                                                                                                                                                                                                                                                 </t>
  </si>
  <si>
    <t xml:space="preserve">TINTA ESMALTE SINTETICO PREMIUM DE DUPLA ACAO GRAFITE FOSCO PARA SUPERFICIES METALICAS FERROSAS                                                                                                                                                                                                                                                                                                                                                                                                           </t>
  </si>
  <si>
    <t xml:space="preserve">TINTA ESMALTE SINTETICO PREMIUM DE EFEITO PROTETOR DE SUPERFICIE METALICA ALUMINIO                                                                                                                                                                                                                                                                                                                                                                                                                        </t>
  </si>
  <si>
    <t xml:space="preserve">TINTA ESMALTE SINTETICO PREMIUM FOSCO                                                                                                                                                                                                                                                                                                                                                                                                                                                                     </t>
  </si>
  <si>
    <t xml:space="preserve">TINTA ESMALTE SINTETICO STANDARD ACETINADO                                                                                                                                                                                                                                                                                                                                                                                                                                                                </t>
  </si>
  <si>
    <t xml:space="preserve">TINTA ESMALTE SINTETICO STANDARD BRILHANTE                                                                                                                                                                                                                                                                                                                                                                                                                                                                </t>
  </si>
  <si>
    <t xml:space="preserve">TINTA ESMALTE SINTETICO STANDARD FOSCO                                                                                                                                                                                                                                                                                                                                                                                                                                                                    </t>
  </si>
  <si>
    <t xml:space="preserve">TINTA LATEX ACRILICA ECONOMICA, COR BRANCA                                                                                                                                                                                                                                                                                                                                                                                                                                                                </t>
  </si>
  <si>
    <t xml:space="preserve">TINTA LATEX ACRILICA PREMIUM, COR BRANCO FOSCO                                                                                                                                                                                                                                                                                                                                                                                                                                                            </t>
  </si>
  <si>
    <t xml:space="preserve">TINTA LATEX ACRILICA STANDARD, COR BRANCA                                                                                                                                                                                                                                                                                                                                                                                                                                                                 </t>
  </si>
  <si>
    <t xml:space="preserve">TINTA LATEX ACRILICA SUPER PREMIUM, COR BRANCO FOSCO                                                                                                                                                                                                                                                                                                                                                                                                                                                      </t>
  </si>
  <si>
    <t xml:space="preserve">TINTA MINERAL IMPERMEAVEL EM PO, BRANCA                                                                                                                                                                                                                                                                                                                                                                                                                                                                   </t>
  </si>
  <si>
    <t xml:space="preserve">TINTA/RESINA ACRILICA PREMIUM PARA CERAMICA, PEDRAS E OUTROS                                                                                                                                                                                                                                                                                                                                                                                                                                              </t>
  </si>
  <si>
    <t xml:space="preserve">TIRANTE COM ELO, EM ARAME GALVANIZADO RIGIDO, NUMERO 10, COMPRIMENTO 2000 MM, PARA PENDURAL DE FORRO REMOVIVEL                                                                                                                                                                                                                                                                                                                                                                                            </t>
  </si>
  <si>
    <t xml:space="preserve">TIRANTE EM FERRO GALVANIZADO PARA CONTRAVENTAMENTO DE TELHA CANALETE 90, 1/4" X 400 MM                                                                                                                                                                                                                                                                                                                                                                                                                    </t>
  </si>
  <si>
    <t xml:space="preserve">TOALHEIRO PLASTICO TIPO DISPENSER PARA PAPEL TOALHA INTERFOLHADO                                                                                                                                                                                                                                                                                                                                                                                                                                          </t>
  </si>
  <si>
    <t xml:space="preserve">TOMADA INDUSTRIAL DE EMBUTIR 3P+T 30 A, 440 V, COM TRAVA, COM PLACA                                                                                                                                                                                                                                                                                                                                                                                                                                       </t>
  </si>
  <si>
    <t xml:space="preserve">TOMADA INDUSTRIAL DE EMBUTIR 3P+T 30 A, 440 V, COM TRAVA, SEM PLACA                                                                                                                                                                                                                                                                                                                                                                                                                                       </t>
  </si>
  <si>
    <t xml:space="preserve">TOMADA PARA ANTENA DE TV, CABO COAXIAL DE 9 MM (APENAS MODULO)                                                                                                                                                                                                                                                                                                                                                                                                                                            </t>
  </si>
  <si>
    <t xml:space="preserve">TOMADA PARA ANTENA DE TV, CABO COAXIAL DE 9 MM, CONJUNTO MONTADO PARA EMBUTIR 4" X 2" (PLACA + SUPORTE + MODULO)                                                                                                                                                                                                                                                                                                                                                                                          </t>
  </si>
  <si>
    <t xml:space="preserve">TOMADA RJ11, 2 FIOS (APENAS MODULO)                                                                                                                                                                                                                                                                                                                                                                                                                                                                       </t>
  </si>
  <si>
    <t xml:space="preserve">TOMADA RJ11, 2 FIOS, CONJUNTO MONTADO PARA EMBUTIR 4" X 2" (PLACA + SUPORTE + MODULO)                                                                                                                                                                                                                                                                                                                                                                                                                     </t>
  </si>
  <si>
    <t xml:space="preserve">TOMADA RJ45, 8 FIOS, CAT 5E (APENAS MODULO)                                                                                                                                                                                                                                                                                                                                                                                                                                                               </t>
  </si>
  <si>
    <t xml:space="preserve">TOMADA RJ45, 8 FIOS, CAT 5E, CONJUNTO MONTADO PARA EMBUTIR 4" X 2" (PLACA + SUPORTE + MODULO)                                                                                                                                                                                                                                                                                                                                                                                                             </t>
  </si>
  <si>
    <t xml:space="preserve">TOMADA 2P+T 10A, 250V (APENAS MODULO)                                                                                                                                                                                                                                                                                                                                                                                                                                                                     </t>
  </si>
  <si>
    <t xml:space="preserve">TOMADA 2P+T 10A, 250V, CONJUNTO MONTADO PARA EMBUTIR 4" X 2" (PLACA + SUPORTE + MODULO)                                                                                                                                                                                                                                                                                                                                                                                                                   </t>
  </si>
  <si>
    <t xml:space="preserve">TOMADA 2P+T 10A, 250V, CONJUNTO MONTADO PARA SOBREPOR 4" X 2" (CAIXA + MODULO)                                                                                                                                                                                                                                                                                                                                                                                                                            </t>
  </si>
  <si>
    <t xml:space="preserve">TOMADA 2P+T 20A 250V, CONJUNTO MONTADO PARA EMBUTIR 4" X 2" (PLACA + SUPORTE + MODULO)                                                                                                                                                                                                                                                                                                                                                                                                                    </t>
  </si>
  <si>
    <t xml:space="preserve">TOMADA 2P+T 20A, 250V (APENAS MODULO)                                                                                                                                                                                                                                                                                                                                                                                                                                                                     </t>
  </si>
  <si>
    <t xml:space="preserve">TOMADAS (2 MODULOS) 2P+T 10A, 250V, CONJUNTO MONTADO PARA EMBUTIR 4" X 2" (PLACA + SUPORTE + MODULOS)                                                                                                                                                                                                                                                                                                                                                                                                     </t>
  </si>
  <si>
    <t xml:space="preserve">TOPOGRAFO (HORISTA)                                                                                                                                                                                                                                                                                                                                                                                                                                                                                       </t>
  </si>
  <si>
    <t xml:space="preserve">TOPOGRAFO (MENSALISTA)                                                                                                                                                                                                                                                                                                                                                                                                                                                                                    </t>
  </si>
  <si>
    <t xml:space="preserve">TORNEIRA DE BOIA BALAO METALICO, VAZAO TOTAL, PARA CAIXA D'AGUA, AGUA QUENTE, ROSCA 1/2 ", COM HASTE, TORNEIRA E BALAO METALICOS                                                                                                                                                                                                                                                                                                                                                                          </t>
  </si>
  <si>
    <t xml:space="preserve">TORNEIRA DE BOIA BALAO METALICO, VAZAO TOTAL, PARA CAIXA D'AGUA, AGUA QUENTE, ROSCA 3/4 ", COM HASTE, TORNEIRA E BALAO METALICOS                                                                                                                                                                                                                                                                                                                                                                          </t>
  </si>
  <si>
    <t xml:space="preserve">TORNEIRA DE BOIA CONVENCIONAL PARA CAIXA D'AGUA, AGUA FRIA, 1.1/2", COM HASTE E TORNEIRA METALICOS E BALAO PLASTICO                                                                                                                                                                                                                                                                                                                                                                                       </t>
  </si>
  <si>
    <t xml:space="preserve">TORNEIRA DE BOIA CONVENCIONAL PARA CAIXA D'AGUA, AGUA FRIA, 1.1/4", COM HASTE E TORNEIRA METALICOS E BALAO PLASTICO                                                                                                                                                                                                                                                                                                                                                                                       </t>
  </si>
  <si>
    <t xml:space="preserve">TORNEIRA DE BOIA CONVENCIONAL PARA CAIXA D'AGUA, AGUA FRIA, 1/2", COM HASTE E TORNEIRA METALICOS E BALAO PLASTICO                                                                                                                                                                                                                                                                                                                                                                                         </t>
  </si>
  <si>
    <t xml:space="preserve">TORNEIRA DE BOIA CONVENCIONAL PARA CAIXA D'AGUA, AGUA FRIA, 3/4", COM HASTE E TORNEIRA METALICOS E BALAO PLASTICO                                                                                                                                                                                                                                                                                                                                                                                         </t>
  </si>
  <si>
    <t xml:space="preserve">TORNEIRA DE BOIA CONVENCIONAL PARA CAIXA D'AGUA, 1", AGUA FRIA, COM HASTE E TORNEIRA METALICOS E BALAO PLASTICO                                                                                                                                                                                                                                                                                                                                                                                           </t>
  </si>
  <si>
    <t xml:space="preserve">TORNEIRA DE BOIA CONVENCIONAL PARA CAIXA D'AGUA, 2", AGUA FRIA, COM HASTE E TORNEIRA METALICOS E BALAO PLASTICO                                                                                                                                                                                                                                                                                                                                                                                           </t>
  </si>
  <si>
    <t xml:space="preserve">TORNEIRA DE BOIA VAZAO TOTAL PARA CAIXA D'AGUA, AGUA FRIA, BITOLA 1/2", COM HASTE E TORNEIRA METALICOS E BALAO PLASTICO                                                                                                                                                                                                                                                                                                                                                                                   </t>
  </si>
  <si>
    <t xml:space="preserve">TORNEIRA DE BOIA VAZAO TOTAL PARA CAIXA D'AGUA, AGUA FRIA, BITOLA 1", COM HASTE E TORNEIRA METALICOS E BALAO PLASTICO                                                                                                                                                                                                                                                                                                                                                                                     </t>
  </si>
  <si>
    <t xml:space="preserve">TORNEIRA DE BOIA VAZAO TOTAL PARA CAIXA D'AGUA, AGUA FRIA, BITOLA 3/4", COM HASTE E TORNEIRA METALICOS E BALAO PLASTICO                                                                                                                                                                                                                                                                                                                                                                                   </t>
  </si>
  <si>
    <t xml:space="preserve">TORNEIRA DE MESA PARA LAVATORIO, METALICA CROMADA, COM MISTURADOR MONOCOMANDO, BICA BAIXA                                                                                                                                                                                                                                                                                                                                                                                                                 </t>
  </si>
  <si>
    <t xml:space="preserve">TORNEIRA DE MESA PARA LAVATORIO, METALICA CROMADA, COM SENSOR DE APROXIMACAO ELETRICO, BIVOLT                                                                                                                                                                                                                                                                                                                                                                                                             </t>
  </si>
  <si>
    <t xml:space="preserve">TORNEIRA DE MESA/BANCADA, PARA LAVATORIO, FIXA, METALICA CROMADA, PADRAO POPULAR, 1/2" OU 3/4" (REF 1193)                                                                                                                                                                                                                                                                                                                                                                                                 </t>
  </si>
  <si>
    <t xml:space="preserve">TORNEIRA DE METAL AMARELO, PARA TANQUE / JARDIM, DE PAREDE, COM BICO PLASTICO, CANO CURTO, AREA EXTERNA, PADRAO POPULAR / USO GERAL, 1/2" OU 3/4"                                                                                                                                                                                                                                                                                                                                                         </t>
  </si>
  <si>
    <t xml:space="preserve">TORNEIRA DE METAL AMARELO, PARA TANQUE / JARDIM, DE PAREDE, SEM BICO, CANO CURTO, PADRAO POPULAR / USO GERAL, 1/2" OU 3/4"                                                                                                                                                                                                                                                                                                                                                                                </t>
  </si>
  <si>
    <t xml:space="preserve">TORNEIRA ELETRICA DE PAREDE, PLASTICA, BICA ALTA, PARA COZINHA, 5500 W (110/220 V)                                                                                                                                                                                                                                                                                                                                                                                                                        </t>
  </si>
  <si>
    <t xml:space="preserve">TORNEIRA METALICA CROMADA CANO CURTO, SEM BICO, SEM AREJADOR, DE PAREDE, PARA TANQUE E USO GERAL, 1/2" OU 3/4"                                                                                                                                                                                                                                                                                                                                                                                            </t>
  </si>
  <si>
    <t xml:space="preserve">TORNEIRA METALICA CROMADA DE MESA PARA LAVATORIO, BICA ALTA, COM AREJADOR                                                                                                                                                                                                                                                                                                                                                                                                                                 </t>
  </si>
  <si>
    <t xml:space="preserve">TORNEIRA METALICA CROMADA DE MESA PARA LAVATORIO, COM SENSOR DE PRESENCA A PILHA, COM AREJADOR EMBUTIDO                                                                                                                                                                                                                                                                                                                                                                                                   </t>
  </si>
  <si>
    <t xml:space="preserve">TORNEIRA METALICA CROMADA DE MESA, PARA LAVATORIO, TEMPORIZADA PRESSAO FECHAMENTO AUTOMATICO, BICA BAIXA                                                                                                                                                                                                                                                                                                                                                                                                  </t>
  </si>
  <si>
    <t xml:space="preserve">TORNEIRA METALICA CROMADA DE PAREDE LONGA PARA LAVATORIO, COM AREJADOR, ACIONAMENTO ALAVANCA, 1/4 DE VOLTA                                                                                                                                                                                                                                                                                                                                                                                                </t>
  </si>
  <si>
    <t xml:space="preserve">TORNEIRA METALICA CROMADA DE PAREDE, PARA COZINHA, BICA MOVEL, COM AREJADOR, 1/2" OU 3/4"                                                                                                                                                                                                                                                                                                                                                                                                                 </t>
  </si>
  <si>
    <t xml:space="preserve">TORNEIRA METALICA CROMADA PARA JARDIM / TANQUE, COM BICO PLASTICO, CANO LONGO, DE PAREDE, PADRAO POPULAR / USO GERAL, 1/2" OU 3/4"                                                                                                                                                                                                                                                                                                                                                                        </t>
  </si>
  <si>
    <t xml:space="preserve">TORNEIRA METALICA CROMADA PARA TANQUE / JARDIM, SEM BICO, CANO LONGO, DE PAREDE, PADRAO POPULAR / USO GERAL, 1/2" OU 3/4"                                                                                                                                                                                                                                                                                                                                                                                 </t>
  </si>
  <si>
    <t xml:space="preserve">TORNEIRA METALICA CROMADA, CANO CURTO, COM AREJADOR, SEM BICO PLASTICO, DE PAREDE, PARA USO GERAL, 1/2" OU 3/4"                                                                                                                                                                                                                                                                                                                                                                                           </t>
  </si>
  <si>
    <t xml:space="preserve">TORNEIRA METALICA CROMADA, DE MESA/BANCADA, PARA COZINHA, BICA MOVEL, COM AREJADOR, 1/2" OU 3/4"                                                                                                                                                                                                                                                                                                                                                                                                          </t>
  </si>
  <si>
    <t xml:space="preserve">TORNEIRA METALICA CROMADA, RETA, DE PAREDE, PARA COZINHA, COM AREJADOR, PADRAO POPULAR, 1/2" OU 3/4"                                                                                                                                                                                                                                                                                                                                                                                                      </t>
  </si>
  <si>
    <t xml:space="preserve">TORNEIRA METALICA CROMADA, RETA, DE PAREDE, PARA COZINHA, SEM BICO, SEM AREJADOR, PADRAO POPULAR, 1/2" OU 3/4"                                                                                                                                                                                                                                                                                                                                                                                            </t>
  </si>
  <si>
    <t xml:space="preserve">TORNEIRA PLASTICA DE BOIA CONVENCIONAL PARA CAIXA DE AGUA, AGUA FRIA, 3/4 ", COM HASTE METALICA E COM TORNEIRA E BALAO PLASTICOS (PADRAO POPULAR)                                                                                                                                                                                                                                                                                                                                                         </t>
  </si>
  <si>
    <t xml:space="preserve">TORNEIRA PLASTICA DE BOIA PARA CAIXA DE DESCARGA, 1/2", BALAO E TORNEIRA PLASTICOS, COM HASTE METALICA                                                                                                                                                                                                                                                                                                                                                                                                    </t>
  </si>
  <si>
    <t xml:space="preserve">TORNEIRA PLASTICA DE MESA, BICA MOVEL, PARA COZINHA 1/2"                                                                                                                                                                                                                                                                                                                                                                                                                                                  </t>
  </si>
  <si>
    <t xml:space="preserve">TORNEIRA PLASTICA PARA TANQUE 1/2" OU 3/4" COM BICO PARA MANGUEIRA                                                                                                                                                                                                                                                                                                                                                                                                                                        </t>
  </si>
  <si>
    <t xml:space="preserve">TRANSFORMADOR TRIFASICO DE DISTRIBUICAO, POTENCIA DE 1000 KVA, TENSAO NOMINAL DE 15 KV, TENSAO SECUNDARIA DE 220/127V, EM OLEO ISOLANTE TIPO MINERAL                                                                                                                                                                                                                                                                                                                                                      </t>
  </si>
  <si>
    <t xml:space="preserve">TRANSFORMADOR TRIFASICO DE DISTRIBUICAO, POTENCIA DE 112,5 KVA, TENSAO NOMINAL DE 15 KV, TENSAO SECUNDARIA DE 220/127V, EM OLEO ISOLANTE TIPO MINERAL                                                                                                                                                                                                                                                                                                                                                     </t>
  </si>
  <si>
    <t xml:space="preserve">TRANSFORMADOR TRIFASICO DE DISTRIBUICAO, POTENCIA DE 15 KVA, TENSAO NOMINAL DE 15 KV, TENSAO SECUNDARIA DE 220/127V, EM OLEO ISOLANTE TIPO MINERAL                                                                                                                                                                                                                                                                                                                                                        </t>
  </si>
  <si>
    <t xml:space="preserve">TRANSFORMADOR TRIFASICO DE DISTRIBUICAO, POTENCIA DE 150 KVA, TENSAO NOMINAL DE 15 KV, TENSAO SECUNDARIA DE 220/127V, EM OLEO ISOLANTE TIPO MINERAL                                                                                                                                                                                                                                                                                                                                                       </t>
  </si>
  <si>
    <t xml:space="preserve">TRANSFORMADOR TRIFASICO DE DISTRIBUICAO, POTENCIA DE 1500 KVA, TENSAO NOMINAL DE 15 KV, TENSAO SECUNDARIA DE 220/127V, EM OLEO ISOLANTE TIPO MINERAL                                                                                                                                                                                                                                                                                                                                                      </t>
  </si>
  <si>
    <t xml:space="preserve">TRANSFORMADOR TRIFASICO DE DISTRIBUICAO, POTENCIA DE 225 KVA, TENSAO NOMINAL DE 15 KV, TENSAO SECUNDARIA DE 220/127V, EM OLEO ISOLANTE TIPO MINERAL                                                                                                                                                                                                                                                                                                                                                       </t>
  </si>
  <si>
    <t xml:space="preserve">TRANSFORMADOR TRIFASICO DE DISTRIBUICAO, POTENCIA DE 30 KVA, TENSAO NOMINAL DE 15 KV, TENSAO SECUNDARIA DE 220/127V, EM OLEO ISOLANTE TIPO MINERAL                                                                                                                                                                                                                                                                                                                                                        </t>
  </si>
  <si>
    <t xml:space="preserve">TRANSFORMADOR TRIFASICO DE DISTRIBUICAO, POTENCIA DE 300 KVA, TENSAO NOMINAL DE 15 KV, TENSAO SECUNDARIA DE 220/127V, EM OLEO ISOLANTE TIPO MINERAL                                                                                                                                                                                                                                                                                                                                                       </t>
  </si>
  <si>
    <t xml:space="preserve">TRANSFORMADOR TRIFASICO DE DISTRIBUICAO, POTENCIA DE 45 KVA, TENSAO NOMINAL DE 15 KV, TENSAO SECUNDARIA DE 220/127V, EM OLEO ISOLANTE TIPO MINERAL                                                                                                                                                                                                                                                                                                                                                        </t>
  </si>
  <si>
    <t xml:space="preserve">TRANSFORMADOR TRIFASICO DE DISTRIBUICAO, POTENCIA DE 500 KVA, TENSAO NOMINAL DE 15 KV, TENSAO SECUNDARIA DE 220/127V, EM OLEO ISOLANTE TIPO MINERAL                                                                                                                                                                                                                                                                                                                                                       </t>
  </si>
  <si>
    <t xml:space="preserve">TRANSFORMADOR TRIFASICO DE DISTRIBUICAO, POTENCIA DE 75 KVA, TENSAO NOMINAL DE 15 KV, TENSAO SECUNDARIA DE 220/127V, EM OLEO ISOLANTE TIPO MINERAL                                                                                                                                                                                                                                                                                                                                                        </t>
  </si>
  <si>
    <t xml:space="preserve">TRANSFORMADOR TRIFASICO DE DISTRIBUICAO, POTENCIA DE 750 KVA, TENSAO NOMINAL DE 15 KV, TENSAO SECUNDARIA DE 220/127V, EM OLEO ISOLANTE TIPO MINERAL                                                                                                                                                                                                                                                                                                                                                       </t>
  </si>
  <si>
    <t xml:space="preserve">TRANSPORTE - HORISTA (COLETADO CAIXA - ENCARGOS COMPLEMENTARES)                                                                                                                                                                                                                                                                                                                                                                                                                                           </t>
  </si>
  <si>
    <t xml:space="preserve">TRANSPORTE - MENSALISTA (COLETADO CAIXA - ENCARGOS COMPLEMENTARES)                                                                                                                                                                                                                                                                                                                                                                                                                                        </t>
  </si>
  <si>
    <t xml:space="preserve">TRATOR DE ESTEIRAS, POTENCIA BRUTA DE 133 HP, PESO OPERACIONAL DE 14 T, COM LAMINA COM CAPACIDADE DE 3,00 M3                                                                                                                                                                                                                                                                                                                                                                                              </t>
  </si>
  <si>
    <t xml:space="preserve">TRATOR DE ESTEIRAS, POTENCIA BRUTA DE 347 HP, PESO OPERACIONAL DE 38,5 T, COM ESCARIFICADOR E LAMINA COM CAPACIDADE DE 4,70M3                                                                                                                                                                                                                                                                                                                                                                             </t>
  </si>
  <si>
    <t xml:space="preserve">TRATOR DE ESTEIRAS, POTENCIA DE 100 HP, PESO OPERACIONAL DE 9,4 T, COM LAMINA COM CAPACIDADE DE 2,19 M3                                                                                                                                                                                                                                                                                                                                                                                                   </t>
  </si>
  <si>
    <t xml:space="preserve">TRATOR DE ESTEIRAS, POTENCIA DE 150 HP, PESO OPERACIONAL DE 16,7 T, COM RODA MOTRIZ ELEVADA E LAMINA COM CONTATO DE 3,18M3                                                                                                                                                                                                                                                                                                                                                                                </t>
  </si>
  <si>
    <t xml:space="preserve">TRATOR DE ESTEIRAS, POTENCIA DE 170 HP, PESO OPERACIONAL DE 19 T, COM LAMINA COM CAPACIDADE DE 5,2 M3                                                                                                                                                                                                                                                                                                                                                                                                     </t>
  </si>
  <si>
    <t xml:space="preserve">TRATOR DE ESTEIRAS, POTENCIA DE 347 HP, PESO OPERACIONAL DE 38,5 T, COM LAMINA COM CAPACIDADE DE 8,70M3                                                                                                                                                                                                                                                                                                                                                                                                   </t>
  </si>
  <si>
    <t xml:space="preserve">TRATOR DE ESTEIRAS, POTENCIA NO VOLANTE DE 200 HP, PESO OPERACIONAL DE 20,1 T, COM RODA MOTRIZ ELEVADA E LAMINA COM CAPACIDADE DE 3,89 M3                                                                                                                                                                                                                                                                                                                                                                 </t>
  </si>
  <si>
    <t xml:space="preserve">TRATOR DE ESTEIRAS, POTENCIA 125 HP, PESO OPERACIONAL DE 12,9 T, COM LAMINA COM CAPACIDADE DE 2,7 M3                                                                                                                                                                                                                                                                                                                                                                                                      </t>
  </si>
  <si>
    <t xml:space="preserve">TRATOR DE PNEUS COM POTENCIA DE 105 CV, TRACAO 4 X 4, PESO COM LASTRO DE 5775 KG                                                                                                                                                                                                                                                                                                                                                                                                                          </t>
  </si>
  <si>
    <t xml:space="preserve">TRATOR DE PNEUS COM POTENCIA DE 122 CV, TRACAO 4 X 4, PESO COM LASTRO DE 4510 KG                                                                                                                                                                                                                                                                                                                                                                                                                          </t>
  </si>
  <si>
    <t xml:space="preserve">TRATOR DE PNEUS COM POTENCIA DE 15 CV, PESO COM LASTRO DE 1160 KG                                                                                                                                                                                                                                                                                                                                                                                                                                         </t>
  </si>
  <si>
    <t xml:space="preserve">TRATOR DE PNEUS COM POTENCIA DE 50 CV, TRACAO 4 X 2, PESO COM LASTRO DE 2714 KG                                                                                                                                                                                                                                                                                                                                                                                                                           </t>
  </si>
  <si>
    <t xml:space="preserve">TRATOR DE PNEUS COM POTENCIA DE 85 CV, TRACAO 4 X 4, PESO COM LASTRO DE 4675 KG                                                                                                                                                                                                                                                                                                                                                                                                                           </t>
  </si>
  <si>
    <t xml:space="preserve">TRATOR DE PNEUS COM POTENCIA DE 85 CV, TURBO, PESO COM LASTRO DE 4900 KG                                                                                                                                                                                                                                                                                                                                                                                                                                  </t>
  </si>
  <si>
    <t xml:space="preserve">TRATOR DE PNEUS COM POTENCIA DE 95 CV, TRACAO 4 X 4, PESO MAXIMO DE 5225 KG                                                                                                                                                                                                                                                                                                                                                                                                                               </t>
  </si>
  <si>
    <t xml:space="preserve">TRAVA / PRENDEDOR DE PORTA, EM LATAO CROMADO, MONTADO EM PISO                                                                                                                                                                                                                                                                                                                                                                                                                                             </t>
  </si>
  <si>
    <t xml:space="preserve">TRAVA-QUEDAS EM ACO PARA CORDA DE 12 MM, EXTENSOR DE 25 X 300 MM, COM MOSQUETAO TIPO GANCHO TRAVA DUPLA                                                                                                                                                                                                                                                                                                                                                                                                   </t>
  </si>
  <si>
    <t xml:space="preserve">TRELICA NERVURADA (ESPACADOR), ALTURA = 120,0 MM, DIAMETRO DOS BANZOS INFERIORES E SUPERIOR = 6,0 MM, DIAMETRO DA DIAGONAL = 4,2 MM                                                                                                                                                                                                                                                                                                                                                                       </t>
  </si>
  <si>
    <t xml:space="preserve">TRILHO PANTOGRAFICO CONCAVO, TIPO U, EM ALUMINIO, COM DIMENSOES DE APROX *35 X 35* MM, PARA ROLDANA DE PORTA DE CORRER                                                                                                                                                                                                                                                                                                                                                                                    </t>
  </si>
  <si>
    <t xml:space="preserve">TRILHO PANTOGRAFICO RETO, EM ALUMINIO, TIPO U, COM DIMENSOES DE *38 X 38* MM PARA PORTA DE CORRER                                                                                                                                                                                                                                                                                                                                                                                                         </t>
  </si>
  <si>
    <t xml:space="preserve">TRILHO QUADRADO FRISADO PARA RODIZIO (VERGALHAO MACICO), EM ALUMINIO, COM DIMENSOES DE *6 X 6* MM                                                                                                                                                                                                                                                                                                                                                                                                         </t>
  </si>
  <si>
    <t xml:space="preserve">TRINCHA CERDAS GRIS 1.1/2" (38 MM)                                                                                                                                                                                                                                                                                                                                                                                                                                                                        </t>
  </si>
  <si>
    <t xml:space="preserve">TROLEY MANUAL CAPACIDADE 1 T                                                                                                                                                                                                                                                                                                                                                                                                                                                                              </t>
  </si>
  <si>
    <t xml:space="preserve">TUBO / MANGUEIRA PRETA EM POLIETILENO, LINHA PESADA OU REFORCADA, TIPO ESPAGUETE, PARA INJECAO DE CALDA DE CIMENTO, D = 1/2", ESPESSURA 1,5 MM                                                                                                                                                                                                                                                                                                                                                            </t>
  </si>
  <si>
    <t xml:space="preserve">TUBO ACO CARBONO COM COSTURA, NBR 5580, CLASSE L, DN = 15 MM, E = 2,25 MM, 1,06 KG/M                                                                                                                                                                                                                                                                                                                                                                                                                      </t>
  </si>
  <si>
    <t xml:space="preserve">TUBO ACO CARBONO COM COSTURA, NBR 5580, CLASSE L, DN = 25 MM, E = 2,65 MM, 2,02 KG/M                                                                                                                                                                                                                                                                                                                                                                                                                      </t>
  </si>
  <si>
    <t xml:space="preserve">TUBO ACO CARBONO COM COSTURA, NBR 5580, CLASSE L, DN = 40 MM, E = 3,0 MM, 3,34 KG/M                                                                                                                                                                                                                                                                                                                                                                                                                       </t>
  </si>
  <si>
    <t xml:space="preserve">TUBO ACO CARBONO COM COSTURA, NBR 5580, CLASSE L, DN = 80 MM, E = 3,35 MM, 7,07 KG/M                                                                                                                                                                                                                                                                                                                                                                                                                      </t>
  </si>
  <si>
    <t xml:space="preserve">TUBO ACO CARBONO COM COSTURA, NBR 5580, CLASSE M, DN = 25 MM, E = 3,35 MM, *2,50* KG//M                                                                                                                                                                                                                                                                                                                                                                                                                   </t>
  </si>
  <si>
    <t xml:space="preserve">TUBO ACO CARBONO COM COSTURA, NBR 5580, CLASSE M, DN = 40 MM, E = 3,35 MM, *3,71* KG//M                                                                                                                                                                                                                                                                                                                                                                                                                   </t>
  </si>
  <si>
    <t xml:space="preserve">TUBO ACO CARBONO COM COSTURA, NBR 5580, CLASSE M, DN = 80 MM, E = 4,05 MM, *8,47* KG/M                                                                                                                                                                                                                                                                                                                                                                                                                    </t>
  </si>
  <si>
    <t xml:space="preserve">TUBO ACO CARBONO SEM COSTURA 1 1/2", E= *3,68 MM, SCHEDULE 40, 4,05 KG/M                                                                                                                                                                                                                                                                                                                                                                                                                                  </t>
  </si>
  <si>
    <t xml:space="preserve">TUBO ACO CARBONO SEM COSTURA 1 1/4", E= *3,56 MM, SCHEDULE 40, *3,38* KG/M                                                                                                                                                                                                                                                                                                                                                                                                                                </t>
  </si>
  <si>
    <t xml:space="preserve">TUBO ACO CARBONO SEM COSTURA 1/2", E= *2,77 MM, SCHEDULE 40, *1,27 KG/M                                                                                                                                                                                                                                                                                                                                                                                                                                   </t>
  </si>
  <si>
    <t xml:space="preserve">TUBO ACO CARBONO SEM COSTURA 1/2", E= *3,73 MM, SCHEDULE 80, *1,62 KG/M                                                                                                                                                                                                                                                                                                                                                                                                                                   </t>
  </si>
  <si>
    <t xml:space="preserve">TUBO ACO CARBONO SEM COSTURA 1", E= *3,38 MM, SCHEDULE 40, *2,50* KG/M                                                                                                                                                                                                                                                                                                                                                                                                                                    </t>
  </si>
  <si>
    <t xml:space="preserve">TUBO ACO CARBONO SEM COSTURA 14", E= *11,13 MM, SCHEDULE 40, *94,55 KG/M                                                                                                                                                                                                                                                                                                                                                                                                                                  </t>
  </si>
  <si>
    <t xml:space="preserve">TUBO ACO CARBONO SEM COSTURA 2 1/2", E = 5,16 MM, SCHEDULE 40 (8,62 KG/M)                                                                                                                                                                                                                                                                                                                                                                                                                                 </t>
  </si>
  <si>
    <t xml:space="preserve">TUBO ACO CARBONO SEM COSTURA 2", E= *3,91* MM, SCHEDULE 40, *5,43* KG/M                                                                                                                                                                                                                                                                                                                                                                                                                                   </t>
  </si>
  <si>
    <t xml:space="preserve">TUBO ACO CARBONO SEM COSTURA 20", E= *12,70 MM, SCHEDULE 30, *154,97 KG/M                                                                                                                                                                                                                                                                                                                                                                                                                                 </t>
  </si>
  <si>
    <t xml:space="preserve">TUBO ACO CARBONO SEM COSTURA 20", E= *6,35 MM, SCHEDULE 10, *78,46 KG/M                                                                                                                                                                                                                                                                                                                                                                                                                                   </t>
  </si>
  <si>
    <t xml:space="preserve">TUBO ACO CARBONO SEM COSTURA 3/4", E= *2,87 MM, SCHEDULE 40, *1,69 KG/M                                                                                                                                                                                                                                                                                                                                                                                                                                   </t>
  </si>
  <si>
    <t xml:space="preserve">TUBO ACO CARBONO SEM COSTURA 3/4", E= *3,91 MM, SCHEDULE 80, *2,19 KG/M.                                                                                                                                                                                                                                                                                                                                                                                                                                  </t>
  </si>
  <si>
    <t xml:space="preserve">TUBO ACO CARBONO SEM COSTURA 3", E= *5,49 MM, SCHEDULE 40, *11,28* KG/M                                                                                                                                                                                                                                                                                                                                                                                                                                   </t>
  </si>
  <si>
    <t xml:space="preserve">TUBO ACO CARBONO SEM COSTURA 4", E= *6,02 MM, SCHEDULE 40, *16,06 KG/M                                                                                                                                                                                                                                                                                                                                                                                                                                    </t>
  </si>
  <si>
    <t xml:space="preserve">TUBO ACO CARBONO SEM COSTURA 4", E= *8,56 MM, SCHEDULE 80, *22,31 KG/M                                                                                                                                                                                                                                                                                                                                                                                                                                    </t>
  </si>
  <si>
    <t xml:space="preserve">TUBO ACO CARBONO SEM COSTURA 5", E= *6,55 MM, SCHEDULE 40, *21,75* KG/M                                                                                                                                                                                                                                                                                                                                                                                                                                   </t>
  </si>
  <si>
    <t xml:space="preserve">TUBO ACO CARBONO SEM COSTURA 6", E= *10,97 MM, SCHEDULE 80, *42,56 KG/M                                                                                                                                                                                                                                                                                                                                                                                                                                   </t>
  </si>
  <si>
    <t xml:space="preserve">TUBO ACO CARBONO SEM COSTURA 6", E= 7,11 MM, SCHEDULE 40, *28,26 KG/M                                                                                                                                                                                                                                                                                                                                                                                                                                     </t>
  </si>
  <si>
    <t xml:space="preserve">TUBO ACO CARBONO SEM COSTURA 8", E= *12,70 MM, SCHEDULE 80, *64,64 KG/M                                                                                                                                                                                                                                                                                                                                                                                                                                   </t>
  </si>
  <si>
    <t xml:space="preserve">TUBO ACO CARBONO SEM COSTURA 8", E= *6,35 MM, SCHEDULE 20, *33,27 KG/M                                                                                                                                                                                                                                                                                                                                                                                                                                    </t>
  </si>
  <si>
    <t xml:space="preserve">TUBO ACO CARBONO SEM COSTURA 8", E= *7,04 MM, SCHEDULE 30, *36,75 KG/M                                                                                                                                                                                                                                                                                                                                                                                                                                    </t>
  </si>
  <si>
    <t xml:space="preserve">TUBO ACO CARBONO SEM COSTURA 8", E= *8,18 MM, SCHEDULE 40, *42,55 KG/M                                                                                                                                                                                                                                                                                                                                                                                                                                    </t>
  </si>
  <si>
    <t xml:space="preserve">TUBO ACO GALVANIZADO COM COSTURA, CLASSE LEVE, DN 100 MM (4"), E = 3,75 MM, *10,55* KG/M (NBR 5580)                                                                                                                                                                                                                                                                                                                                                                                                       </t>
  </si>
  <si>
    <t xml:space="preserve">TUBO ACO GALVANIZADO COM COSTURA, CLASSE LEVE, DN 15 MM (1/2"), E = 2,25 MM, *1,2* KG/M (NBR 5580)                                                                                                                                                                                                                                                                                                                                                                                                        </t>
  </si>
  <si>
    <t xml:space="preserve">TUBO ACO GALVANIZADO COM COSTURA, CLASSE LEVE, DN 20 MM (3/4"), E = 2,25 MM, *1,3* KG/M (NBR 5580)                                                                                                                                                                                                                                                                                                                                                                                                        </t>
  </si>
  <si>
    <t xml:space="preserve">TUBO ACO GALVANIZADO COM COSTURA, CLASSE LEVE, DN 25 MM (1"), E = 2,65 MM, *2,11* KG/M (NBR 5580)                                                                                                                                                                                                                                                                                                                                                                                                         </t>
  </si>
  <si>
    <t xml:space="preserve">TUBO ACO GALVANIZADO COM COSTURA, CLASSE LEVE, DN 32 MM (1 1/4"), E = 2,65 MM, *2,71* KG/M (NBR 5580)                                                                                                                                                                                                                                                                                                                                                                                                     </t>
  </si>
  <si>
    <t xml:space="preserve">TUBO ACO GALVANIZADO COM COSTURA, CLASSE LEVE, DN 40 MM (1 1/2"), E = 3,00 MM, *3,48* KG/M (NBR 5580)                                                                                                                                                                                                                                                                                                                                                                                                     </t>
  </si>
  <si>
    <t xml:space="preserve">TUBO ACO GALVANIZADO COM COSTURA, CLASSE LEVE, DN 50 MM (2"), E = 3,00 MM, *4,40* KG/M (NBR 5580)                                                                                                                                                                                                                                                                                                                                                                                                         </t>
  </si>
  <si>
    <t xml:space="preserve">TUBO ACO GALVANIZADO COM COSTURA, CLASSE LEVE, DN 65 MM (2 1/2"), E = 3,35 MM, * 6,23* KG/M (NBR 5580)                                                                                                                                                                                                                                                                                                                                                                                                    </t>
  </si>
  <si>
    <t xml:space="preserve">TUBO ACO GALVANIZADO COM COSTURA, CLASSE LEVE, DN 80 MM (3"), E = 3,35 MM, *7,32* KG/M (NBR 5580)                                                                                                                                                                                                                                                                                                                                                                                                         </t>
  </si>
  <si>
    <t xml:space="preserve">TUBO ACO GALVANIZADO COM COSTURA, CLASSE MEDIA, DN 1.1/2", E = *3,25* MM, PESO *3,61* KG/M (NBR 5580)                                                                                                                                                                                                                                                                                                                                                                                                     </t>
  </si>
  <si>
    <t xml:space="preserve">TUBO ACO GALVANIZADO COM COSTURA, CLASSE MEDIA, DN 1.1/4", E = *3,25* MM, PESO *3,14* KG/M (NBR 5580)                                                                                                                                                                                                                                                                                                                                                                                                     </t>
  </si>
  <si>
    <t xml:space="preserve">TUBO ACO GALVANIZADO COM COSTURA, CLASSE MEDIA, DN 1/2", E = *2,65* MM, PESO *1,22* KG/M (NBR 5580)                                                                                                                                                                                                                                                                                                                                                                                                       </t>
  </si>
  <si>
    <t xml:space="preserve">TUBO ACO GALVANIZADO COM COSTURA, CLASSE MEDIA, DN 1", E = 3,38 MM, PESO 2,50 KG/M (NBR 5580)                                                                                                                                                                                                                                                                                                                                                                                                             </t>
  </si>
  <si>
    <t xml:space="preserve">TUBO ACO GALVANIZADO COM COSTURA, CLASSE MEDIA, DN 2.1/2", E = *3,65* MM, PESO *6,51* KG/M (NBR 5580)                                                                                                                                                                                                                                                                                                                                                                                                     </t>
  </si>
  <si>
    <t xml:space="preserve">TUBO ACO GALVANIZADO COM COSTURA, CLASSE MEDIA, DN 2", E = *3,65* MM, PESO *5,10* KG/M (NBR 5580)                                                                                                                                                                                                                                                                                                                                                                                                         </t>
  </si>
  <si>
    <t xml:space="preserve">TUBO ACO GALVANIZADO COM COSTURA, CLASSE MEDIA, DN 3/4", E = *2,65* MM, PESO *1,58* KG/M (NBR 5580)                                                                                                                                                                                                                                                                                                                                                                                                       </t>
  </si>
  <si>
    <t xml:space="preserve">TUBO ACO GALVANIZADO COM COSTURA, CLASSE MEDIA, DN 3", E = *4,05* MM, PESO *8,47* KG/M (NBR 5580)                                                                                                                                                                                                                                                                                                                                                                                                         </t>
  </si>
  <si>
    <t xml:space="preserve">TUBO ACO GALVANIZADO COM COSTURA, CLASSE MEDIA, DN 4", E = 4,50* MM, PESO 12,10* KG/M (NBR 5580)                                                                                                                                                                                                                                                                                                                                                                                                          </t>
  </si>
  <si>
    <t xml:space="preserve">TUBO ACO GALVANIZADO COM COSTURA, CLASSE MEDIA, DN 5", E = *5,40* MM, PESO *17,80* KG/M (NBR 5580)                                                                                                                                                                                                                                                                                                                                                                                                        </t>
  </si>
  <si>
    <t xml:space="preserve">TUBO ACO GALVANIZADO COM COSTURA, CLASSE MEDIA, DN 6", E = 4,85* MM, PESO 19,68* KG/M (NBR 5580)                                                                                                                                                                                                                                                                                                                                                                                                          </t>
  </si>
  <si>
    <t xml:space="preserve">TUBO ACO INDUSTRIAL DN 2" (50,8 MM) E=1,50MM, PESO= 1,8237 KG/M                                                                                                                                                                                                                                                                                                                                                                                                                                           </t>
  </si>
  <si>
    <t xml:space="preserve">TUBO COLETOR DE ESGOTO PVC, JEI, DN 100 MM (NBR  7362)                                                                                                                                                                                                                                                                                                                                                                                                                                                    </t>
  </si>
  <si>
    <t xml:space="preserve">TUBO COLETOR DE ESGOTO PVC, JEI, DN 200 MM (NBR 7362)                                                                                                                                                                                                                                                                                                                                                                                                                                                     </t>
  </si>
  <si>
    <t xml:space="preserve">TUBO COLETOR DE ESGOTO PVC, JEI, DN 250 MM (NBR 7362)                                                                                                                                                                                                                                                                                                                                                                                                                                                     </t>
  </si>
  <si>
    <t xml:space="preserve">TUBO COLETOR DE ESGOTO PVC, JEI, DN 300 MM (NBR 7362)                                                                                                                                                                                                                                                                                                                                                                                                                                                     </t>
  </si>
  <si>
    <t xml:space="preserve">TUBO COLETOR DE ESGOTO PVC, JEI, DN 350 MM (NBR 7362)                                                                                                                                                                                                                                                                                                                                                                                                                                                     </t>
  </si>
  <si>
    <t xml:space="preserve">TUBO COLETOR DE ESGOTO PVC, JEI, DN 400 MM (NBR 7362)                                                                                                                                                                                                                                                                                                                                                                                                                                                     </t>
  </si>
  <si>
    <t xml:space="preserve">TUBO COLETOR DE ESGOTO, PVC, JEI, DN 150 MM (NBR 7362)                                                                                                                                                                                                                                                                                                                                                                                                                                                    </t>
  </si>
  <si>
    <t xml:space="preserve">TUBO CORRUGADO PEAD, PAREDE DUPLA, INTERNA LISA, JEI DN/DI 500 MM (DRENAGEM/ESGOTO)                                                                                                                                                                                                                                                                                                                                                                                                                       </t>
  </si>
  <si>
    <t xml:space="preserve">TUBO CORRUGADO PEAD, PAREDE DUPLA, INTERNA LISA, JEI, DN/DI *1000* MM, PARA SANEAMENTO (DRENAGEM/ESGOTO)                                                                                                                                                                                                                                                                                                                                                                                                  </t>
  </si>
  <si>
    <t xml:space="preserve">TUBO CORRUGADO PEAD, PAREDE DUPLA, INTERNA LISA, JEI, DN/DI *400* MM, PARA SANEAMENTO (DRENAGEM/ESGOTO)                                                                                                                                                                                                                                                                                                                                                                                                   </t>
  </si>
  <si>
    <t xml:space="preserve">TUBO CORRUGADO PEAD, PAREDE DUPLA, INTERNA LISA, JEI, DN/DI *800* MM, PARA SANEAMENTO (DRENAGEM/ESGOTO)                                                                                                                                                                                                                                                                                                                                                                                                   </t>
  </si>
  <si>
    <t xml:space="preserve">TUBO CORRUGADO PEAD, PAREDE DUPLA, INTERNA LISA, JEI, DN/DI 1200 MM, PARA SANEAMENTO (DRENAGEM/ESGOTO)                                                                                                                                                                                                                                                                                                                                                                                                    </t>
  </si>
  <si>
    <t xml:space="preserve">TUBO CORRUGADO PEAD, PAREDE DUPLA, INTERNA LISA, JEI, DN/DI 250 MM, PARA SANEAMENTO (DRENAGEM/ESGOTO)                                                                                                                                                                                                                                                                                                                                                                                                     </t>
  </si>
  <si>
    <t xml:space="preserve">TUBO CORRUGADO PEAD, PAREDE DUPLA, INTERNA LISA, JEI, DN/DI 300 MM, PARA SANEAMENTO (DRENAGEM/ESGOTO)                                                                                                                                                                                                                                                                                                                                                                                                     </t>
  </si>
  <si>
    <t xml:space="preserve">TUBO CORRUGADO PEAD, PAREDE DUPLA, INTERNA LISA, JEI, DN/DI 600 MM, PARA SANEAMENTO (DRENAGEM/ESGOTO)                                                                                                                                                                                                                                                                                                                                                                                                     </t>
  </si>
  <si>
    <t xml:space="preserve">TUBO CPVC SOLDAVEL, 35 MM, AGUA QUENTE PREDIAL (NBR 15884)                                                                                                                                                                                                                                                                                                                                                                                                                                                </t>
  </si>
  <si>
    <t xml:space="preserve">TUBO CPVC, SOLDAVEL, 114 MM, AGUA QUENTE (NBR 15884)                                                                                                                                                                                                                                                                                                                                                                                                                                                      </t>
  </si>
  <si>
    <t xml:space="preserve">TUBO CPVC, SOLDAVEL, 15 MM, AGUA QUENTE PREDIAL (NBR 15884)                                                                                                                                                                                                                                                                                                                                                                                                                                               </t>
  </si>
  <si>
    <t xml:space="preserve">TUBO CPVC, SOLDAVEL, 22 MM, AGUA QUENTE PREDIAL (NBR 15884)                                                                                                                                                                                                                                                                                                                                                                                                                                               </t>
  </si>
  <si>
    <t xml:space="preserve">TUBO CPVC, SOLDAVEL, 28 MM, AGUA QUENTE PREDIAL (NBR 15884)                                                                                                                                                                                                                                                                                                                                                                                                                                               </t>
  </si>
  <si>
    <t xml:space="preserve">TUBO CPVC, SOLDAVEL, 42 MM, AGUA QUENTE PREDIAL (NBR 15884)                                                                                                                                                                                                                                                                                                                                                                                                                                               </t>
  </si>
  <si>
    <t xml:space="preserve">TUBO CPVC, SOLDAVEL, 54 MM, AGUA QUENTE PREDIAL (NBR 15884)                                                                                                                                                                                                                                                                                                                                                                                                                                               </t>
  </si>
  <si>
    <t xml:space="preserve">TUBO CPVC, SOLDAVEL, 73 MM, AGUA QUENTE PREDIAL (NBR 15884)                                                                                                                                                                                                                                                                                                                                                                                                                                               </t>
  </si>
  <si>
    <t xml:space="preserve">TUBO CPVC, SOLDAVEL, 89 MM, AGUA QUENTE PREDIAL (NBR 15884)                                                                                                                                                                                                                                                                                                                                                                                                                                               </t>
  </si>
  <si>
    <t xml:space="preserve">TUBO DE BORRACHA ELASTOMERICA FLEXIVEL, PRETA, PARA ISOLAMENTO TERMICO DE TUBULACAO, DN 1 1/8" (28 MM), E= 32 MM, COEFICIENTE DE CONDUTIVIDADE TERMICA 0,036W/MK, VAPOR DE AGUA MAIOR OU IGUAL A 10.000                                                                                                                                                                                                                                                                                                   </t>
  </si>
  <si>
    <t xml:space="preserve">TUBO DE BORRACHA ELASTOMERICA FLEXIVEL, PRETA, PARA ISOLAMENTO TERMICO DE TUBULACAO, DN 1 3/8" (35 MM), E= 32 MM, COEFICIENTE DE CONDUTIVIDADE TERMICA 0,036W/MK, VAPOR DE AGUA MAIOR OU IGUAL A 10.000                                                                                                                                                                                                                                                                                                   </t>
  </si>
  <si>
    <t xml:space="preserve">TUBO DE BORRACHA ELASTOMERICA FLEXIVEL, PRETA, PARA ISOLAMENTO TERMICO DE TUBULACAO, DN 1 5/8" (42 MM), E= 32 MM, COEFICIENTE DE CONDUTIVIDADE TERMICA 0,036W/MK, VAPOR DE AGUA MAIOR OU IGUAL A 10.000                                                                                                                                                                                                                                                                                                   </t>
  </si>
  <si>
    <t xml:space="preserve">TUBO DE BORRACHA ELASTOMERICA FLEXIVEL, PRETA, PARA ISOLAMENTO TERMICO DE TUBULACAO, DN 1/2" (12 MM), E= 19 MM, COEFICIENTE DE CONDUTIVIDADE TERMICA 0,036W/MK, VAPOR DE AGUA MAIOR OU IGUAL A 10.000                                                                                                                                                                                                                                                                                                     </t>
  </si>
  <si>
    <t xml:space="preserve">TUBO DE BORRACHA ELASTOMERICA FLEXIVEL, PRETA, PARA ISOLAMENTO TERMICO DE TUBULACAO, DN 1/4" (6 MM), E= 9 MM, COEFICIENTE DE CONDUTIVIDADE TERMICA 0,036W/MK, VAPOR DE AGUA MAIOR OU IGUAL A 10.000                                                                                                                                                                                                                                                                                                       </t>
  </si>
  <si>
    <t xml:space="preserve">TUBO DE BORRACHA ELASTOMERICA FLEXIVEL, PRETA, PARA ISOLAMENTO TERMICO DE TUBULACAO, DN 1" (25 MM), E= 32 MM, COEFICIENTE DE CONDUTIVIDADE TERMICA 0,036W/MK, VAPOR DE AGUA MAIOR OU IGUAL A 10.000                                                                                                                                                                                                                                                                                                       </t>
  </si>
  <si>
    <t xml:space="preserve">TUBO DE BORRACHA ELASTOMERICA FLEXIVEL, PRETA, PARA ISOLAMENTO TERMICO DE TUBULACAO, DN 2 1/8" (54 MM), E= 32 MM, COEFICIENTE DE CONDUTIVIDADE TERMICA 0,036W/MK, VAPOR DE AGUA MAIOR OU IGUAL A 10.000                                                                                                                                                                                                                                                                                                   </t>
  </si>
  <si>
    <t xml:space="preserve">TUBO DE BORRACHA ELASTOMERICA FLEXIVEL, PRETA, PARA ISOLAMENTO TERMICO DE TUBULACAO, DN 2 5/8" (*64* MM), E= *32* MM, COEFICIENTE DE CONDUTIVIDADE TERMICA 0,036W/MK, VAPOR DE AGUA MAIOR OU IGUAL A 10.000                                                                                                                                                                                                                                                                                               </t>
  </si>
  <si>
    <t xml:space="preserve">TUBO DE BORRACHA ELASTOMERICA FLEXIVEL, PRETA, PARA ISOLAMENTO TERMICO DE TUBULACAO, DN 3/4" (18 MM), E= 32 MM, COEFICIENTE DE CONDUTIVIDADE TERMICA 0,036W/MK, VAPOR DE AGUA MAIOR OU IGUAL A 10.000                                                                                                                                                                                                                                                                                                     </t>
  </si>
  <si>
    <t xml:space="preserve">TUBO DE BORRACHA ELASTOMERICA FLEXIVEL, PRETA, PARA ISOLAMENTO TERMICO DE TUBULACAO, DN 3/8" (10 MM), E= 19 MM, COEFICIENTE DE CONDUTIVIDADE TERMICA 0,036W/MK, VAPOR DE AGUA MAIOR OU IGUAL A 10.000                                                                                                                                                                                                                                                                                                     </t>
  </si>
  <si>
    <t xml:space="preserve">TUBO DE BORRACHA ELASTOMERICA FLEXIVEL, PRETA, PARA ISOLAMENTO TERMICO DE TUBULACAO, DN 5/8" (15 MM), E= 19 MM, COEFICIENTE DE CONDUTIVIDADE TERMICA 0,036W/MK, VAPOR DE AGUA MAIOR OU IGUAL A 10.000                                                                                                                                                                                                                                                                                                     </t>
  </si>
  <si>
    <t xml:space="preserve">TUBO DE BORRACHA ELASTOMERICA FLEXIVEL, PRETA, PARA ISOLAMENTO TERMICO DE TUBULACAO, DN 7/8" (22 MM), E= 32 MM, COEFICIENTE DE CONDUTIVIDADE TERMICA 0,036W/MK, VAPOR DE AGUA MAIOR OU IGUAL A 10.000                                                                                                                                                                                                                                                                                                     </t>
  </si>
  <si>
    <t xml:space="preserve">TUBO DE COBRE CLASSE "A", DN = 1 1/2" (42 MM), PARA INSTALACOES DE MEDIA PRESSAO PARA GASES COMBUSTIVEIS E MEDICINAIS                                                                                                                                                                                                                                                                                                                                                                                     </t>
  </si>
  <si>
    <t xml:space="preserve">TUBO DE COBRE CLASSE "A", DN = 1 1/4" (35 MM), PARA INSTALACOES DE MEDIA PRESSAO PARA GASES COMBUSTIVEIS E MEDICINAIS                                                                                                                                                                                                                                                                                                                                                                                     </t>
  </si>
  <si>
    <t xml:space="preserve">TUBO DE COBRE CLASSE "A", DN = 1/2" (15 MM), PARA INSTALACOES DE MEDIA PRESSAO PARA GASES COMBUSTIVEIS E MEDICINAIS                                                                                                                                                                                                                                                                                                                                                                                       </t>
  </si>
  <si>
    <t xml:space="preserve">TUBO DE COBRE CLASSE "A", DN = 1" (28 MM), PARA INSTALACOES DE MEDIA PRESSAO PARA GASES COMBUSTIVEIS E MEDICINAIS                                                                                                                                                                                                                                                                                                                                                                                         </t>
  </si>
  <si>
    <t xml:space="preserve">TUBO DE COBRE CLASSE "A", DN = 2 1/2" (66 MM), PARA INSTALACOES DE MEDIA PRESSAO PARA GASES COMBUSTIVEIS E MEDICINAIS                                                                                                                                                                                                                                                                                                                                                                                     </t>
  </si>
  <si>
    <t xml:space="preserve">TUBO DE COBRE CLASSE "A", DN = 2" (54 MM), PARA INSTALACOES DE MEDIA PRESSAO PARA GASES COMBUSTIVEIS E MEDICINAIS                                                                                                                                                                                                                                                                                                                                                                                         </t>
  </si>
  <si>
    <t xml:space="preserve">TUBO DE COBRE CLASSE "A", DN = 3/4" (22 MM), PARA INSTALACOES DE MEDIA PRESSAO PARA GASES COMBUSTIVEIS E MEDICINAIS                                                                                                                                                                                                                                                                                                                                                                                       </t>
  </si>
  <si>
    <t xml:space="preserve">TUBO DE COBRE CLASSE "A", DN = 3" (79 MM), PARA INSTALACOES DE MEDIA PRESSAO PARA GASES COMBUSTIVEIS E MEDICINAIS                                                                                                                                                                                                                                                                                                                                                                                         </t>
  </si>
  <si>
    <t xml:space="preserve">TUBO DE COBRE CLASSE "A", DN = 4" (104 MM), PARA INSTALACOES DE MEDIA PRESSAO PARA GASES COMBUSTIVEIS E MEDICINAIS                                                                                                                                                                                                                                                                                                                                                                                        </t>
  </si>
  <si>
    <t xml:space="preserve">TUBO DE COBRE CLASSE "E", DN = 104 MM, PARA INSTALACAO HIDRAULICA PREDIAL                                                                                                                                                                                                                                                                                                                                                                                                                                 </t>
  </si>
  <si>
    <t xml:space="preserve">TUBO DE COBRE CLASSE "E", DN = 15 MM, PARA INSTALACAO HIDRAULICA PREDIAL                                                                                                                                                                                                                                                                                                                                                                                                                                  </t>
  </si>
  <si>
    <t xml:space="preserve">TUBO DE COBRE CLASSE "E", DN = 22 MM, PARA INSTALACAO HIDRAULICA PREDIAL                                                                                                                                                                                                                                                                                                                                                                                                                                  </t>
  </si>
  <si>
    <t xml:space="preserve">TUBO DE COBRE CLASSE "E", DN = 28 MM, PARA INSTALACAO HIDRAULICA PREDIAL                                                                                                                                                                                                                                                                                                                                                                                                                                  </t>
  </si>
  <si>
    <t xml:space="preserve">TUBO DE COBRE CLASSE "E", DN = 35 MM, PARA INSTALACAO HIDRAULICA PREDIAL                                                                                                                                                                                                                                                                                                                                                                                                                                  </t>
  </si>
  <si>
    <t xml:space="preserve">TUBO DE COBRE CLASSE "E", DN = 42 MM, PARA INSTALACAO HIDRAULICA PREDIAL                                                                                                                                                                                                                                                                                                                                                                                                                                  </t>
  </si>
  <si>
    <t xml:space="preserve">TUBO DE COBRE CLASSE "E", DN = 54 MM, PARA INSTALACAO HIDRAULICA PREDIAL                                                                                                                                                                                                                                                                                                                                                                                                                                  </t>
  </si>
  <si>
    <t xml:space="preserve">TUBO DE COBRE CLASSE "E", DN = 66 MM, PARA INSTALACAO HIDRAULICA PREDIAL                                                                                                                                                                                                                                                                                                                                                                                                                                  </t>
  </si>
  <si>
    <t xml:space="preserve">TUBO DE COBRE CLASSE "E", DN = 79 MM, PARA INSTALACAO HIDRAULICA PREDIAL                                                                                                                                                                                                                                                                                                                                                                                                                                  </t>
  </si>
  <si>
    <t xml:space="preserve">TUBO DE COBRE FLEXIVEL, D = 1/2 ", E = 0,79 MM, PARA AR-CONDICIONADO/ INSTALACOES GAS RESIDENCIAIS E COMERCIAIS                                                                                                                                                                                                                                                                                                                                                                                           </t>
  </si>
  <si>
    <t xml:space="preserve">TUBO DE COBRE FLEXIVEL, D = 1/4 ", E = 0,79 MM, PARA AR-CONDICIONADO/ INSTALACOES GAS RESIDENCIAIS E COMERCIAIS                                                                                                                                                                                                                                                                                                                                                                                           </t>
  </si>
  <si>
    <t xml:space="preserve">TUBO DE COBRE FLEXIVEL, D = 3/16 ", E = 0,79 MM, PARA AR-CONDICIONADO/ INSTALACOES GAS RESIDENCIAIS E COMERCIAIS                                                                                                                                                                                                                                                                                                                                                                                          </t>
  </si>
  <si>
    <t xml:space="preserve">TUBO DE COBRE FLEXIVEL, D = 3/4 ", E = 0,79 MM, PARA AR-CONDICIONADO/ INSTALACOES GAS RESIDENCIAIS E COMERCIAIS                                                                                                                                                                                                                                                                                                                                                                                           </t>
  </si>
  <si>
    <t xml:space="preserve">TUBO DE COBRE FLEXIVEL, D = 3/8 ", E = 0,79 MM, PARA AR-CONDICIONADO/ INSTALACOES GAS RESIDENCIAIS E COMERCIAIS                                                                                                                                                                                                                                                                                                                                                                                           </t>
  </si>
  <si>
    <t xml:space="preserve">TUBO DE COBRE FLEXIVEL, D = 5/16 ", E = 0,79 MM, PARA AR-CONDICIONADO/ INSTALACOES GAS RESIDENCIAIS E COMERCIAIS                                                                                                                                                                                                                                                                                                                                                                                          </t>
  </si>
  <si>
    <t xml:space="preserve">TUBO DE COBRE FLEXIVEL, D = 5/8 ", E = 0,79 MM, PARA AR-CONDICIONADO/ INSTALACOES GAS RESIDENCIAIS E COMERCIAIS                                                                                                                                                                                                                                                                                                                                                                                           </t>
  </si>
  <si>
    <t xml:space="preserve">TUBO DE CONCRETO ARMADO PARA AGUAS PLUVIAIS, CLASSE PA-1, COM ENCAIXE PONTA E BOLSA, DIAMETRO NOMINAL DE = 600 MM                                                                                                                                                                                                                                                                                                                                                                                         </t>
  </si>
  <si>
    <t xml:space="preserve">TUBO DE CONCRETO ARMADO PARA AGUAS PLUVIAIS, CLASSE PA-1, COM ENCAIXE PONTA E BOLSA, DIAMETRO NOMINAL DE 1000 MM                                                                                                                                                                                                                                                                                                                                                                                          </t>
  </si>
  <si>
    <t xml:space="preserve">TUBO DE CONCRETO ARMADO PARA AGUAS PLUVIAIS, CLASSE PA-1, COM ENCAIXE PONTA E BOLSA, DIAMETRO NOMINAL DE 1100 MM                                                                                                                                                                                                                                                                                                                                                                                          </t>
  </si>
  <si>
    <t xml:space="preserve">TUBO DE CONCRETO ARMADO PARA AGUAS PLUVIAIS, CLASSE PA-1, COM ENCAIXE PONTA E BOLSA, DIAMETRO NOMINAL DE 1200 MM                                                                                                                                                                                                                                                                                                                                                                                          </t>
  </si>
  <si>
    <t xml:space="preserve">TUBO DE CONCRETO ARMADO PARA AGUAS PLUVIAIS, CLASSE PA-1, COM ENCAIXE PONTA E BOLSA, DIAMETRO NOMINAL DE 1500 MM                                                                                                                                                                                                                                                                                                                                                                                          </t>
  </si>
  <si>
    <t xml:space="preserve">TUBO DE CONCRETO ARMADO PARA AGUAS PLUVIAIS, CLASSE PA-1, COM ENCAIXE PONTA E BOLSA, DIAMETRO NOMINAL DE 2000 MM                                                                                                                                                                                                                                                                                                                                                                                          </t>
  </si>
  <si>
    <t xml:space="preserve">TUBO DE CONCRETO ARMADO PARA AGUAS PLUVIAIS, CLASSE PA-1, COM ENCAIXE PONTA E BOLSA, DIAMETRO NOMINAL DE 300 MM                                                                                                                                                                                                                                                                                                                                                                                           </t>
  </si>
  <si>
    <t xml:space="preserve">TUBO DE CONCRETO ARMADO PARA AGUAS PLUVIAIS, CLASSE PA-1, COM ENCAIXE PONTA E BOLSA, DIAMETRO NOMINAL DE 400 MM                                                                                                                                                                                                                                                                                                                                                                                           </t>
  </si>
  <si>
    <t xml:space="preserve">TUBO DE CONCRETO ARMADO PARA AGUAS PLUVIAIS, CLASSE PA-1, COM ENCAIXE PONTA E BOLSA, DIAMETRO NOMINAL DE 700 MM                                                                                                                                                                                                                                                                                                                                                                                           </t>
  </si>
  <si>
    <t xml:space="preserve">TUBO DE CONCRETO ARMADO PARA AGUAS PLUVIAIS, CLASSE PA-1, COM ENCAIXE PONTA E BOLSA, DIAMETRO NOMINAL DE 800 MM                                                                                                                                                                                                                                                                                                                                                                                           </t>
  </si>
  <si>
    <t xml:space="preserve">TUBO DE CONCRETO ARMADO PARA AGUAS PLUVIAIS, CLASSE PA-1, COM ENCAIXE PONTA E BOLSA, DIAMETRO NOMINAL DE 900 MM                                                                                                                                                                                                                                                                                                                                                                                           </t>
  </si>
  <si>
    <t xml:space="preserve">TUBO DE CONCRETO ARMADO PARA AGUAS PLUVIAIS, CLASSE PA-2, COM ENCAIXE PONTA E BOLSA, DIAMETRO NOMINAL DE 1000 MM                                                                                                                                                                                                                                                                                                                                                                                          </t>
  </si>
  <si>
    <t xml:space="preserve">TUBO DE CONCRETO ARMADO PARA AGUAS PLUVIAIS, CLASSE PA-2, COM ENCAIXE PONTA E BOLSA, DIAMETRO NOMINAL DE 1100 MM                                                                                                                                                                                                                                                                                                                                                                                          </t>
  </si>
  <si>
    <t xml:space="preserve">TUBO DE CONCRETO ARMADO PARA AGUAS PLUVIAIS, CLASSE PA-2, COM ENCAIXE PONTA E BOLSA, DIAMETRO NOMINAL DE 1200 MM                                                                                                                                                                                                                                                                                                                                                                                          </t>
  </si>
  <si>
    <t xml:space="preserve">TUBO DE CONCRETO ARMADO PARA AGUAS PLUVIAIS, CLASSE PA-2, COM ENCAIXE PONTA E BOLSA, DIAMETRO NOMINAL DE 1500 MM                                                                                                                                                                                                                                                                                                                                                                                          </t>
  </si>
  <si>
    <t xml:space="preserve">TUBO DE CONCRETO ARMADO PARA AGUAS PLUVIAIS, CLASSE PA-2, COM ENCAIXE PONTA E BOLSA, DIAMETRO NOMINAL DE 2000 MM                                                                                                                                                                                                                                                                                                                                                                                          </t>
  </si>
  <si>
    <t xml:space="preserve">TUBO DE CONCRETO ARMADO PARA AGUAS PLUVIAIS, CLASSE PA-2, COM ENCAIXE PONTA E BOLSA, DIAMETRO NOMINAL DE 300 MM                                                                                                                                                                                                                                                                                                                                                                                           </t>
  </si>
  <si>
    <t xml:space="preserve">TUBO DE CONCRETO ARMADO PARA AGUAS PLUVIAIS, CLASSE PA-2, COM ENCAIXE PONTA E BOLSA, DIAMETRO NOMINAL DE 400 MM                                                                                                                                                                                                                                                                                                                                                                                           </t>
  </si>
  <si>
    <t xml:space="preserve">TUBO DE CONCRETO ARMADO PARA AGUAS PLUVIAIS, CLASSE PA-2, COM ENCAIXE PONTA E BOLSA, DIAMETRO NOMINAL DE 500 MM                                                                                                                                                                                                                                                                                                                                                                                           </t>
  </si>
  <si>
    <t xml:space="preserve">TUBO DE CONCRETO ARMADO PARA AGUAS PLUVIAIS, CLASSE PA-2, COM ENCAIXE PONTA E BOLSA, DIAMETRO NOMINAL DE 600 MM                                                                                                                                                                                                                                                                                                                                                                                           </t>
  </si>
  <si>
    <t xml:space="preserve">TUBO DE CONCRETO ARMADO PARA AGUAS PLUVIAIS, CLASSE PA-2, COM ENCAIXE PONTA E BOLSA, DIAMETRO NOMINAL DE 700 MM                                                                                                                                                                                                                                                                                                                                                                                           </t>
  </si>
  <si>
    <t xml:space="preserve">TUBO DE CONCRETO ARMADO PARA AGUAS PLUVIAIS, CLASSE PA-2, COM ENCAIXE PONTA E BOLSA, DIAMETRO NOMINAL DE 800 MM                                                                                                                                                                                                                                                                                                                                                                                           </t>
  </si>
  <si>
    <t xml:space="preserve">TUBO DE CONCRETO ARMADO PARA AGUAS PLUVIAIS, CLASSE PA-2, COM ENCAIXE PONTA E BOLSA, DIAMETRO NOMINAL DE 900 MM                                                                                                                                                                                                                                                                                                                                                                                           </t>
  </si>
  <si>
    <t xml:space="preserve">TUBO DE CONCRETO ARMADO PARA AGUAS PLUVIAIS, CLASSE PA-3, COM ENCAIXE PONTA E BOLSA, DIAMETRO NOMINAL DE 1000 MM                                                                                                                                                                                                                                                                                                                                                                                          </t>
  </si>
  <si>
    <t xml:space="preserve">TUBO DE CONCRETO ARMADO PARA AGUAS PLUVIAIS, CLASSE PA-3, COM ENCAIXE PONTA E BOLSA, DIAMETRO NOMINAL DE 1100 MM                                                                                                                                                                                                                                                                                                                                                                                          </t>
  </si>
  <si>
    <t xml:space="preserve">TUBO DE CONCRETO ARMADO PARA AGUAS PLUVIAIS, CLASSE PA-3, COM ENCAIXE PONTA E BOLSA, DIAMETRO NOMINAL DE 1200 MM                                                                                                                                                                                                                                                                                                                                                                                          </t>
  </si>
  <si>
    <t xml:space="preserve">TUBO DE CONCRETO ARMADO PARA AGUAS PLUVIAIS, CLASSE PA-3, COM ENCAIXE PONTA E BOLSA, DIAMETRO NOMINAL DE 1500 MM                                                                                                                                                                                                                                                                                                                                                                                          </t>
  </si>
  <si>
    <t xml:space="preserve">TUBO DE CONCRETO ARMADO PARA AGUAS PLUVIAIS, CLASSE PA-3, COM ENCAIXE PONTA E BOLSA, DIAMETRO NOMINAL DE 400 MM                                                                                                                                                                                                                                                                                                                                                                                           </t>
  </si>
  <si>
    <t xml:space="preserve">TUBO DE CONCRETO ARMADO PARA AGUAS PLUVIAIS, CLASSE PA-3, COM ENCAIXE PONTA E BOLSA, DIAMETRO NOMINAL DE 500 MM                                                                                                                                                                                                                                                                                                                                                                                           </t>
  </si>
  <si>
    <t xml:space="preserve">TUBO DE CONCRETO ARMADO PARA AGUAS PLUVIAIS, CLASSE PA-3, COM ENCAIXE PONTA E BOLSA, DIAMETRO NOMINAL DE 600 MM                                                                                                                                                                                                                                                                                                                                                                                           </t>
  </si>
  <si>
    <t xml:space="preserve">TUBO DE CONCRETO ARMADO PARA AGUAS PLUVIAIS, CLASSE PA-3, COM ENCAIXE PONTA E BOLSA, DIAMETRO NOMINAL DE 700 MM                                                                                                                                                                                                                                                                                                                                                                                           </t>
  </si>
  <si>
    <t xml:space="preserve">TUBO DE CONCRETO ARMADO PARA AGUAS PLUVIAIS, CLASSE PA-3, COM ENCAIXE PONTA E BOLSA, DIAMETRO NOMINAL DE 800 MM                                                                                                                                                                                                                                                                                                                                                                                           </t>
  </si>
  <si>
    <t xml:space="preserve">TUBO DE CONCRETO ARMADO PARA AGUAS PLUVIAIS, CLASSE PA-3, COM ENCAIXE PONTA E BOLSA, DIAMETRO NOMINAL DE 900 MM                                                                                                                                                                                                                                                                                                                                                                                           </t>
  </si>
  <si>
    <t xml:space="preserve">TUBO DE CONCRETO ARMADO PARA ESGOTO SANITARIO, CLASSE EA-2, COM ENCAIXE PONTA E BOLSA, COM JUNTA ELASTICA, DIAMETRO NOMINAL DE 1000 MM                                                                                                                                                                                                                                                                                                                                                                    </t>
  </si>
  <si>
    <t xml:space="preserve">TUBO DE CONCRETO ARMADO PARA ESGOTO SANITARIO, CLASSE EA-2, COM ENCAIXE PONTA E BOLSA, COM JUNTA ELASTICA, DIAMETRO NOMINAL DE 300 MM                                                                                                                                                                                                                                                                                                                                                                     </t>
  </si>
  <si>
    <t xml:space="preserve">TUBO DE CONCRETO ARMADO PARA ESGOTO SANITARIO, CLASSE EA-2, COM ENCAIXE PONTA E BOLSA, COM JUNTA ELASTICA, DIAMETRO NOMINAL DE 400 MM                                                                                                                                                                                                                                                                                                                                                                     </t>
  </si>
  <si>
    <t xml:space="preserve">TUBO DE CONCRETO ARMADO PARA ESGOTO SANITARIO, CLASSE EA-2, COM ENCAIXE PONTA E BOLSA, COM JUNTA ELASTICA, DIAMETRO NOMINAL DE 500 MM                                                                                                                                                                                                                                                                                                                                                                     </t>
  </si>
  <si>
    <t xml:space="preserve">TUBO DE CONCRETO ARMADO PARA ESGOTO SANITARIO, CLASSE EA-2, COM ENCAIXE PONTA E BOLSA, COM JUNTA ELASTICA, DIAMETRO NOMINAL DE 600 MM                                                                                                                                                                                                                                                                                                                                                                     </t>
  </si>
  <si>
    <t xml:space="preserve">TUBO DE CONCRETO ARMADO PARA ESGOTO SANITARIO, CLASSE EA-2, COM ENCAIXE PONTA E BOLSA, COM JUNTA ELASTICA, DIAMETRO NOMINAL DE 700 MM                                                                                                                                                                                                                                                                                                                                                                     </t>
  </si>
  <si>
    <t xml:space="preserve">TUBO DE CONCRETO ARMADO PARA ESGOTO SANITARIO, CLASSE EA-2, COM ENCAIXE PONTA E BOLSA, COM JUNTA ELASTICA, DIAMETRO NOMINAL DE 800 MM                                                                                                                                                                                                                                                                                                                                                                     </t>
  </si>
  <si>
    <t xml:space="preserve">TUBO DE CONCRETO ARMADO PARA ESGOTO SANITARIO, CLASSE EA-2, COM ENCAIXE PONTA E BOLSA, COM JUNTA ELASTICA, DIAMETRO NOMINAL DE 900 MM                                                                                                                                                                                                                                                                                                                                                                     </t>
  </si>
  <si>
    <t xml:space="preserve">TUBO DE CONCRETO ARMADO PARA ESGOTO SANITARIO, CLASSE EA-3, COM ENCAIXE PONTA E BOLSA, COM JUNTA ELASTICA, DIAMETRO NOMINAL DE 1000 MM                                                                                                                                                                                                                                                                                                                                                                    </t>
  </si>
  <si>
    <t xml:space="preserve">TUBO DE CONCRETO ARMADO PARA ESGOTO SANITARIO, CLASSE EA-3, COM ENCAIXE PONTA E BOLSA, COM JUNTA ELASTICA, DIAMETRO NOMINAL DE 400 MM                                                                                                                                                                                                                                                                                                                                                                     </t>
  </si>
  <si>
    <t xml:space="preserve">TUBO DE CONCRETO ARMADO PARA ESGOTO SANITARIO, CLASSE EA-3, COM ENCAIXE PONTA E BOLSA, COM JUNTA ELASTICA, DIAMETRO NOMINAL DE 500 MM                                                                                                                                                                                                                                                                                                                                                                     </t>
  </si>
  <si>
    <t xml:space="preserve">TUBO DE CONCRETO ARMADO PARA ESGOTO SANITARIO, CLASSE EA-3, COM ENCAIXE PONTA E BOLSA, COM JUNTA ELASTICA, DIAMETRO NOMINAL DE 600 MM                                                                                                                                                                                                                                                                                                                                                                     </t>
  </si>
  <si>
    <t xml:space="preserve">TUBO DE CONCRETO ARMADO PARA ESGOTO SANITARIO, CLASSE EA-3, COM ENCAIXE PONTA E BOLSA, COM JUNTA ELASTICA, DIAMETRO NOMINAL DE 700 MM                                                                                                                                                                                                                                                                                                                                                                     </t>
  </si>
  <si>
    <t xml:space="preserve">TUBO DE CONCRETO ARMADO PARA ESGOTO SANITARIO, CLASSE EA-3, COM ENCAIXE PONTA E BOLSA, COM JUNTA ELASTICA, DIAMETRO NOMINAL DE 800 MM                                                                                                                                                                                                                                                                                                                                                                     </t>
  </si>
  <si>
    <t xml:space="preserve">TUBO DE CONCRETO ARMADO PARA ESGOTO SANITARIO, CLASSE EA-3, COM ENCAIXE PONTA E BOLSA, COM JUNTA ELASTICA, DIAMETRO NOMINAL DE 900 MM                                                                                                                                                                                                                                                                                                                                                                     </t>
  </si>
  <si>
    <t xml:space="preserve">TUBO DE CONCRETO ARMADO, PRE MOLDADO PARA AGUAS PLUVIAIS, CLASSE PA-1, COM ENCAIXE PONTA E BOLSA, DIAMETRO NOMINAL DE 500 MM                                                                                                                                                                                                                                                                                                                                                                              </t>
  </si>
  <si>
    <t xml:space="preserve">TUBO DE CONCRETO SIMPLES PARA AGUAS PLUVIAIS, CLASSE PS1, COM ENCAIXE MACHO E FEMEA, DIAMETRO NOMINAL DE 200 MM                                                                                                                                                                                                                                                                                                                                                                                           </t>
  </si>
  <si>
    <t xml:space="preserve">TUBO DE CONCRETO SIMPLES PARA AGUAS PLUVIAIS, CLASSE PS1, COM ENCAIXE MACHO E FEMEA, DIAMETRO NOMINAL DE 300 MM                                                                                                                                                                                                                                                                                                                                                                                           </t>
  </si>
  <si>
    <t xml:space="preserve">TUBO DE CONCRETO SIMPLES PARA AGUAS PLUVIAIS, CLASSE PS1, COM ENCAIXE MACHO E FEMEA, DIAMETRO NOMINAL DE 400 MM                                                                                                                                                                                                                                                                                                                                                                                           </t>
  </si>
  <si>
    <t xml:space="preserve">TUBO DE CONCRETO SIMPLES PARA AGUAS PLUVIAIS, CLASSE PS1, COM ENCAIXE MACHO E FEMEA, DIAMETRO NOMINAL DE 500 MM                                                                                                                                                                                                                                                                                                                                                                                           </t>
  </si>
  <si>
    <t xml:space="preserve">TUBO DE CONCRETO SIMPLES PARA AGUAS PLUVIAIS, CLASSE PS1, COM ENCAIXE MACHO E FEMEA, DIAMETRO NOMINAL DE 600 MM                                                                                                                                                                                                                                                                                                                                                                                           </t>
  </si>
  <si>
    <t xml:space="preserve">TUBO DE CONCRETO SIMPLES PARA AGUAS PLUVIAIS, CLASSE PS1, COM ENCAIXE PONTA E BOLSA, DIAMETRO NOMINAL DE 200 MM                                                                                                                                                                                                                                                                                                                                                                                           </t>
  </si>
  <si>
    <t xml:space="preserve">TUBO DE CONCRETO SIMPLES PARA AGUAS PLUVIAIS, CLASSE PS1, COM ENCAIXE PONTA E BOLSA, DIAMETRO NOMINAL DE 300 MM                                                                                                                                                                                                                                                                                                                                                                                           </t>
  </si>
  <si>
    <t xml:space="preserve">TUBO DE CONCRETO SIMPLES PARA AGUAS PLUVIAIS, CLASSE PS1, COM ENCAIXE PONTA E BOLSA, DIAMETRO NOMINAL DE 400 MM                                                                                                                                                                                                                                                                                                                                                                                           </t>
  </si>
  <si>
    <t xml:space="preserve">TUBO DE CONCRETO SIMPLES PARA AGUAS PLUVIAIS, CLASSE PS1, COM ENCAIXE PONTA E BOLSA, DIAMETRO NOMINAL DE 500 MM                                                                                                                                                                                                                                                                                                                                                                                           </t>
  </si>
  <si>
    <t xml:space="preserve">TUBO DE CONCRETO SIMPLES PARA AGUAS PLUVIAIS, CLASSE PS1, COM ENCAIXE PONTA E BOLSA, DIAMETRO NOMINAL DE 600 MM                                                                                                                                                                                                                                                                                                                                                                                           </t>
  </si>
  <si>
    <t xml:space="preserve">TUBO DE CONCRETO SIMPLES PARA AGUAS PLUVIAIS, CLASSE PS2, COM ENCAIXE PONTA E BOLSA, DIAMETRO NOMINAL DE 200 MM                                                                                                                                                                                                                                                                                                                                                                                           </t>
  </si>
  <si>
    <t xml:space="preserve">TUBO DE CONCRETO SIMPLES PARA AGUAS PLUVIAIS, CLASSE PS2, COM ENCAIXE PONTA E BOLSA, DIAMETRO NOMINAL DE 300 MM                                                                                                                                                                                                                                                                                                                                                                                           </t>
  </si>
  <si>
    <t xml:space="preserve">TUBO DE CONCRETO SIMPLES PARA AGUAS PLUVIAIS, CLASSE PS2, COM ENCAIXE PONTA E BOLSA, DIAMETRO NOMINAL DE 400 MM                                                                                                                                                                                                                                                                                                                                                                                           </t>
  </si>
  <si>
    <t xml:space="preserve">TUBO DE CONCRETO SIMPLES PARA AGUAS PLUVIAIS, CLASSE PS2, COM ENCAIXE PONTA E BOLSA, DIAMETRO NOMINAL DE 500 MM                                                                                                                                                                                                                                                                                                                                                                                           </t>
  </si>
  <si>
    <t xml:space="preserve">TUBO DE CONCRETO SIMPLES PARA AGUAS PLUVIAIS, CLASSE PS2, COM ENCAIXE PONTA E BOLSA, DIAMETRO NOMINAL DE 600 MM                                                                                                                                                                                                                                                                                                                                                                                           </t>
  </si>
  <si>
    <t xml:space="preserve">TUBO DE CONCRETO SIMPLES PARA ESGOTO SANITARIO, CLASSE ES, COM ENCAIXE PONTA E BOLSA, COM JUNTA ELASTICA, DIAMETRO NOMINAL DE 400 MM                                                                                                                                                                                                                                                                                                                                                                      </t>
  </si>
  <si>
    <t xml:space="preserve">TUBO DE CONCRETO SIMPLES PARA ESGOTO SANITARIO, CLASSE ES, COM ENCAIXE PONTA E BOLSA, COM JUNTA ELASTICA, DIAMETRO NOMINAL DE 500 MM                                                                                                                                                                                                                                                                                                                                                                      </t>
  </si>
  <si>
    <t xml:space="preserve">TUBO DE CONCRETO SIMPLES PARA ESGOTO SANITARIO, CLASSE ES, COM ENCAIXE PONTA E BOLSA, COM JUNTA ELASTICA, DIAMETRO NOMINAL DE 600 MM                                                                                                                                                                                                                                                                                                                                                                      </t>
  </si>
  <si>
    <t xml:space="preserve">TUBO DE CONCRETO SIMPLES POROSO PARA DRENAGEM (DRENO POROSO), COM ENCAIXE MACHO E FEMEA, DIAMETRO NOMINAL DE 200 MM                                                                                                                                                                                                                                                                                                                                                                                       </t>
  </si>
  <si>
    <t xml:space="preserve">TUBO DE CONCRETO SIMPLES POROSO PARA DRENAGEM (DRENO POROSO), COM ENCAIXE MACHO E FEMEA, DIAMETRO NOMINAL DE 300 MM                                                                                                                                                                                                                                                                                                                                                                                       </t>
  </si>
  <si>
    <t xml:space="preserve">TUBO DE DESCARGA, TIPO BENGALA, PARA LIGACAO CAIXA DE DESCARGA - EMBUTIR, PVC, 40 MM X 150 CM                                                                                                                                                                                                                                                                                                                                                                                                             </t>
  </si>
  <si>
    <t xml:space="preserve">TUBO DE DESCIDA EXTERNO, DE PVC, PARA CAIXA DE DESCARGA EXTERNA ALTA - DIAMETRO DE 40 MM E ALTURA DE APROXIMADAMENTE 1,55 M                                                                                                                                                                                                                                                                                                                                                                               </t>
  </si>
  <si>
    <t xml:space="preserve">TUBO DE ESPUMA DE POLIETILENO EXPANDIDO FLEXIVEL PARA ISOLAMENTO TERMICO DE TUBULACAO DE AR CONDICIONADO, AGUA QUENTE, DN 1 1/2", E= 10 MM                                                                                                                                                                                                                                                                                                                                                                </t>
  </si>
  <si>
    <t xml:space="preserve">TUBO DE ESPUMA DE POLIETILENO EXPANDIDO FLEXIVEL PARA ISOLAMENTO TERMICO DE TUBULACAO DE AR CONDICIONADO, AGUA QUENTE, DN 1 1/4", E= 10 MM                                                                                                                                                                                                                                                                                                                                                                </t>
  </si>
  <si>
    <t xml:space="preserve">TUBO DE ESPUMA DE POLIETILENO EXPANDIDO FLEXIVEL PARA ISOLAMENTO TERMICO DE TUBULACAO DE AR CONDICIONADO, AGUA QUENTE, DN 1 1/8", E= 10 MM                                                                                                                                                                                                                                                                                                                                                                </t>
  </si>
  <si>
    <t xml:space="preserve">TUBO DE ESPUMA DE POLIETILENO EXPANDIDO FLEXIVEL PARA ISOLAMENTO TERMICO DE TUBULACAO DE AR CONDICIONADO, AGUA QUENTE, DN 1 3/8", E= 10 MM                                                                                                                                                                                                                                                                                                                                                                </t>
  </si>
  <si>
    <t xml:space="preserve">TUBO DE ESPUMA DE POLIETILENO EXPANDIDO FLEXIVEL PARA ISOLAMENTO TERMICO DE TUBULACAO DE AR CONDICIONADO, AGUA QUENTE, DN 1 5/8", E= 10 MM                                                                                                                                                                                                                                                                                                                                                                </t>
  </si>
  <si>
    <t xml:space="preserve">TUBO DE ESPUMA DE POLIETILENO EXPANDIDO FLEXIVEL PARA ISOLAMENTO TERMICO DE TUBULACAO DE AR CONDICIONADO, AGUA QUENTE, DN 1/2", E= 10 MM                                                                                                                                                                                                                                                                                                                                                                  </t>
  </si>
  <si>
    <t xml:space="preserve">TUBO DE ESPUMA DE POLIETILENO EXPANDIDO FLEXIVEL PARA ISOLAMENTO TERMICO DE TUBULACAO DE AR CONDICIONADO, AGUA QUENTE, DN 1/4", E= 10 MM                                                                                                                                                                                                                                                                                                                                                                  </t>
  </si>
  <si>
    <t xml:space="preserve">TUBO DE ESPUMA DE POLIETILENO EXPANDIDO FLEXIVEL PARA ISOLAMENTO TERMICO DE TUBULACAO DE AR CONDICIONADO, AGUA QUENTE, DN 1", E= 10 MM                                                                                                                                                                                                                                                                                                                                                                    </t>
  </si>
  <si>
    <t xml:space="preserve">TUBO DE ESPUMA DE POLIETILENO EXPANDIDO FLEXIVEL PARA ISOLAMENTO TERMICO DE TUBULACAO DE AR CONDICIONADO, AGUA QUENTE, DN 3/4", E= 10 MM                                                                                                                                                                                                                                                                                                                                                                  </t>
  </si>
  <si>
    <t xml:space="preserve">TUBO DE ESPUMA DE POLIETILENO EXPANDIDO FLEXIVEL PARA ISOLAMENTO TERMICO DE TUBULACAO DE AR CONDICIONADO, AGUA QUENTE, DN 3/8", E= 10 MM                                                                                                                                                                                                                                                                                                                                                                  </t>
  </si>
  <si>
    <t xml:space="preserve">TUBO DE ESPUMA DE POLIETILENO EXPANDIDO FLEXIVEL PARA ISOLAMENTO TERMICO DE TUBULACAO DE AR CONDICIONADO, AGUA QUENTE, DN 7/8", E= 10 MM                                                                                                                                                                                                                                                                                                                                                                  </t>
  </si>
  <si>
    <t xml:space="preserve">TUBO DE POLIETILENO DE ALTA DENSIDADE (PEAD), PE-80, DE = 20 MM X 2,3 MM DE PAREDE, PARA LIGACAO DE AGUA PREDIAL (NBR 15561)                                                                                                                                                                                                                                                                                                                                                                              </t>
  </si>
  <si>
    <t xml:space="preserve">TUBO DE POLIETILENO DE ALTA DENSIDADE (PEAD), PE-80, DE = 32 MM X 3,0 MM DE PAREDE, PARA LIGACAO DE AGUA PREDIAL (NBR 15561)                                                                                                                                                                                                                                                                                                                                                                              </t>
  </si>
  <si>
    <t xml:space="preserve">TUBO DE POLIETILENO DE ALTA DENSIDADE, PEAD, PE-80, DE = 1000 MM X 38,5 MM PAREDE, (SDR 26 - PN 05) PARA REDE DE AGUA OU ESGOTO (NBR 15561)                                                                                                                                                                                                                                                                                                                                                               </t>
  </si>
  <si>
    <t xml:space="preserve">TUBO DE POLIETILENO DE ALTA DENSIDADE, PEAD, PE-80, DE = 110 MM X 10,0 MM PAREDE, (SDR 11 - PN 12,5) PARA REDE DE AGUA OU ESGOTO (NBR 15561)                                                                                                                                                                                                                                                                                                                                                              </t>
  </si>
  <si>
    <t xml:space="preserve">TUBO DE POLIETILENO DE ALTA DENSIDADE, PEAD, PE-80, DE = 160 MM X 14,6 MM PAREDE, (SDR 11 - PN 12,5) PARA REDE DE AGUA OU ESGOTO (NBR 15561)                                                                                                                                                                                                                                                                                                                                                              </t>
  </si>
  <si>
    <t xml:space="preserve">TUBO DE POLIETILENO DE ALTA DENSIDADE, PEAD, PE-80, DE = 900 MM X 34,7 MM PAREDE, (SDR 26 - PN 05) PARA REDE DE AGUA OU ESGOTO (NBR 15561)                                                                                                                                                                                                                                                                                                                                                                </t>
  </si>
  <si>
    <t xml:space="preserve">TUBO DE POLIETILENO DE ALTA DENSIDADE, PEAD, PE-80, DE= 200 MM X 18,2 MM PAREDE, (SDR 11 - PN 12,5) PARA REDE DE AGUA OU ESGOTO (NBR 15561)                                                                                                                                                                                                                                                                                                                                                               </t>
  </si>
  <si>
    <t xml:space="preserve">TUBO DE POLIETILENO DE ALTA DENSIDADE, PEAD, PE-80, DE= 315 MM X 28,7 MM PAREDE, (SDR 11 - PN 12,5) PARA REDE DE AGUA OU ESGOTO (NBR 15561)                                                                                                                                                                                                                                                                                                                                                               </t>
  </si>
  <si>
    <t xml:space="preserve">TUBO DE POLIETILENO DE ALTA DENSIDADE, PEAD, PE-80, DE= 400 MM X 36,4 MM PAREDE, (SDR 11 - PN 12,5) PARA REDE DE AGUA OU ESGOTO (NBR 15561)                                                                                                                                                                                                                                                                                                                                                               </t>
  </si>
  <si>
    <t xml:space="preserve">TUBO DE POLIETILENO DE ALTA DENSIDADE, PEAD, PE-80, DE= 50 MM X 4,6 MM PAREDE, (SDR 11 - PN 12,5) PARA REDE DE AGUA OU ESGOTO ( NBR 15561)                                                                                                                                                                                                                                                                                                                                                                </t>
  </si>
  <si>
    <t xml:space="preserve">TUBO DE POLIETILENO DE ALTA DENSIDADE, PEAD, PE-80, DE= 500 MM X 45,5 MM PAREDE, (SDR 11 - PN 12,5) PARA REDE DE AGUA OU ESGOTO (NBR 15561)                                                                                                                                                                                                                                                                                                                                                               </t>
  </si>
  <si>
    <t xml:space="preserve">TUBO DE POLIETILENO DE ALTA DENSIDADE, PEAD, PE-80, DE= 630 MM X 57,3 MM PAREDE (SDR 11 - PN 12,5) PARA REDE DE AGUA OU ESGOTO (NBR 15561)                                                                                                                                                                                                                                                                                                                                                                </t>
  </si>
  <si>
    <t xml:space="preserve">TUBO DE POLIETILENO DE ALTA DENSIDADE, PEAD, PE-80, DE= 730 MM X 34,1 MM PAREDE, (SDR 21 - PN 06) PARA REDE DE AGUA OU ESGOTO (NBR 15561)                                                                                                                                                                                                                                                                                                                                                                 </t>
  </si>
  <si>
    <t xml:space="preserve">TUBO DE POLIETILENO DE ALTA DENSIDADE, PEAD, PE-80, DE= 75 MM X 6,9 MM PAREDE, (SRD 11 - PN 12,5) PARA REDE DE AGUA OU ESGOTO (NBR 15561)                                                                                                                                                                                                                                                                                                                                                                 </t>
  </si>
  <si>
    <t xml:space="preserve">TUBO DE POLIETILENO DE ALTA DENSIDADE, PEAD, PE-80, DE= 800 MM X 30,8 MM PAREDE, (SDR 26 - PN 05) PARA REDE DE AGUA OU ESGOTO (NBR 15561)                                                                                                                                                                                                                                                                                                                                                                 </t>
  </si>
  <si>
    <t xml:space="preserve">TUBO DE PVC, PBL, TIPO LEVE, DN = 250 MM, PARA VENTILACAO                                                                                                                                                                                                                                                                                                                                                                                                                                                 </t>
  </si>
  <si>
    <t xml:space="preserve">TUBO DE PVC, PBL, TIPO LEVE, DN = 300 MM, PARA VENTILACAO                                                                                                                                                                                                                                                                                                                                                                                                                                                 </t>
  </si>
  <si>
    <t xml:space="preserve">TUBO DE REVESTIMENTO, EM ACO, CORPO SCHEDULE 40, PONTEIRA SCHEDULE 80, ROSQUEAVEL E SEGMENTADO PARA PERFURACAO, DIAMETRO 10" (273 MM)                                                                                                                                                                                                                                                                                                                                                                     </t>
  </si>
  <si>
    <t xml:space="preserve">TUBO DE REVESTIMENTO, EM ACO, CORPO SCHEDULE 40, PONTEIRA SCHEDULE 80, ROSQUEAVEL E SEGMENTADO PARA PERFURACAO, DIAMETRO 12" (320 MM)                                                                                                                                                                                                                                                                                                                                                                     </t>
  </si>
  <si>
    <t xml:space="preserve">TUBO DE REVESTIMENTO, EM ACO, CORPO SCHEDULE 40, PONTEIRA SCHEDULE 80, ROSQUEAVEL E SEGMENTADO PARA PERFURACAO, DIAMETRO 14" (400 MM)                                                                                                                                                                                                                                                                                                                                                                     </t>
  </si>
  <si>
    <t xml:space="preserve">TUBO DE REVESTIMENTO, EM ACO, CORPO SCHEDULE 40, PONTEIRA SCHEDULE 80, ROSQUEAVEL E SEGMENTADO PARA PERFURACAO, DIAMETRO 16" (450 MM)                                                                                                                                                                                                                                                                                                                                                                     </t>
  </si>
  <si>
    <t xml:space="preserve">TUBO DE REVESTIMENTO, EM ACO, CORPO SCHEDULE 40, PONTEIRA SCHEDULE 80, ROSQUEAVEL E SEGMENTADO PARA PERFURACAO, DIAMETRO 4" (450 MM)                                                                                                                                                                                                                                                                                                                                                                      </t>
  </si>
  <si>
    <t xml:space="preserve">TUBO DE REVESTIMENTO, EM ACO, CORPO SCHEDULE 40, PONTEIRA SCHEDULE 80, ROSQUEAVEL E SEGMENTADO PARA PERFURACAO, DIAMETRO 6" (200 MM)                                                                                                                                                                                                                                                                                                                                                                      </t>
  </si>
  <si>
    <t xml:space="preserve">TUBO DE REVESTIMENTO, EM ACO, CORPO SCHEDULE 40, PONTEIRA SCHEDULE 80, ROSQUEAVEL E SEGMENTADO PARA PERFURACAO, DIAMETRO 8" (200 MM)                                                                                                                                                                                                                                                                                                                                                                      </t>
  </si>
  <si>
    <t xml:space="preserve">TUBO DRENO, CORRUGADO, ESPIRALADO, FLEXIVEL, PERFURADO, EM POLIETILENO DE ALTA DENSIDADE (PEAD), DN *160* MM, (6") PARA DRENAGEM - EM BARRA (NORMA DNIT 093/2006 - EM)                                                                                                                                                                                                                                                                                                                                    </t>
  </si>
  <si>
    <t xml:space="preserve">TUBO DRENO, CORRUGADO, ESPIRALADO, FLEXIVEL, PERFURADO, EM POLIETILENO DE ALTA DENSIDADE (PEAD), DN *200* MM, (8") PARA DRENAGEM - EM BARRA (NORMA DNIT 093/2006 - EM)                                                                                                                                                                                                                                                                                                                                    </t>
  </si>
  <si>
    <t xml:space="preserve">TUBO DRENO, CORRUGADO, ESPIRALADO, FLEXIVEL, PERFURADO, EM POLIETILENO DE ALTA DENSIDADE (PEAD), DN 100 MM, (4") PARA DRENAGEM - EM ROLO (NORMA DNIT 093/2006 - E.M)                                                                                                                                                                                                                                                                                                                                      </t>
  </si>
  <si>
    <t xml:space="preserve">TUBO DRENO, CORRUGADO, ESPIRALADO, FLEXIVEL, PERFURADO, EM POLIETILENO DE ALTA DENSIDADE (PEAD), DN 65 MM, (2 1/2") PARA DRENAGEM - EM ROLO (NORMA DNIT 093/2006 - EM)                                                                                                                                                                                                                                                                                                                                    </t>
  </si>
  <si>
    <t xml:space="preserve">TUBO MONOCAMADA PEX, DN 16 MM, PARA AGUA QUENTE E FRIA                                                                                                                                                                                                                                                                                                                                                                                                                                                    </t>
  </si>
  <si>
    <t xml:space="preserve">TUBO MONOCAMADA PEX, DN 20 MM, PARA AGUA QUENTE E FRIA                                                                                                                                                                                                                                                                                                                                                                                                                                                    </t>
  </si>
  <si>
    <t xml:space="preserve">TUBO MONOCAMADA PEX, DN 25 MM, PARA AGUA QUENTE E FRIA                                                                                                                                                                                                                                                                                                                                                                                                                                                    </t>
  </si>
  <si>
    <t xml:space="preserve">TUBO MONOCAMADA PEX, DN 32 MM, PARA AGUA QUENTE E FRIA                                                                                                                                                                                                                                                                                                                                                                                                                                                    </t>
  </si>
  <si>
    <t xml:space="preserve">TUBO MULTICAMADA PEX GAS, DN *16* MM                                                                                                                                                                                                                                                                                                                                                                                                                                                                      </t>
  </si>
  <si>
    <t xml:space="preserve">TUBO MULTICAMADA PEX GAS, DN *20* MM                                                                                                                                                                                                                                                                                                                                                                                                                                                                      </t>
  </si>
  <si>
    <t xml:space="preserve">TUBO MULTICAMADA PEX GAS, DN *26* MM                                                                                                                                                                                                                                                                                                                                                                                                                                                                      </t>
  </si>
  <si>
    <t xml:space="preserve">TUBO MULTICAMADA PEX GAS, DN *32* MM                                                                                                                                                                                                                                                                                                                                                                                                                                                                      </t>
  </si>
  <si>
    <t xml:space="preserve">TUBO PPR PN 20, DN 20 MM, PARA AGUA QUENTE PREDIAL                                                                                                                                                                                                                                                                                                                                                                                                                                                        </t>
  </si>
  <si>
    <t xml:space="preserve">TUBO PPR PN 20, DN 25 MM, PARA AGUA QUENTE PREDIAL                                                                                                                                                                                                                                                                                                                                                                                                                                                        </t>
  </si>
  <si>
    <t xml:space="preserve">TUBO PPR, CLASSE PN 12, DN 110 MM                                                                                                                                                                                                                                                                                                                                                                                                                                                                         </t>
  </si>
  <si>
    <t xml:space="preserve">TUBO PPR, CLASSE PN 12, DN 32 MM                                                                                                                                                                                                                                                                                                                                                                                                                                                                          </t>
  </si>
  <si>
    <t xml:space="preserve">TUBO PPR, CLASSE PN 12, DN 40 MM                                                                                                                                                                                                                                                                                                                                                                                                                                                                          </t>
  </si>
  <si>
    <t xml:space="preserve">TUBO PPR, CLASSE PN 12, DN 50 MM                                                                                                                                                                                                                                                                                                                                                                                                                                                                          </t>
  </si>
  <si>
    <t xml:space="preserve">TUBO PPR, CLASSE PN 12, DN 63 MM                                                                                                                                                                                                                                                                                                                                                                                                                                                                          </t>
  </si>
  <si>
    <t xml:space="preserve">TUBO PPR, CLASSE PN 12, DN 75 MM                                                                                                                                                                                                                                                                                                                                                                                                                                                                          </t>
  </si>
  <si>
    <t xml:space="preserve">TUBO PPR, CLASSE PN 12, DN 90 MM                                                                                                                                                                                                                                                                                                                                                                                                                                                                          </t>
  </si>
  <si>
    <t xml:space="preserve">TUBO PPR, CLASSE PN 20, SOLDAVEL, DN 32 MM PARA AGUA FRIA OU QUENTE PREDIAL                                                                                                                                                                                                                                                                                                                                                                                                                               </t>
  </si>
  <si>
    <t xml:space="preserve">TUBO PPR, CLASSE PN 25, DN 110 MM, PARA AGUA QUENTE E FRIA PREDIAL                                                                                                                                                                                                                                                                                                                                                                                                                                        </t>
  </si>
  <si>
    <t xml:space="preserve">TUBO PPR, CLASSE PN 25, DN 20 MM, PARA AGUA QUENTE E FRIA PREDIAL                                                                                                                                                                                                                                                                                                                                                                                                                                         </t>
  </si>
  <si>
    <t xml:space="preserve">TUBO PPR, CLASSE PN 25, DN 25 MM, PARA AGUA QUENTE E FRIA PREDIAL                                                                                                                                                                                                                                                                                                                                                                                                                                         </t>
  </si>
  <si>
    <t xml:space="preserve">TUBO PPR, CLASSE PN 25, DN 32 MM, PARA AGUA QUENTE E FRIA PREDIAL                                                                                                                                                                                                                                                                                                                                                                                                                                         </t>
  </si>
  <si>
    <t xml:space="preserve">TUBO PPR, CLASSE PN 25, DN 40 MM, PARA AGUA QUENTE E FRIA PREDIAL                                                                                                                                                                                                                                                                                                                                                                                                                                         </t>
  </si>
  <si>
    <t xml:space="preserve">TUBO PPR, CLASSE PN 25, DN 50 MM, PARA AGUA QUENTE E FRIA PREDIAL                                                                                                                                                                                                                                                                                                                                                                                                                                         </t>
  </si>
  <si>
    <t xml:space="preserve">TUBO PPR, CLASSE PN 25, DN 63 MM, PARA AGUA QUENTE E FRIA PREDIAL                                                                                                                                                                                                                                                                                                                                                                                                                                         </t>
  </si>
  <si>
    <t xml:space="preserve">TUBO PPR, CLASSE PN 25, DN 75 MM, PARA AGUA QUENTE E FRIA PREDIAL                                                                                                                                                                                                                                                                                                                                                                                                                                         </t>
  </si>
  <si>
    <t xml:space="preserve">TUBO PPR, CLASSE PN 25, DN 90 MM, PARA AGUA QUENTE E FRIA PREDIAL                                                                                                                                                                                                                                                                                                                                                                                                                                         </t>
  </si>
  <si>
    <t xml:space="preserve">TUBO PVC CORRUGADO, PAREDE DUPLA, JE, DN 150 MM/ DE 160 MM, REDE COLETORA ESGOTO                                                                                                                                                                                                                                                                                                                                                                                                                          </t>
  </si>
  <si>
    <t xml:space="preserve">TUBO PVC CORRUGADO, PAREDE DUPLA, JE, DN 200 MM/ DE 200 MM, REDE COLETORA ESGOTO                                                                                                                                                                                                                                                                                                                                                                                                                          </t>
  </si>
  <si>
    <t xml:space="preserve">TUBO PVC CORRUGADO, PAREDE DUPLA, JE, DN 250 MM/ DE 250 MM, REDE COLETORA ESGOTO                                                                                                                                                                                                                                                                                                                                                                                                                          </t>
  </si>
  <si>
    <t xml:space="preserve">TUBO PVC CORRUGADO, PAREDE DUPLA, JE, DN 300 MM/ DE 315 MM, REDE COLETORA ESGOTO                                                                                                                                                                                                                                                                                                                                                                                                                          </t>
  </si>
  <si>
    <t xml:space="preserve">TUBO PVC CORRUGADO, PAREDE DUPLA, JE, DN 350 MM/ DE 355 MM, REDE COLETORA ESGOTO                                                                                                                                                                                                                                                                                                                                                                                                                          </t>
  </si>
  <si>
    <t xml:space="preserve">TUBO PVC CORRUGADO, PAREDE DUPLA, JE, DN 400 MM/ DE 400 MM, REDE COLETORA ESGOTO                                                                                                                                                                                                                                                                                                                                                                                                                          </t>
  </si>
  <si>
    <t xml:space="preserve">TUBO PVC DE REVESTIMENTO GEOMECANICO NERVURADO REFORCADO, DN = 150 MM, COMPRIMENTO = 2 M                                                                                                                                                                                                                                                                                                                                                                                                                  </t>
  </si>
  <si>
    <t xml:space="preserve">TUBO PVC DE REVESTIMENTO GEOMECANICO NERVURADO REFORCADO, DN = 200 MM, COMPRIMENTO = 2 M                                                                                                                                                                                                                                                                                                                                                                                                                  </t>
  </si>
  <si>
    <t xml:space="preserve">TUBO PVC DE REVESTIMENTO GEOMECANICO NERVURADO STANDARD, DN = 154 MM, COMPRIMENTO = 2 M                                                                                                                                                                                                                                                                                                                                                                                                                   </t>
  </si>
  <si>
    <t xml:space="preserve">TUBO PVC DE REVESTIMENTO GEOMECANICO NERVURADO STANDARD, DN = 206 MM, COMPRIMENTO = 2 M                                                                                                                                                                                                                                                                                                                                                                                                                   </t>
  </si>
  <si>
    <t xml:space="preserve">TUBO PVC DEFOFO, JEI, 1 MPA, DN 100 MM, PARA REDE DE AGUA (NBR 7665)                                                                                                                                                                                                                                                                                                                                                                                                                                      </t>
  </si>
  <si>
    <t xml:space="preserve">TUBO PVC DEFOFO, JEI, 1 MPA, DN 150 MM, PARA REDE DE AGUA (NBR 7665)                                                                                                                                                                                                                                                                                                                                                                                                                                      </t>
  </si>
  <si>
    <t xml:space="preserve">TUBO PVC DEFOFO, JEI, 1 MPA, DN 200 MM, PARA REDE DE AGUA (NBR 7665)                                                                                                                                                                                                                                                                                                                                                                                                                                      </t>
  </si>
  <si>
    <t xml:space="preserve">TUBO PVC DEFOFO, JEI, 1 MPA, DN 250 MM, PARA REDE DE AGUA (NBR 7665)                                                                                                                                                                                                                                                                                                                                                                                                                                      </t>
  </si>
  <si>
    <t xml:space="preserve">TUBO PVC DEFOFO, JEI, 1 MPA, DN 300 MM, PARA REDE DE AGUA (NBR 7665)                                                                                                                                                                                                                                                                                                                                                                                                                                      </t>
  </si>
  <si>
    <t xml:space="preserve">TUBO PVC PBA JEI, CLASSE 12, DN 100 MM, PARA REDE DE AGUA (NBR 5647)                                                                                                                                                                                                                                                                                                                                                                                                                                      </t>
  </si>
  <si>
    <t xml:space="preserve">TUBO PVC PBA JEI, CLASSE 12, DN 50 MM, PARA REDE DE AGUA (NBR 5647)                                                                                                                                                                                                                                                                                                                                                                                                                                       </t>
  </si>
  <si>
    <t xml:space="preserve">TUBO PVC PBA JEI, CLASSE 12, DN 75 MM, PARA REDE DE AGUA (NBR 5647)                                                                                                                                                                                                                                                                                                                                                                                                                                       </t>
  </si>
  <si>
    <t xml:space="preserve">TUBO PVC PBA JEI, CLASSE 15, DN 100 MM, PARA REDE DE AGUA (NBR 5647)                                                                                                                                                                                                                                                                                                                                                                                                                                      </t>
  </si>
  <si>
    <t xml:space="preserve">TUBO PVC PBA JEI, CLASSE 15, DN 50 MM, PARA REDE DE AGUA (NBR 5647)                                                                                                                                                                                                                                                                                                                                                                                                                                       </t>
  </si>
  <si>
    <t xml:space="preserve">TUBO PVC PBA JEI, CLASSE 15, DN 75 MM, PARA REDE DE AGUA (NBR 5647)                                                                                                                                                                                                                                                                                                                                                                                                                                       </t>
  </si>
  <si>
    <t xml:space="preserve">TUBO PVC PBA JEI, CLASSE 20, DN 100 MM, PARA REDE DE AGUA (NBR 5647)                                                                                                                                                                                                                                                                                                                                                                                                                                      </t>
  </si>
  <si>
    <t xml:space="preserve">TUBO PVC PBA JEI, CLASSE 20, DN 50 MM, PARA REDE DE AGUA (NBR 5647)                                                                                                                                                                                                                                                                                                                                                                                                                                       </t>
  </si>
  <si>
    <t xml:space="preserve">TUBO PVC PBA JEI, CLASSE 20, DN 75 MM, PARA REDE DE AGUA (NBR 5647)                                                                                                                                                                                                                                                                                                                                                                                                                                       </t>
  </si>
  <si>
    <t xml:space="preserve">TUBO PVC ROSCAVEL, 3/4", AGUA FRIA PREDIAL                                                                                                                                                                                                                                                                                                                                                                                                                                                                </t>
  </si>
  <si>
    <t xml:space="preserve">TUBO PVC SERIE NORMAL, DN 100 MM, PARA ESGOTO PREDIAL (NBR 5688)                                                                                                                                                                                                                                                                                                                                                                                                                                          </t>
  </si>
  <si>
    <t xml:space="preserve">TUBO PVC SERIE NORMAL, DN 150 MM, PARA ESGOTO PREDIAL (NBR 5688)                                                                                                                                                                                                                                                                                                                                                                                                                                          </t>
  </si>
  <si>
    <t xml:space="preserve">TUBO PVC SERIE NORMAL, DN 40 MM, PARA ESGOTO PREDIAL (NBR 5688)                                                                                                                                                                                                                                                                                                                                                                                                                                           </t>
  </si>
  <si>
    <t xml:space="preserve">TUBO PVC SERIE NORMAL, DN 50 MM, PARA ESGOTO PREDIAL (NBR 5688)                                                                                                                                                                                                                                                                                                                                                                                                                                           </t>
  </si>
  <si>
    <t xml:space="preserve">TUBO PVC SERIE NORMAL, DN 75 MM, PARA ESGOTO PREDIAL (NBR 5688)                                                                                                                                                                                                                                                                                                                                                                                                                                           </t>
  </si>
  <si>
    <t xml:space="preserve">TUBO PVC, RIGIDO, CORRUGADO, PERFURADO DN 100 MM, PARA DRENAGEM, SISTEMA IRRIGACAO                                                                                                                                                                                                                                                                                                                                                                                                                        </t>
  </si>
  <si>
    <t xml:space="preserve">TUBO PVC, ROSCAVEL, 1 1/2", AGUA FRIA PREDIAL                                                                                                                                                                                                                                                                                                                                                                                                                                                             </t>
  </si>
  <si>
    <t xml:space="preserve">TUBO PVC, ROSCAVEL, 1 1/4", AGUA FRIA PREDIAL                                                                                                                                                                                                                                                                                                                                                                                                                                                             </t>
  </si>
  <si>
    <t xml:space="preserve">TUBO PVC, ROSCAVEL, 1/2", AGUA FRIA PREDIAL                                                                                                                                                                                                                                                                                                                                                                                                                                                               </t>
  </si>
  <si>
    <t xml:space="preserve">TUBO PVC, ROSCAVEL, 1", AGUA FRIA PREDIAL                                                                                                                                                                                                                                                                                                                                                                                                                                                                 </t>
  </si>
  <si>
    <t xml:space="preserve">TUBO PVC, ROSCAVEL, 2 1/2", AGUA FRIA PREDIAL                                                                                                                                                                                                                                                                                                                                                                                                                                                             </t>
  </si>
  <si>
    <t xml:space="preserve">TUBO PVC, ROSCAVEL, 2", PARA AGUA FRIA PREDIAL                                                                                                                                                                                                                                                                                                                                                                                                                                                            </t>
  </si>
  <si>
    <t xml:space="preserve">TUBO PVC, SERIE R, DN 100 MM, PARA ESGOTO OU AGUAS PLUVIAIS PREDIAL (NBR 5688)                                                                                                                                                                                                                                                                                                                                                                                                                            </t>
  </si>
  <si>
    <t xml:space="preserve">TUBO PVC, SERIE R, DN 150 MM, PARA ESGOTO OU AGUAS PLUVIAIS PREDIAL (NBR 5688)                                                                                                                                                                                                                                                                                                                                                                                                                            </t>
  </si>
  <si>
    <t xml:space="preserve">TUBO PVC, SERIE R, DN 40 MM, PARA ESGOTO OU AGUAS PLUVIAIS PREDIAL (NBR 5688)                                                                                                                                                                                                                                                                                                                                                                                                                             </t>
  </si>
  <si>
    <t xml:space="preserve">TUBO PVC, SERIE R, DN 50 MM, PARA ESGOTO OU AGUAS PLUVIAIS PREDIAL (NBR 5688)                                                                                                                                                                                                                                                                                                                                                                                                                             </t>
  </si>
  <si>
    <t xml:space="preserve">TUBO PVC, SERIE R, DN 75 MM, PARA ESGOTO OU AGUAS PLUVIAIS PREDIAL (NBR 5688)                                                                                                                                                                                                                                                                                                                                                                                                                             </t>
  </si>
  <si>
    <t xml:space="preserve">TUBO PVC, SOLDAVEL, DE 110 MM, AGUA FRIA (NBR-5648)                                                                                                                                                                                                                                                                                                                                                                                                                                                       </t>
  </si>
  <si>
    <t xml:space="preserve">TUBO PVC, SOLDAVEL, DE 20 MM, AGUA FRIA (NBR-5648)                                                                                                                                                                                                                                                                                                                                                                                                                                                        </t>
  </si>
  <si>
    <t xml:space="preserve">TUBO PVC, SOLDAVEL, DE 25 MM, AGUA FRIA (NBR-5648)                                                                                                                                                                                                                                                                                                                                                                                                                                                        </t>
  </si>
  <si>
    <t xml:space="preserve">TUBO PVC, SOLDAVEL, DE 32 MM, AGUA FRIA (NBR-5648)                                                                                                                                                                                                                                                                                                                                                                                                                                                        </t>
  </si>
  <si>
    <t xml:space="preserve">TUBO PVC, SOLDAVEL, DE 40 MM, AGUA FRIA (NBR-5648)                                                                                                                                                                                                                                                                                                                                                                                                                                                        </t>
  </si>
  <si>
    <t xml:space="preserve">TUBO PVC, SOLDAVEL, DE 50 MM, AGUA FRIA (NBR-5648)                                                                                                                                                                                                                                                                                                                                                                                                                                                        </t>
  </si>
  <si>
    <t xml:space="preserve">TUBO PVC, SOLDAVEL, DE 60 MM, AGUA FRIA (NBR-5648)                                                                                                                                                                                                                                                                                                                                                                                                                                                        </t>
  </si>
  <si>
    <t xml:space="preserve">TUBO PVC, SOLDAVEL, DE 75 MM, AGUA FRIA (NBR-5648)                                                                                                                                                                                                                                                                                                                                                                                                                                                        </t>
  </si>
  <si>
    <t xml:space="preserve">TUBO PVC, SOLDAVEL, DE 85 MM, AGUA FRIA (NBR-5648)                                                                                                                                                                                                                                                                                                                                                                                                                                                        </t>
  </si>
  <si>
    <t xml:space="preserve">TUBO 26" EM CHAPA PRETA, E= 3/16", 147 KG/6 M                                                                                                                                                                                                                                                                                                                                                                                                                                                             </t>
  </si>
  <si>
    <t xml:space="preserve">TUBO 30" EM CHAPA PRETA, E= 1/4", 175 KG/6 M                                                                                                                                                                                                                                                                                                                                                                                                                                                              </t>
  </si>
  <si>
    <t xml:space="preserve">TUBO 30" EM CHAPA PRETA, E= 3/8", 177 KG/6 M                                                                                                                                                                                                                                                                                                                                                                                                                                                              </t>
  </si>
  <si>
    <t xml:space="preserve">UNIAO COM ASSENTO CONICO DE BRONZE, DIAMETRO 1/2"                                                                                                                                                                                                                                                                                                                                                                                                                                                         </t>
  </si>
  <si>
    <t xml:space="preserve">UNIAO COM ASSENTO CONICO DE BRONZE, DIAMETRO 1"                                                                                                                                                                                                                                                                                                                                                                                                                                                           </t>
  </si>
  <si>
    <t xml:space="preserve">UNIAO COM ASSENTO CONICO DE BRONZE, DIAMETRO 2 1/2"                                                                                                                                                                                                                                                                                                                                                                                                                                                       </t>
  </si>
  <si>
    <t xml:space="preserve">UNIAO COM ASSENTO CONICO DE BRONZE, DIAMETRO 2'                                                                                                                                                                                                                                                                                                                                                                                                                                                           </t>
  </si>
  <si>
    <t xml:space="preserve">UNIAO COM ASSENTO CONICO DE BRONZE, DIAMETRO 3/4"                                                                                                                                                                                                                                                                                                                                                                                                                                                         </t>
  </si>
  <si>
    <t xml:space="preserve">UNIAO COM ASSENTO CONICO DE BRONZE, DIAMETRO 3"                                                                                                                                                                                                                                                                                                                                                                                                                                                           </t>
  </si>
  <si>
    <t xml:space="preserve">UNIAO COM ASSENTO CONICO DE BRONZE, DIAMETRO 4"                                                                                                                                                                                                                                                                                                                                                                                                                                                           </t>
  </si>
  <si>
    <t xml:space="preserve">UNIAO COM ASSENTO CONICO DE FERRO LONGO (MACHO-FEMEA), DIAMETRO 1 1/2"                                                                                                                                                                                                                                                                                                                                                                                                                                    </t>
  </si>
  <si>
    <t xml:space="preserve">UNIAO COM ASSENTO CONICO DE FERRO LONGO (MACHO-FEMEA), DIAMETRO 1/2"                                                                                                                                                                                                                                                                                                                                                                                                                                      </t>
  </si>
  <si>
    <t xml:space="preserve">UNIAO COM ASSENTO CONICO DE FERRO LONGO (MACHO-FEMEA), DIAMETRO 1"                                                                                                                                                                                                                                                                                                                                                                                                                                        </t>
  </si>
  <si>
    <t xml:space="preserve">UNIAO COM ASSENTO CONICO DE FERRO LONGO (MACHO-FEMEA), DIAMETRO 2 1/2"                                                                                                                                                                                                                                                                                                                                                                                                                                    </t>
  </si>
  <si>
    <t xml:space="preserve">UNIAO COM ASSENTO CONICO DE FERRO LONGO (MACHO-FEMEA), DIAMETRO 2"                                                                                                                                                                                                                                                                                                                                                                                                                                        </t>
  </si>
  <si>
    <t xml:space="preserve">UNIAO COM ASSENTO CONICO DE FERRO LONGO (MACHO-FEMEA), DIAMETRO 3/4"                                                                                                                                                                                                                                                                                                                                                                                                                                      </t>
  </si>
  <si>
    <t xml:space="preserve">UNIAO COM ASSENTO CONICO DE FERRO LONGO (MACHO-FEMEA), DIAMETRO 3'                                                                                                                                                                                                                                                                                                                                                                                                                                        </t>
  </si>
  <si>
    <t xml:space="preserve">UNIAO COM ASSENTO CONICO DE FERRO LONGO (MACHO-FEMEA), DIAMETRO 4"                                                                                                                                                                                                                                                                                                                                                                                                                                        </t>
  </si>
  <si>
    <t xml:space="preserve">UNIAO COM FLANGE PPR, COM PARAFUSOS, DN 40 MM, PARA AGUA QUENTE PREDIAL                                                                                                                                                                                                                                                                                                                                                                                                                                   </t>
  </si>
  <si>
    <t xml:space="preserve">UNIAO DE FERRO GALVANIZADO, COM ASSENTO CONICO DE BRONZE, DE 1 1/2"                                                                                                                                                                                                                                                                                                                                                                                                                                       </t>
  </si>
  <si>
    <t xml:space="preserve">UNIAO DE FERRO GALVANIZADO, COM ASSENTO CONICO DE BRONZE, DE 1 1/4"                                                                                                                                                                                                                                                                                                                                                                                                                                       </t>
  </si>
  <si>
    <t xml:space="preserve">UNIAO DE FERRO GALVANIZADO, COM ROSCA BSP, COM ASSENTO PLANO, DE 1 1/2"                                                                                                                                                                                                                                                                                                                                                                                                                                   </t>
  </si>
  <si>
    <t xml:space="preserve">UNIAO DE FERRO GALVANIZADO, COM ROSCA BSP, COM ASSENTO PLANO, DE 1 1/4"                                                                                                                                                                                                                                                                                                                                                                                                                                   </t>
  </si>
  <si>
    <t xml:space="preserve">UNIAO DE FERRO GALVANIZADO, COM ROSCA BSP, COM ASSENTO PLANO, DE 1/2"                                                                                                                                                                                                                                                                                                                                                                                                                                     </t>
  </si>
  <si>
    <t xml:space="preserve">UNIAO DE FERRO GALVANIZADO, COM ROSCA BSP, COM ASSENTO PLANO, DE 1"                                                                                                                                                                                                                                                                                                                                                                                                                                       </t>
  </si>
  <si>
    <t xml:space="preserve">UNIAO DE FERRO GALVANIZADO, COM ROSCA BSP, COM ASSENTO PLANO, DE 2 1/2"                                                                                                                                                                                                                                                                                                                                                                                                                                   </t>
  </si>
  <si>
    <t xml:space="preserve">UNIAO DE FERRO GALVANIZADO, COM ROSCA BSP, COM ASSENTO PLANO, DE 2"                                                                                                                                                                                                                                                                                                                                                                                                                                       </t>
  </si>
  <si>
    <t xml:space="preserve">UNIAO DE FERRO GALVANIZADO, COM ROSCA BSP, COM ASSENTO PLANO, DE 3/4"                                                                                                                                                                                                                                                                                                                                                                                                                                     </t>
  </si>
  <si>
    <t xml:space="preserve">UNIAO DE FERRO GALVANIZADO, COM ROSCA BSP, COM ASSENTO PLANO, DE 3"                                                                                                                                                                                                                                                                                                                                                                                                                                       </t>
  </si>
  <si>
    <t xml:space="preserve">UNIAO DE FERRO GALVANIZADO, COM ROSCA BSP, COM ASSENTO PLANO, DE 4"                                                                                                                                                                                                                                                                                                                                                                                                                                       </t>
  </si>
  <si>
    <t xml:space="preserve">UNIAO DUPLA PPR DN 25 MM, PARA AGUA QUENTE PREDIAL                                                                                                                                                                                                                                                                                                                                                                                                                                                        </t>
  </si>
  <si>
    <t xml:space="preserve">UNIAO DUPLA PPR, DN 20 MM, PARA AGUA QUENTE PREDIAL                                                                                                                                                                                                                                                                                                                                                                                                                                                       </t>
  </si>
  <si>
    <t xml:space="preserve">UNIAO EM POLIPROPILENO (PP), PARA TUBO EM PEAD, 20 MM - LIGACAO PREDIAL DE AGUA                                                                                                                                                                                                                                                                                                                                                                                                                           </t>
  </si>
  <si>
    <t xml:space="preserve">UNIAO EM POLIPROPILENO (PP), PARA TUBO EM PEAD, 32 MM - LIGACAO PREDIAL DE AGUA                                                                                                                                                                                                                                                                                                                                                                                                                           </t>
  </si>
  <si>
    <t xml:space="preserve">UNIAO PVC, ROSCAVEL 1/2", AGUA FRIA PREDIAL                                                                                                                                                                                                                                                                                                                                                                                                                                                               </t>
  </si>
  <si>
    <t xml:space="preserve">UNIAO PVC, ROSCAVEL, 1 1/2", AGUA FRIA PREDIAL                                                                                                                                                                                                                                                                                                                                                                                                                                                            </t>
  </si>
  <si>
    <t xml:space="preserve">UNIAO PVC, ROSCAVEL, 1", AGUA FRIA PREDIAL                                                                                                                                                                                                                                                                                                                                                                                                                                                                </t>
  </si>
  <si>
    <t xml:space="preserve">UNIAO PVC, ROSCAVEL, 3/4", AGUA FRIA PREDIAL                                                                                                                                                                                                                                                                                                                                                                                                                                                              </t>
  </si>
  <si>
    <t xml:space="preserve">UNIAO PVC, SOLDAVEL, 110 MM, PARA AGUA FRIA PREDIAL                                                                                                                                                                                                                                                                                                                                                                                                                                                       </t>
  </si>
  <si>
    <t xml:space="preserve">UNIAO PVC, SOLDAVEL, 20 MM, PARA AGUA FRIA PREDIAL                                                                                                                                                                                                                                                                                                                                                                                                                                                        </t>
  </si>
  <si>
    <t xml:space="preserve">UNIAO PVC, SOLDAVEL, 25 MM, PARA AGUA FRIA PREDIAL                                                                                                                                                                                                                                                                                                                                                                                                                                                        </t>
  </si>
  <si>
    <t xml:space="preserve">UNIAO PVC, SOLDAVEL, 32 MM, PARA AGUA FRIA PREDIAL                                                                                                                                                                                                                                                                                                                                                                                                                                                        </t>
  </si>
  <si>
    <t xml:space="preserve">UNIAO PVC, SOLDAVEL, 40 MM, PARA AGUA FRIA PREDIAL                                                                                                                                                                                                                                                                                                                                                                                                                                                        </t>
  </si>
  <si>
    <t xml:space="preserve">UNIAO PVC, SOLDAVEL, 50 MM, PARA AGUA FRIA PREDIAL                                                                                                                                                                                                                                                                                                                                                                                                                                                        </t>
  </si>
  <si>
    <t xml:space="preserve">UNIAO PVC, SOLDAVEL, 60 MM, PARA AGUA FRIA PREDIAL                                                                                                                                                                                                                                                                                                                                                                                                                                                        </t>
  </si>
  <si>
    <t xml:space="preserve">UNIAO PVC, SOLDAVEL, 75 MM, PARA AGUA FRIA PREDIAL                                                                                                                                                                                                                                                                                                                                                                                                                                                        </t>
  </si>
  <si>
    <t xml:space="preserve">UNIAO PVC, SOLDAVEL, 85 MM, PARA AGUA FRIA PREDIAL                                                                                                                                                                                                                                                                                                                                                                                                                                                        </t>
  </si>
  <si>
    <t xml:space="preserve">UNIAO TIPO STORZ, COM EMPATACAO INTERNA TIPO ANEL DE EXPANSAO, ENGATE RAPIDO 1 1/2", PARA MANGUEIRA DE COMBATE A INCENDIO PREDIAL                                                                                                                                                                                                                                                                                                                                                                         </t>
  </si>
  <si>
    <t xml:space="preserve">UNIAO TIPO STORZ, COM EMPATACAO INTERNA TIPO ANEL DE EXPANSAO, ENGATE RAPIDO 2 1/2", PARA MANGUEIRA DE COMBATE A INCENDIO PREDIAL                                                                                                                                                                                                                                                                                                                                                                         </t>
  </si>
  <si>
    <t xml:space="preserve">UNIAO, CPVC, SOLDAVEL, 15 MM, PARA AGUA QUENTE PREDIAL                                                                                                                                                                                                                                                                                                                                                                                                                                                    </t>
  </si>
  <si>
    <t xml:space="preserve">UNIAO, CPVC, SOLDAVEL, 22 MM, PARA AGUA QUENTE PREDIAL                                                                                                                                                                                                                                                                                                                                                                                                                                                    </t>
  </si>
  <si>
    <t xml:space="preserve">UNIAO, CPVC, SOLDAVEL, 28 MM, PARA AGUA QUENTE PREDIAL                                                                                                                                                                                                                                                                                                                                                                                                                                                    </t>
  </si>
  <si>
    <t xml:space="preserve">UNIAO, CPVC, SOLDAVEL, 35 MM, PARA AGUA QUENTE PREDIAL                                                                                                                                                                                                                                                                                                                                                                                                                                                    </t>
  </si>
  <si>
    <t xml:space="preserve">UNIAO, CPVC, SOLDAVEL, 42 MM, PARA AGUA QUENTE PREDIAL                                                                                                                                                                                                                                                                                                                                                                                                                                                    </t>
  </si>
  <si>
    <t xml:space="preserve">UNIAO, CPVC, SOLDAVEL, 54 MM, PARA AGUA QUENTE PREDIAL                                                                                                                                                                                                                                                                                                                                                                                                                                                    </t>
  </si>
  <si>
    <t xml:space="preserve">UNIAO, CPVC, SOLDAVEL, 73 MM, PARA AGUA QUENTE PREDIAL                                                                                                                                                                                                                                                                                                                                                                                                                                                    </t>
  </si>
  <si>
    <t xml:space="preserve">UNIAO, CPVC, SOLDAVEL, 89 MM, PARA AGUA QUENTE PREDIAL                                                                                                                                                                                                                                                                                                                                                                                                                                                    </t>
  </si>
  <si>
    <t xml:space="preserve">USINA DE ASFALTO A FRIO, CAPACIDADE DE 30 A 40 T/H, ELETRICA, POTENCIA DE 30 CV                                                                                                                                                                                                                                                                                                                                                                                                                           </t>
  </si>
  <si>
    <t xml:space="preserve">USINA DE ASFALTO A FRIO, CAPACIDADE DE 40 A 60 T/H, ELETRICA, POTENCIA DE 30 CV                                                                                                                                                                                                                                                                                                                                                                                                                           </t>
  </si>
  <si>
    <t xml:space="preserve">USINA DE ASFALTO A QUENTE, FIXA, TIPO CONTRA FLUXO, CAPACIDADE DE 100 A 140 T/H, POTENCIA DE 280 KW, COM MISTURADOR EXTERNO ROTATIVO                                                                                                                                                                                                                                                                                                                                                                      </t>
  </si>
  <si>
    <t xml:space="preserve">USINA DE ASFALTO, GRAVIMETRICA, CAPACIDADE DE 150 T/H, POTENCIA DE 400  KW                                                                                                                                                                                                                                                                                                                                                                                                                                </t>
  </si>
  <si>
    <t xml:space="preserve">USINA DE CONCRETO FIXA, CAPACIDADE NOMINAL DE 40 M3/H, SEM SILO                                                                                                                                                                                                                                                                                                                                                                                                                                           </t>
  </si>
  <si>
    <t xml:space="preserve">USINA DE CONCRETO FIXA, CAPACIDADE NOMINAL DE 60 M3/H, SEM SILO                                                                                                                                                                                                                                                                                                                                                                                                                                           </t>
  </si>
  <si>
    <t xml:space="preserve">USINA DE CONCRETO FIXA, CAPACIDADE NOMINAL DE 80 M3/H, SEM SILO                                                                                                                                                                                                                                                                                                                                                                                                                                           </t>
  </si>
  <si>
    <t xml:space="preserve">USINA DE CONCRETO FIXA, CAPACIDADE NOMINAL DE 90 A 120 M3/H, SEM SILO                                                                                                                                                                                                                                                                                                                                                                                                                                     </t>
  </si>
  <si>
    <t xml:space="preserve">USINA DE LAMA ASFALTICA, PROD 30 A 50 T/H, SILO DE AGREGADO 7 M3, RESERVATORIOS PARA EMULSAO E AGUA DE 2,3 M3 CADA, MISTURADOR TIPO PUGG-MILL A SER MONTADO SOBRE CAMINHAO                                                                                                                                                                                                                                                                                                                                </t>
  </si>
  <si>
    <t xml:space="preserve">USINA DE MISTURAS ASFALTICAS A QUENTE, MOVEL, TIPO CONTRA FLUXO, CAPACIDADE DE 40 A 80 T/H                                                                                                                                                                                                                                                                                                                                                                                                                </t>
  </si>
  <si>
    <t xml:space="preserve">USINA MISTURADORA DE SOLOS, DOSADORES TRIPLOS, CALHA VIBRATORIA CAPACIDADE DE 200 A 500 T/H, POTENCIA DE 75 KW                                                                                                                                                                                                                                                                                                                                                                                            </t>
  </si>
  <si>
    <t xml:space="preserve">VALVULA DE DESCARGA EM METAL CROMADO PARA MICTORIO COM ACIONAMENTO POR PRESSAO E FECHAMENTO AUTOMATICO                                                                                                                                                                                                                                                                                                                                                                                                    </t>
  </si>
  <si>
    <t xml:space="preserve">VALVULA DE DESCARGA METALICA, BASE 1 1/2" E ACABAMENTO METALICO CROMADO                                                                                                                                                                                                                                                                                                                                                                                                                                   </t>
  </si>
  <si>
    <t xml:space="preserve">VALVULA DE DESCARGA METALICA, BASE 1 1/4" E ACABAMENTO METALICO CROMADO                                                                                                                                                                                                                                                                                                                                                                                                                                   </t>
  </si>
  <si>
    <t xml:space="preserve">VALVULA DE ESCOAMENTO PARA TANQUE, EM METAL CROMADO, 1.1/2 ", SEM LADRAO, COM TAMPAO PLASTICO                                                                                                                                                                                                                                                                                                                                                                                                             </t>
  </si>
  <si>
    <t xml:space="preserve">VALVULA DE ESFERA BRUTA EM BRONZE, BITOLA 1 1/2"                                                                                                                                                                                                                                                                                                                                                                                                                                                          </t>
  </si>
  <si>
    <t xml:space="preserve">VALVULA DE ESFERA BRUTA EM BRONZE, BITOLA 1 1/4"                                                                                                                                                                                                                                                                                                                                                                                                                                                          </t>
  </si>
  <si>
    <t xml:space="preserve">VALVULA DE ESFERA BRUTA EM BRONZE, BITOLA 1/2"                                                                                                                                                                                                                                                                                                                                                                                                                                                            </t>
  </si>
  <si>
    <t xml:space="preserve">VALVULA DE ESFERA BRUTA EM BRONZE, BITOLA 1"                                                                                                                                                                                                                                                                                                                                                                                                                                                              </t>
  </si>
  <si>
    <t xml:space="preserve">VALVULA DE ESFERA BRUTA EM BRONZE, BITOLA 2"                                                                                                                                                                                                                                                                                                                                                                                                                                                              </t>
  </si>
  <si>
    <t xml:space="preserve">VALVULA DE ESFERA BRUTA EM BRONZE, BITOLA 3/4"                                                                                                                                                                                                                                                                                                                                                                                                                                                            </t>
  </si>
  <si>
    <t xml:space="preserve">VALVULA DE RETENCAO DE BRONZE, PE COM CRIVOS, EXTREMIDADE COM ROSCA, DE 1 1/2", PARA FUNDO DE POCO                                                                                                                                                                                                                                                                                                                                                                                                        </t>
  </si>
  <si>
    <t xml:space="preserve">VALVULA DE RETENCAO DE BRONZE, PE COM CRIVOS, EXTREMIDADE COM ROSCA, DE 1 1/4", PARA FUNDO DE POCO                                                                                                                                                                                                                                                                                                                                                                                                        </t>
  </si>
  <si>
    <t xml:space="preserve">VALVULA DE RETENCAO DE BRONZE, PE COM CRIVOS, EXTREMIDADE COM ROSCA, DE 1", PARA FUNDO DE POCO                                                                                                                                                                                                                                                                                                                                                                                                            </t>
  </si>
  <si>
    <t xml:space="preserve">VALVULA DE RETENCAO DE BRONZE, PE COM CRIVOS, EXTREMIDADE COM ROSCA, DE 2 1/2", PARA FUNDO DE POCO                                                                                                                                                                                                                                                                                                                                                                                                        </t>
  </si>
  <si>
    <t xml:space="preserve">VALVULA DE RETENCAO DE BRONZE, PE COM CRIVOS, EXTREMIDADE COM ROSCA, DE 2", PARA FUNDO DE POCO                                                                                                                                                                                                                                                                                                                                                                                                            </t>
  </si>
  <si>
    <t xml:space="preserve">VALVULA DE RETENCAO DE BRONZE, PE COM CRIVOS, EXTREMIDADE COM ROSCA, DE 3/4", PARA FUNDO DE POCO                                                                                                                                                                                                                                                                                                                                                                                                          </t>
  </si>
  <si>
    <t xml:space="preserve">VALVULA DE RETENCAO DE BRONZE, PE COM CRIVOS, EXTREMIDADE COM ROSCA, DE 3", PARA FUNDO DE POCO                                                                                                                                                                                                                                                                                                                                                                                                            </t>
  </si>
  <si>
    <t xml:space="preserve">VALVULA DE RETENCAO DE BRONZE, PE COM CRIVOS, EXTREMIDADE COM ROSCA, DE 4", PARA FUNDO DE POCO                                                                                                                                                                                                                                                                                                                                                                                                            </t>
  </si>
  <si>
    <t xml:space="preserve">VALVULA DE RETENCAO HORIZONTAL, DE BRONZE (PN-25), 1 1/2", 400 PSI, TAMPA DE PORCA DE UNIAO, EXTREMIDADES COM ROSCA                                                                                                                                                                                                                                                                                                                                                                                       </t>
  </si>
  <si>
    <t xml:space="preserve">VALVULA DE RETENCAO HORIZONTAL, DE BRONZE (PN-25), 1 1/4", 400 PSI, TAMPA DE PORCA DE UNIAO, EXTREMIDADES COM ROSCA                                                                                                                                                                                                                                                                                                                                                                                       </t>
  </si>
  <si>
    <t xml:space="preserve">VALVULA DE RETENCAO HORIZONTAL, DE BRONZE (PN-25), 1/2", 400 PSI, TAMPA DE PORCA DE UNIAO, EXTREMIDADES COM ROSCA                                                                                                                                                                                                                                                                                                                                                                                         </t>
  </si>
  <si>
    <t xml:space="preserve">VALVULA DE RETENCAO HORIZONTAL, DE BRONZE (PN-25), 1", 400 PSI, TAMPA DE PORCA DE UNIAO, EXTREMIDADES COM ROSCA                                                                                                                                                                                                                                                                                                                                                                                           </t>
  </si>
  <si>
    <t xml:space="preserve">VALVULA DE RETENCAO HORIZONTAL, DE BRONZE (PN-25), 2 1/2", 400 PSI, TAMPA DE PORCA DE UNIAO, EXTREMIDADES COM ROSCA                                                                                                                                                                                                                                                                                                                                                                                       </t>
  </si>
  <si>
    <t xml:space="preserve">VALVULA DE RETENCAO HORIZONTAL, DE BRONZE (PN-25), 2", 400 PSI, TAMPA DE PORCA DE UNIAO, EXTREMIDADES COM ROSCA                                                                                                                                                                                                                                                                                                                                                                                           </t>
  </si>
  <si>
    <t xml:space="preserve">VALVULA DE RETENCAO HORIZONTAL, DE BRONZE (PN-25), 3/4", 400 PSI, TAMPA DE PORCA DE UNIAO, EXTREMIDADES COM ROSCA                                                                                                                                                                                                                                                                                                                                                                                         </t>
  </si>
  <si>
    <t xml:space="preserve">VALVULA DE RETENCAO HORIZONTAL, DE BRONZE (PN-25), 3", 400 PSI, TAMPA DE PORCA DE UNIAO, EXTREMIDADES COM ROSCA                                                                                                                                                                                                                                                                                                                                                                                           </t>
  </si>
  <si>
    <t xml:space="preserve">VALVULA DE RETENCAO HORIZONTAL, DE BRONZE (PN-25), 4", 400 PSI, TAMPA DE PORCA DE UNIAO, EXTREMIDADES COM ROSCA                                                                                                                                                                                                                                                                                                                                                                                           </t>
  </si>
  <si>
    <t xml:space="preserve">VALVULA DE RETENCAO VERTICAL, DE BRONZE (PN-16), 1 1/2", 200 PSI, EXTREMIDADES COM ROSCA                                                                                                                                                                                                                                                                                                                                                                                                                  </t>
  </si>
  <si>
    <t xml:space="preserve">VALVULA DE RETENCAO VERTICAL, DE BRONZE (PN-16), 1 1/4", 200 PSI, EXTREMIDADES COM ROSCA                                                                                                                                                                                                                                                                                                                                                                                                                  </t>
  </si>
  <si>
    <t xml:space="preserve">VALVULA DE RETENCAO VERTICAL, DE BRONZE (PN-16), 1/2", 200 PSI, EXTREMIDADES COM ROSCA                                                                                                                                                                                                                                                                                                                                                                                                                    </t>
  </si>
  <si>
    <t xml:space="preserve">VALVULA DE RETENCAO VERTICAL, DE BRONZE (PN-16), 1", 200 PSI, EXTREMIDADES COM ROSCA                                                                                                                                                                                                                                                                                                                                                                                                                      </t>
  </si>
  <si>
    <t xml:space="preserve">VALVULA DE RETENCAO VERTICAL, DE BRONZE (PN-16), 2 1/2", 200 PSI, EXTREMIDADES COM ROSCA                                                                                                                                                                                                                                                                                                                                                                                                                  </t>
  </si>
  <si>
    <t xml:space="preserve">VALVULA DE RETENCAO VERTICAL, DE BRONZE (PN-16), 2", 200 PSI, EXTREMIDADES COM ROSCA                                                                                                                                                                                                                                                                                                                                                                                                                      </t>
  </si>
  <si>
    <t xml:space="preserve">VALVULA DE RETENCAO VERTICAL, DE BRONZE (PN-16), 3/4", 200 PSI, EXTREMIDADES COM ROSCA                                                                                                                                                                                                                                                                                                                                                                                                                    </t>
  </si>
  <si>
    <t xml:space="preserve">VALVULA DE RETENCAO VERTICAL, DE BRONZE (PN-16), 3", 200 PSI, EXTREMIDADES COM ROSCA                                                                                                                                                                                                                                                                                                                                                                                                                      </t>
  </si>
  <si>
    <t xml:space="preserve">VALVULA DE RETENCAO VERTICAL, DE BRONZE (PN-16), 4", 200 PSI, EXTREMIDADES COM ROSCA                                                                                                                                                                                                                                                                                                                                                                                                                      </t>
  </si>
  <si>
    <t xml:space="preserve">VALVULA EM METAL CROMADO PARA LAVATORIO, 1" SEM LADRAO                                                                                                                                                                                                                                                                                                                                                                                                                                                    </t>
  </si>
  <si>
    <t xml:space="preserve">VALVULA EM METAL CROMADO PARA PIA AMERICANA 3.1/2 X 1.1/2"                                                                                                                                                                                                                                                                                                                                                                                                                                                </t>
  </si>
  <si>
    <t xml:space="preserve">VALVULA EM PLASTICO BRANCO PARA LAVATORIO 1 ", SEM UNHO, COM LADRAO                                                                                                                                                                                                                                                                                                                                                                                                                                       </t>
  </si>
  <si>
    <t xml:space="preserve">VALVULA EM PLASTICO BRANCO PARA TANQUE OU LAVATORIO 1 ", SEM UNHO E SEM LADRAO                                                                                                                                                                                                                                                                                                                                                                                                                            </t>
  </si>
  <si>
    <t xml:space="preserve">VALVULA EM PLASTICO BRANCO PARA TANQUE 1.1/4" X 1.1/2 ", SEM UNHO E SEM LADRAO                                                                                                                                                                                                                                                                                                                                                                                                                            </t>
  </si>
  <si>
    <t xml:space="preserve">VALVULA EM PLASTICO CROMADO PARA LAVATORIO 1 ", SEM UNHO, COM LADRAO                                                                                                                                                                                                                                                                                                                                                                                                                                      </t>
  </si>
  <si>
    <t xml:space="preserve">VALVULA EM PLASTICO CROMADO TIPO AMERICANA PARA PIA DE COZINHA 3.1/2" X 1.1/2 ", SEM ADAPTADOR                                                                                                                                                                                                                                                                                                                                                                                                            </t>
  </si>
  <si>
    <t xml:space="preserve">VARA FINA PARA CREMONA, EM FERRO ZINCADO BRANCO, COM DIAMETRO DE APROX 10 MM E COMPRIMENTO DE 1,20 M                                                                                                                                                                                                                                                                                                                                                                                                      </t>
  </si>
  <si>
    <t xml:space="preserve">VARA FINA PARA CREMONA, EM FERRO ZINCADO BRANCO, COM DIAMETRO DE APROX 10 MM E COMPRIMENTO DE 1,50 M                                                                                                                                                                                                                                                                                                                                                                                                      </t>
  </si>
  <si>
    <t xml:space="preserve">VARIADOR DE LUMINOSIDADE ROTATIVO (DIMMER) 127 V, 300 W (APENAS MODULO)                                                                                                                                                                                                                                                                                                                                                                                                                                   </t>
  </si>
  <si>
    <t xml:space="preserve">VARIADOR DE LUMINOSIDADE ROTATIVO (DIMMER) 127V, 300W, CONJUNTO MONTADO PARA EMBUTIR 4" X 2" (PLACA + SUPORTE + MODULO)                                                                                                                                                                                                                                                                                                                                                                                   </t>
  </si>
  <si>
    <t xml:space="preserve">VARIADOR DE LUMINOSIDADE ROTATIVO (DIMMER) 220 V, 600 W (APENAS MODULO)                                                                                                                                                                                                                                                                                                                                                                                                                                   </t>
  </si>
  <si>
    <t xml:space="preserve">VARIADOR DE LUMINOSIDADE ROTATIVO (DIMMER) 220V, 600W, CONJUNTO MONTADO PARA EMBUTIR 4" X 2" (PLACA + SUPORTE + MODULO)                                                                                                                                                                                                                                                                                                                                                                                   </t>
  </si>
  <si>
    <t xml:space="preserve">VARIADOR DE VELOCIDADE PARA VENTILADOR 127 V, 150 W (APENAS MODULO)                                                                                                                                                                                                                                                                                                                                                                                                                                       </t>
  </si>
  <si>
    <t xml:space="preserve">VARIADOR DE VELOCIDADE PARA VENTILADOR 127V, 150W + 2 INTERRUPTORES PARALELOS, PARA REVERSAO E LAMPADA, CONJUNTO MONTADO PARA EMBUTIR 4" X 2" (PLACA + SUPORTE + MODULOS)                                                                                                                                                                                                                                                                                                                                 </t>
  </si>
  <si>
    <t xml:space="preserve">VARIADOR DE VELOCIDADE PARA VENTILADOR 220 V, 250 W (APENAS MODULO)                                                                                                                                                                                                                                                                                                                                                                                                                                       </t>
  </si>
  <si>
    <t xml:space="preserve">VARIADOR DE VELOCIDADE PARA VENTILADOR 220V, 250W + 2 INTERRUPTORES PARALELOS, PARA REVERSAO E LAMPADA, CONJUNTO MONTADO PARA EMBUTIR 4" X 2" (PLACA + SUPORTE + MODULOS)                                                                                                                                                                                                                                                                                                                                 </t>
  </si>
  <si>
    <t xml:space="preserve">VASSOURA MECANICA REBOCAVEL COM ESCOVA CILINDRICA LARGURA UTIL DE VARRIMENTO = 2,44M                                                                                                                                                                                                                                                                                                                                                                                                                      </t>
  </si>
  <si>
    <t xml:space="preserve">VASSOURA 40 CM COM CABO                                                                                                                                                                                                                                                                                                                                                                                                                                                                                   </t>
  </si>
  <si>
    <t xml:space="preserve">VEDACAO DE CALHA, EM BORRACHA COR PRETA, MEDIDA ENTRE 119 E 170 MM, PARA DRENAGEM PLUVIAL PREDIAL                                                                                                                                                                                                                                                                                                                                                                                                         </t>
  </si>
  <si>
    <t xml:space="preserve">VERGALHAO ZINCADO ROSCA TOTAL, 1/4" (6,3 MM)                                                                                                                                                                                                                                                                                                                                                                                                                                                              </t>
  </si>
  <si>
    <t xml:space="preserve">VERNIZ A BASE RESINA ALQUIDICA COM POLIURETANO PARA MADEIRA, COM FILTRO SOLAR, BRILHANTE, USO INTERNO E EXTERNO                                                                                                                                                                                                                                                                                                                                                                                           </t>
  </si>
  <si>
    <t xml:space="preserve">VERNIZ MARITIMO PREMIUM PARA MADEIRA, COM FILTRO SOLAR, BRILHANTE, USO INTERNO E EXTERNO                                                                                                                                                                                                                                                                                                                                                                                                                  </t>
  </si>
  <si>
    <t xml:space="preserve">VERNIZ TIPO COPAL PARA MADEIRA, BRILHANTE, USO INTERNO                                                                                                                                                                                                                                                                                                                                                                                                                                                    </t>
  </si>
  <si>
    <t xml:space="preserve">VEU DE POLIESTER PARA IMPERMEABILIZACAO                                                                                                                                                                                                                                                                                                                                                                                                                                                                   </t>
  </si>
  <si>
    <t xml:space="preserve">VEU DE VIDRO/VEU DE SUPERFICIE 30 A 35 G/M2                                                                                                                                                                                                                                                                                                                                                                                                                                                               </t>
  </si>
  <si>
    <t xml:space="preserve">VIBRADOR DE IMERSAO, COM PONTEIRA DE *35* MM, MANGOTE DE 5 M, SEM MOTOR                                                                                                                                                                                                                                                                                                                                                                                                                                   </t>
  </si>
  <si>
    <t xml:space="preserve">VIBRADOR DE IMERSAO, COM PONTEIRA DE *45* MM, MANGOTE DE 5 M, SEM MOTOR.                                                                                                                                                                                                                                                                                                                                                                                                                                  </t>
  </si>
  <si>
    <t xml:space="preserve">VIBRADOR DE IMERSAO, COM PONTEIRA DE *60* MM, MANGOTE DE 5 M, SEM MOTOR.                                                                                                                                                                                                                                                                                                                                                                                                                                  </t>
  </si>
  <si>
    <t xml:space="preserve">VIBRADOR DE IMERSAO, DIAMETRO DA PONTEIRA DE *35* MM, COM MOTOR 4 TEMPOS A GASOLINA DE 5,5 HP (5,5 CV)                                                                                                                                                                                                                                                                                                                                                                                                    </t>
  </si>
  <si>
    <t xml:space="preserve">VIBRADOR DE IMERSAO, DIAMETRO DA PONTEIRA DE *45* MM, COM MOTOR ELETRICO TRIFASICO DE 2 HP (2 CV)                                                                                                                                                                                                                                                                                                                                                                                                         </t>
  </si>
  <si>
    <t xml:space="preserve">VIBRADOR DE IMERSAO, DIAMETRO DA PONTEIRA DE *45* MM, COM MOTOR 4 TEMPOS A GASOLINA DE 5,5 HP (5,5 CV)                                                                                                                                                                                                                                                                                                                                                                                                    </t>
  </si>
  <si>
    <t xml:space="preserve">VIBROACABADORA DE ASFALTO SOBRE ESTEIRAS, LARG. PAVIM. MAX. 8,00 M, POT. 100 KW/ 134 HP, CAP.  600 T/ H                                                                                                                                                                                                                                                                                                                                                                                                   </t>
  </si>
  <si>
    <t xml:space="preserve">VIBROACABADORA DE ASFALTO SOBRE ESTEIRAS, LARG. PAVIM. 2,13 M A 4,55 M, POT. 74 KW/ 100 HP, CAP. 400  T/ H                                                                                                                                                                                                                                                                                                                                                                                                </t>
  </si>
  <si>
    <t xml:space="preserve">VIBROACABADORA DE ASFALTO SOBRE ESTEIRAS, LARG. PAVIM. 2,60 M A 5,75 M, POT. 110 HP, CAP. 450 T/ H                                                                                                                                                                                                                                                                                                                                                                                                        </t>
  </si>
  <si>
    <t xml:space="preserve">VIBROACABADORA DE ASFALTO SOBRE ESTEIRAS, LARG. PAVIMENT. 1,90 A 5,3 M, POT. 78 KW/105 HP, CAP. 450 T/H                                                                                                                                                                                                                                                                                                                                                                                                   </t>
  </si>
  <si>
    <t xml:space="preserve">VIBROACABADORA DE ASFALTO SOBRE RODAS, LARGURA DE PAVIMENTACAO DE 1,70 A 4,20 M, POTENCIA 78 KW/105 HP, CAPACIDADE 300 T/H                                                                                                                                                                                                                                                                                                                                                                                </t>
  </si>
  <si>
    <t xml:space="preserve">VIDRACEIRO (HORISTA)                                                                                                                                                                                                                                                                                                                                                                                                                                                                                      </t>
  </si>
  <si>
    <t xml:space="preserve">VIDRACEIRO (MENSALISTA)                                                                                                                                                                                                                                                                                                                                                                                                                                                                                   </t>
  </si>
  <si>
    <t xml:space="preserve">VIDRO COMUM LAMINADO LISO INCOLOR DUPLO, ESPESSURA TOTAL 8 MM (CADA CAMADA DE 4 MM) - COLOCADO                                                                                                                                                                                                                                                                                                                                                                                                            </t>
  </si>
  <si>
    <t xml:space="preserve">VIDRO COMUM LAMINADO, LISO, INCOLOR, DUPLO, ESPESSURA TOTAL 6 MM (CADA CAMADA E= 3 MM) - COLOCADO                                                                                                                                                                                                                                                                                                                                                                                                         </t>
  </si>
  <si>
    <t xml:space="preserve">VIDRO COMUM LAMINADO, LISO, INCOLOR, TRIPLO, ESPESSURA TOTAL 12 MM (CADA CAMADA E= 4 MM) - COLOCADO                                                                                                                                                                                                                                                                                                                                                                                                       </t>
  </si>
  <si>
    <t xml:space="preserve">VIDRO COMUM LAMINADO, LISO, INCOLOR, TRIPLO, ESPESSURA TOTAL 15 MM (CADA CAMADA E = 5 MM) - COLOCADO                                                                                                                                                                                                                                                                                                                                                                                                      </t>
  </si>
  <si>
    <t xml:space="preserve">VIDRO CRISTAL COLORIDO, 10 MM, PINTADO NA COR BRANCA                                                                                                                                                                                                                                                                                                                                                                                                                                                      </t>
  </si>
  <si>
    <t xml:space="preserve">VIDRO CRISTAL COLORIDO, 4 MM, PINTADO NA COR BRANCA                                                                                                                                                                                                                                                                                                                                                                                                                                                       </t>
  </si>
  <si>
    <t xml:space="preserve">VIDRO CRISTAL COLORIDO, 6 MM, PINTADO NA COR BRANCA                                                                                                                                                                                                                                                                                                                                                                                                                                                       </t>
  </si>
  <si>
    <t xml:space="preserve">VIDRO CRISTAL COLORIDO, 8 MM, PINTADO NA COR BRANCA                                                                                                                                                                                                                                                                                                                                                                                                                                                       </t>
  </si>
  <si>
    <t xml:space="preserve">VIDRO LISO FUME E = 4MM - SEM COLOCACAO                                                                                                                                                                                                                                                                                                                                                                                                                                                                   </t>
  </si>
  <si>
    <t xml:space="preserve">VIDRO LISO FUME E = 6MM - SEM COLOCACAO                                                                                                                                                                                                                                                                                                                                                                                                                                                                   </t>
  </si>
  <si>
    <t xml:space="preserve">VIDRO LISO FUME, E = 5 MM - SEM COLOCACAO                                                                                                                                                                                                                                                                                                                                                                                                                                                                 </t>
  </si>
  <si>
    <t xml:space="preserve">VIDRO LISO INCOLOR 10 MM - SEM COLOCACAO                                                                                                                                                                                                                                                                                                                                                                                                                                                                  </t>
  </si>
  <si>
    <t xml:space="preserve">VIDRO LISO INCOLOR 2 A 3 MM - SEM COLOCACAO                                                                                                                                                                                                                                                                                                                                                                                                                                                               </t>
  </si>
  <si>
    <t xml:space="preserve">VIDRO LISO INCOLOR 4MM - SEM COLOCACAO                                                                                                                                                                                                                                                                                                                                                                                                                                                                    </t>
  </si>
  <si>
    <t xml:space="preserve">VIDRO LISO INCOLOR 5MM - SEM COLOCACAO                                                                                                                                                                                                                                                                                                                                                                                                                                                                    </t>
  </si>
  <si>
    <t xml:space="preserve">VIDRO LISO INCOLOR 6 MM - SEM COLOCACAO                                                                                                                                                                                                                                                                                                                                                                                                                                                                   </t>
  </si>
  <si>
    <t xml:space="preserve">VIDRO LISO INCOLOR 8MM  -  SEM COLOCACAO                                                                                                                                                                                                                                                                                                                                                                                                                                                                  </t>
  </si>
  <si>
    <t xml:space="preserve">VIDRO MARTELADO OU CANELADO, 4 MM - SEM COLOCACAO                                                                                                                                                                                                                                                                                                                                                                                                                                                         </t>
  </si>
  <si>
    <t xml:space="preserve">VIDRO PLANO ARAMADO E = 6 MM - SEM COLOCACAO                                                                                                                                                                                                                                                                                                                                                                                                                                                              </t>
  </si>
  <si>
    <t xml:space="preserve">VIDRO PLANO ARAMADO E = 7MM - SEM COLOCACAO                                                                                                                                                                                                                                                                                                                                                                                                                                                               </t>
  </si>
  <si>
    <t xml:space="preserve">VIDRO TEMPERADO INCOLOR E = 10 MM, SEM COLOCACAO                                                                                                                                                                                                                                                                                                                                                                                                                                                          </t>
  </si>
  <si>
    <t xml:space="preserve">VIDRO TEMPERADO INCOLOR E = 6 MM, SEM COLOCACAO                                                                                                                                                                                                                                                                                                                                                                                                                                                           </t>
  </si>
  <si>
    <t xml:space="preserve">VIDRO TEMPERADO INCOLOR E = 8 MM, SEM COLOCACAO                                                                                                                                                                                                                                                                                                                                                                                                                                                           </t>
  </si>
  <si>
    <t xml:space="preserve">VIDRO TEMPERADO INCOLOR PARA PORTA DE ABRIR, E = 10 MM (SEM FERRAGENS E SEM COLOCACAO)                                                                                                                                                                                                                                                                                                                                                                                                                    </t>
  </si>
  <si>
    <t xml:space="preserve">VIDRO TEMPERADO VERDE E = 10 MM, SEM COLOCACAO                                                                                                                                                                                                                                                                                                                                                                                                                                                            </t>
  </si>
  <si>
    <t xml:space="preserve">VIDRO TEMPERADO VERDE E = 6 MM, SEM COLOCACAO                                                                                                                                                                                                                                                                                                                                                                                                                                                             </t>
  </si>
  <si>
    <t xml:space="preserve">VIDRO TEMPERADO VERDE E = 8 MM, SEM COLOCACAO                                                                                                                                                                                                                                                                                                                                                                                                                                                             </t>
  </si>
  <si>
    <t xml:space="preserve">VIGA *7,5 X 10* CM EM PINUS, MISTA OU EQUIVALENTE DA REGIAO - BRUTA                                                                                                                                                                                                                                                                                                                                                                                                                                       </t>
  </si>
  <si>
    <t xml:space="preserve">VIGA *7,5 X 15 CM EM PINUS, MISTA OU EQUIVALENTE DA REGIAO - BRUTA                                                                                                                                                                                                                                                                                                                                                                                                                                        </t>
  </si>
  <si>
    <t xml:space="preserve">VIGA APARELHADA *6 X 12* CM, EM MACARANDUBA/MASSARANDUBA, ANGELIM OU EQUIVALENTE DA REGIAO                                                                                                                                                                                                                                                                                                                                                                                                                </t>
  </si>
  <si>
    <t xml:space="preserve">VIGA APARELHADA *6 X 16* CM, EM MACARANDUBA/MASSARANDUBA, ANGELIM OU EQUIVALENTE DA REGIAO                                                                                                                                                                                                                                                                                                                                                                                                                </t>
  </si>
  <si>
    <t xml:space="preserve">VIGA DE ESCORAMENTO H20, DE MADEIRA, PESO DE 5,00 A 5,20 KG/M, COM EXTREMIDADES PLASTICAS                                                                                                                                                                                                                                                                                                                                                                                                                 </t>
  </si>
  <si>
    <t xml:space="preserve">VIGA NAO APARELHADA *6 X 12* CM, EM MACARANDUBA/MASSARANDUBA, ANGELIM OU EQUIVALENTE DA REGIAO - BRUTA                                                                                                                                                                                                                                                                                                                                                                                                    </t>
  </si>
  <si>
    <t xml:space="preserve">VIGA NAO APARELHADA *6 X 16* CM, EM MACARANDUBA/MASSARANDUBA, ANGELIM OU EQUIVALENTE DA REGIAO - BRUTA                                                                                                                                                                                                                                                                                                                                                                                                    </t>
  </si>
  <si>
    <t xml:space="preserve">VIGA NAO APARELHADA *6 X 20* CM, EM MACARANDUBA/MASSARANDUBA, ANGELIM OU EQUIVALENTE DA REGIAO - BRUTA                                                                                                                                                                                                                                                                                                                                                                                                    </t>
  </si>
  <si>
    <t xml:space="preserve">VIGA NAO APARELHADA *8 X 16* CM EM MACARANDUBA/MASSARANDUBA, ANGELIM OU EQUIVALENTE DA REGIAO - BRUTA                                                                                                                                                                                                                                                                                                                                                                                                     </t>
  </si>
  <si>
    <t xml:space="preserve">VIGIA DIURNO (HORISTA)                                                                                                                                                                                                                                                                                                                                                                                                                                                                                    </t>
  </si>
  <si>
    <t xml:space="preserve">VIGIA DIURNO (MENSALISTA)                                                                                                                                                                                                                                                                                                                                                                                                                                                                                 </t>
  </si>
  <si>
    <t xml:space="preserve">TOTAL DE INSUMOS : 4839</t>
  </si>
  <si>
    <t xml:space="preserve">COMPOSIÇÕES</t>
  </si>
  <si>
    <t xml:space="preserve">CUSTO UNIT</t>
  </si>
  <si>
    <t xml:space="preserve">Composições</t>
  </si>
  <si>
    <t xml:space="preserve">Sim</t>
  </si>
  <si>
    <t xml:space="preserve">FONTE</t>
  </si>
  <si>
    <t xml:space="preserve">CÓDIGO</t>
  </si>
  <si>
    <t xml:space="preserve">DESCRIÇÃO</t>
  </si>
  <si>
    <t xml:space="preserve">COEFIC.</t>
  </si>
  <si>
    <t xml:space="preserve">DESONERADO</t>
  </si>
  <si>
    <t xml:space="preserve">NÃO DESONER.</t>
  </si>
  <si>
    <t xml:space="preserve">FILTRO</t>
  </si>
  <si>
    <t xml:space="preserve">IMPRIMIR</t>
  </si>
  <si>
    <t xml:space="preserve">COMP 05</t>
  </si>
  <si>
    <t xml:space="preserve">CABO COBRE NU # 50 MM2 - 7 FIOS X 3,00 MM, INCLUSIVE SUPORTE </t>
  </si>
  <si>
    <t xml:space="preserve">FORNECIMENTO E LANÇAMENTO DE CONCRETO ESTRUTURAL USINADO BOMBEADO FCK &gt;= 25 MPA, BRITA 1 </t>
  </si>
  <si>
    <t xml:space="preserve">COMP 07</t>
  </si>
  <si>
    <t xml:space="preserve">BARRA CHATA DE ALUMÍNIO 7/8" X 1/8" X 3M </t>
  </si>
  <si>
    <t xml:space="preserve">COMP 09</t>
  </si>
  <si>
    <t xml:space="preserve">MANGUEIRA PVC FLEXÍVEL CORRUGADO D = 5/8" </t>
  </si>
  <si>
    <t xml:space="preserve">###</t>
  </si>
  <si>
    <t xml:space="preserve">F</t>
  </si>
  <si>
    <t xml:space="preserve">Data</t>
  </si>
  <si>
    <t xml:space="preserve">Responsável Técnico:</t>
  </si>
  <si>
    <t xml:space="preserve">CREA/CAU:</t>
  </si>
  <si>
    <t xml:space="preserve">EMPRESAS FORNECEDORAS:</t>
  </si>
  <si>
    <t xml:space="preserve">EMPRESAS</t>
  </si>
  <si>
    <t xml:space="preserve">NOME</t>
  </si>
  <si>
    <t xml:space="preserve">CNPJ</t>
  </si>
  <si>
    <t xml:space="preserve">FONE</t>
  </si>
  <si>
    <t xml:space="preserve">CONTATO</t>
  </si>
  <si>
    <t xml:space="preserve">E001</t>
  </si>
  <si>
    <t xml:space="preserve">SERPAL ELETRICA</t>
  </si>
  <si>
    <t xml:space="preserve">03.938.818/0001-48</t>
  </si>
  <si>
    <t xml:space="preserve">https://eletricaserpal.com.br/</t>
  </si>
  <si>
    <t xml:space="preserve">E002</t>
  </si>
  <si>
    <t xml:space="preserve">AMAZON </t>
  </si>
  <si>
    <t xml:space="preserve">15.436.940/0001-03</t>
  </si>
  <si>
    <t xml:space="preserve">https://amazon.com.br/</t>
  </si>
  <si>
    <t xml:space="preserve">E003</t>
  </si>
  <si>
    <t xml:space="preserve">Artech Refrigerações </t>
  </si>
  <si>
    <t xml:space="preserve">26.074.486/0002-87</t>
  </si>
  <si>
    <t xml:space="preserve">https://www.lojaartech.com.br/</t>
  </si>
  <si>
    <t xml:space="preserve">E004</t>
  </si>
  <si>
    <t xml:space="preserve">MOYSES  GONÇALVES LOPES  - EPP (EXTIMPATOS)</t>
  </si>
  <si>
    <t xml:space="preserve">18.062.901/0001-73</t>
  </si>
  <si>
    <t xml:space="preserve">(034) 3821-7174</t>
  </si>
  <si>
    <t xml:space="preserve">E005</t>
  </si>
  <si>
    <t xml:space="preserve">EXTINVIDA</t>
  </si>
  <si>
    <t xml:space="preserve">18.241.179/0001-34</t>
  </si>
  <si>
    <t xml:space="preserve">(34) 99653-3745</t>
  </si>
  <si>
    <t xml:space="preserve">E006</t>
  </si>
  <si>
    <t xml:space="preserve">Extintec - Extintores e Equipamentos Contra Incêndio</t>
  </si>
  <si>
    <t xml:space="preserve">23.583.394/0001-04</t>
  </si>
  <si>
    <t xml:space="preserve">(34) 99665-4747</t>
  </si>
  <si>
    <t xml:space="preserve">E007</t>
  </si>
  <si>
    <t xml:space="preserve">MM INDUSTRIA E COMERCIO DE FERRO </t>
  </si>
  <si>
    <t xml:space="preserve">05.386.690/0001-82</t>
  </si>
  <si>
    <t xml:space="preserve">(34) 99194-0950</t>
  </si>
  <si>
    <t xml:space="preserve">Lucas Melo</t>
  </si>
  <si>
    <t xml:space="preserve">E008</t>
  </si>
  <si>
    <t xml:space="preserve">MONTAR COMERCIO DE GASES EIRELI</t>
  </si>
  <si>
    <t xml:space="preserve">22.414.074/0001-07</t>
  </si>
  <si>
    <t xml:space="preserve">(34) 99983-7888</t>
  </si>
  <si>
    <t xml:space="preserve">Bruno Medeiros</t>
  </si>
  <si>
    <t xml:space="preserve">E009</t>
  </si>
  <si>
    <t xml:space="preserve">PILLOTIS ENGENHARIA</t>
  </si>
  <si>
    <t xml:space="preserve">38.381.155/0001-98</t>
  </si>
  <si>
    <t xml:space="preserve">(34) 99163-3784</t>
  </si>
  <si>
    <t xml:space="preserve">Lucas Gonçalves</t>
  </si>
  <si>
    <t xml:space="preserve">E010</t>
  </si>
  <si>
    <t xml:space="preserve">MERCADO LIVRE</t>
  </si>
  <si>
    <t xml:space="preserve">03.007.331/0001-41</t>
  </si>
  <si>
    <t xml:space="preserve">https://produto.mercadolivre.com.br/</t>
  </si>
  <si>
    <t xml:space="preserve">E011</t>
  </si>
  <si>
    <t xml:space="preserve">MAGAZINE LUIZA</t>
  </si>
  <si>
    <t xml:space="preserve">47.960.950/1088-36</t>
  </si>
  <si>
    <t xml:space="preserve">https://www.magazineluiza.com.br/</t>
  </si>
  <si>
    <t xml:space="preserve">E012</t>
  </si>
  <si>
    <t xml:space="preserve">CASA DO PROVEDOR</t>
  </si>
  <si>
    <t xml:space="preserve">30.184.999/0001-34</t>
  </si>
  <si>
    <t xml:space="preserve">https://www.casadoprovedor.com.br/</t>
  </si>
  <si>
    <t xml:space="preserve">E013</t>
  </si>
  <si>
    <t xml:space="preserve">MIX COMERCIO E SERVIÇOS EIRELI</t>
  </si>
  <si>
    <t xml:space="preserve">20.692.861/0001-95</t>
  </si>
  <si>
    <t xml:space="preserve">(34) 99195-7639</t>
  </si>
  <si>
    <t xml:space="preserve">Edvane</t>
  </si>
  <si>
    <t xml:space="preserve">E014</t>
  </si>
  <si>
    <t xml:space="preserve">DUNORTE COMERCIO DE MADEIRAS LTDA</t>
  </si>
  <si>
    <t xml:space="preserve">14.302.501/0001-37</t>
  </si>
  <si>
    <t xml:space="preserve">COTAÇÕES:</t>
  </si>
  <si>
    <t xml:space="preserve">MÉDIA</t>
  </si>
  <si>
    <t xml:space="preserve">ÍNDICE RETROAÇÃO</t>
  </si>
  <si>
    <t xml:space="preserve">I001</t>
  </si>
  <si>
    <t xml:space="preserve">EMPRESA</t>
  </si>
  <si>
    <t xml:space="preserve">NOME DA EMPRESA</t>
  </si>
  <si>
    <t xml:space="preserve">COTAÇÕES</t>
  </si>
  <si>
    <t xml:space="preserve">DATA COTAÇÃO</t>
  </si>
  <si>
    <t xml:space="preserve">14/04/2025</t>
  </si>
  <si>
    <t xml:space="preserve">OBSERVAÇÕES:</t>
  </si>
  <si>
    <t xml:space="preserve">C004</t>
  </si>
  <si>
    <t xml:space="preserve">PROJETO DE GASES MEDICINAIS COMPLETO </t>
  </si>
  <si>
    <t xml:space="preserve">16/04/2025</t>
  </si>
  <si>
    <t xml:space="preserve">C006</t>
  </si>
  <si>
    <t xml:space="preserve">23/04/2025</t>
  </si>
  <si>
    <t xml:space="preserve">PREFEITURA MUNICIPAL DE LAGOA FORMOSA-MG</t>
  </si>
  <si>
    <t xml:space="preserve">COMPOSIÇÃO DO BDI DE FORMA ANALÍTICA</t>
  </si>
  <si>
    <t xml:space="preserve">1) ADMINISTRAÇÃO CENTRAL - ( 3,00% a 5,50%)</t>
  </si>
  <si>
    <t xml:space="preserve">Adm. Central, Seguros e Garantias, Riscos</t>
  </si>
  <si>
    <t xml:space="preserve">2) SEGUROS E GARANTIAS - ( 0,80% a 1,00%)</t>
  </si>
  <si>
    <t xml:space="preserve">Despesas Financeiras</t>
  </si>
  <si>
    <t xml:space="preserve">Lucro/Remuneração</t>
  </si>
  <si>
    <t xml:space="preserve">Impostos (com desoneração)</t>
  </si>
  <si>
    <t xml:space="preserve">Impostos (sem desoneração)</t>
  </si>
  <si>
    <t xml:space="preserve">3) RISCOS - ( 0,97% a 1,27%)</t>
  </si>
  <si>
    <t xml:space="preserve">4) DESPESAS FINANCEIRAS - ( 0,59% a 1,39%)</t>
  </si>
  <si>
    <t xml:space="preserve">5) LUCRO/REMUNERAÇÃO - (6,16% a 8,96%)</t>
  </si>
  <si>
    <t xml:space="preserve">6) IMPOSTOS</t>
  </si>
  <si>
    <t xml:space="preserve">Os valores dos índices dos impostos serão os indicados abaixo, não podem ser alterados.</t>
  </si>
  <si>
    <t xml:space="preserve">ISS =  2% - Justificado pela Legislação Tributária Municipal com apresentação da base de cálculo da alíquota.</t>
  </si>
  <si>
    <t xml:space="preserve">COFINS=</t>
  </si>
  <si>
    <t xml:space="preserve">PIS=</t>
  </si>
  <si>
    <t xml:space="preserve">ISS=</t>
  </si>
  <si>
    <t xml:space="preserve">Com desoneração:</t>
  </si>
  <si>
    <t xml:space="preserve">BDI=</t>
  </si>
  <si>
    <t xml:space="preserve">PARA ESTA OBRA ADOTAR BDI COM DESONERAÇÃO</t>
  </si>
  <si>
    <t xml:space="preserve">Observação:</t>
  </si>
  <si>
    <r>
      <rPr>
        <sz val="9"/>
        <rFont val="Arial"/>
        <family val="2"/>
      </rPr>
      <t xml:space="preserve">Para o tipo de obra </t>
    </r>
    <r>
      <rPr>
        <b val="true"/>
        <sz val="9"/>
        <rFont val="Arial"/>
        <family val="2"/>
      </rPr>
      <t xml:space="preserve">“Construção de Edifícios”</t>
    </r>
    <r>
      <rPr>
        <sz val="9"/>
        <rFont val="Arial"/>
        <family val="2"/>
      </rPr>
      <t xml:space="preserve"> enquadram-se: a construção e reforma de: edifícios, unidades habitacionais, escolas, hospitais, hotéis, restaurantes, armazéns e depósitos, edifícios para uso agropecuário, estações para trens e metropolitanos, estádios esportivos e quadras cobertas, instalações para embarque e desembarque de passageiros (em aeroportos, rodoviárias, portos, etc.), penitenciárias e presídios, a construção de edifícios industriais (fábricas, oficinas, galpões industriais, etc.), conforme classificação 4120-4 do CNAE 2.0. Também enquadram-se pórticos, mirantes e outros edifícios de finalidade turística.</t>
    </r>
  </si>
</sst>
</file>

<file path=xl/styles.xml><?xml version="1.0" encoding="utf-8"?>
<styleSheet xmlns="http://schemas.openxmlformats.org/spreadsheetml/2006/main">
  <numFmts count="14">
    <numFmt numFmtId="164" formatCode="General"/>
    <numFmt numFmtId="165" formatCode="_-&quot;R$ &quot;* #,##0.00_-;&quot;-R$ &quot;* #,##0.00_-;_-&quot;R$ &quot;* \-??_-;_-@_-"/>
    <numFmt numFmtId="166" formatCode="0%"/>
    <numFmt numFmtId="167" formatCode="[$-409]m/d/yyyy"/>
    <numFmt numFmtId="168" formatCode="#,##0.00"/>
    <numFmt numFmtId="169" formatCode="0.00%"/>
    <numFmt numFmtId="170" formatCode="0.00"/>
    <numFmt numFmtId="171" formatCode="General"/>
    <numFmt numFmtId="172" formatCode="@"/>
    <numFmt numFmtId="173" formatCode="_(* #,##0.00_);_(* \(#,##0.00\);_(* \-??_);_(@_)"/>
    <numFmt numFmtId="174" formatCode="_(\ #,##0.00_);_(&quot; (&quot;#,##0.00\);_(&quot; -&quot;??_);_(@_)"/>
    <numFmt numFmtId="175" formatCode="_(\$* #,##0.00_);_(\$* \(#,##0.00\);_(\$* \-??_);_(@_)"/>
    <numFmt numFmtId="176" formatCode="_ &quot;R$&quot;* #,##0.00_ ;_ &quot;R$&quot;* \-#,##0.00_ ;_ &quot;R$&quot;* \-??_ ;_ @_ "/>
    <numFmt numFmtId="177" formatCode="_(* #,##0.0000_);_(* \(#,##0.0000\);_(* \-??_);_(@_)"/>
  </numFmts>
  <fonts count="29">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b val="true"/>
      <sz val="9"/>
      <name val="Calibri"/>
      <family val="2"/>
    </font>
    <font>
      <sz val="9"/>
      <name val="Calibri"/>
      <family val="2"/>
    </font>
    <font>
      <sz val="8"/>
      <name val="Arial Nova"/>
      <family val="2"/>
    </font>
    <font>
      <b val="true"/>
      <sz val="10"/>
      <name val="Arial"/>
      <family val="2"/>
    </font>
    <font>
      <b val="true"/>
      <sz val="9"/>
      <name val="Arial"/>
      <family val="2"/>
    </font>
    <font>
      <sz val="10"/>
      <name val="Courier New"/>
      <family val="3"/>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10"/>
      <name val="Calibri"/>
      <family val="2"/>
    </font>
    <font>
      <b val="true"/>
      <sz val="10"/>
      <name val="Calibri"/>
      <family val="2"/>
    </font>
    <font>
      <b val="true"/>
      <sz val="18"/>
      <name val="Arial"/>
      <family val="2"/>
    </font>
    <font>
      <b val="true"/>
      <sz val="16"/>
      <name val="Arial"/>
      <family val="2"/>
    </font>
    <font>
      <b val="true"/>
      <sz val="12"/>
      <name val="Arial"/>
      <family val="2"/>
    </font>
    <font>
      <b val="true"/>
      <sz val="11"/>
      <name val="Arial"/>
      <family val="2"/>
    </font>
    <font>
      <sz val="10"/>
      <name val="Arial"/>
      <family val="2"/>
    </font>
    <font>
      <sz val="7.5"/>
      <name val="Arial"/>
      <family val="2"/>
    </font>
    <font>
      <sz val="10"/>
      <color rgb="FFFFFFFF"/>
      <name val="Arial"/>
      <family val="2"/>
    </font>
    <font>
      <sz val="10"/>
      <color rgb="FF3366FF"/>
      <name val="Arial"/>
      <family val="2"/>
    </font>
    <font>
      <b val="true"/>
      <sz val="24"/>
      <name val="Arial"/>
      <family val="2"/>
    </font>
    <font>
      <b val="true"/>
      <sz val="2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s>
  <borders count="3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19"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6" fontId="9" fillId="3" borderId="3"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5" fontId="10" fillId="4" borderId="2" xfId="0" applyFont="true" applyBorder="true" applyAlignment="true" applyProtection="false">
      <alignment horizontal="center" vertical="center" textRotation="0" wrapText="true" indent="0" shrinkToFit="false"/>
      <protection locked="true" hidden="false"/>
    </xf>
    <xf numFmtId="166" fontId="5" fillId="4" borderId="2" xfId="19"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left"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5" fontId="10" fillId="5" borderId="2" xfId="0" applyFont="true" applyBorder="true" applyAlignment="true" applyProtection="false">
      <alignment horizontal="center" vertical="center" textRotation="0" wrapText="true" indent="0" shrinkToFit="false"/>
      <protection locked="true" hidden="false"/>
    </xf>
    <xf numFmtId="166" fontId="10" fillId="5" borderId="2" xfId="19"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19" applyFont="true" applyBorder="true" applyAlignment="true" applyProtection="true">
      <alignment horizontal="center" vertical="center" textRotation="0" wrapText="tru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6" borderId="2" xfId="0" applyFont="true" applyBorder="true" applyAlignment="true" applyProtection="false">
      <alignment horizontal="left" vertical="center" textRotation="0" wrapText="true" indent="0" shrinkToFit="false"/>
      <protection locked="true" hidden="false"/>
    </xf>
    <xf numFmtId="165" fontId="10" fillId="6" borderId="2" xfId="0" applyFont="true" applyBorder="true" applyAlignment="true" applyProtection="false">
      <alignment horizontal="center" vertical="center" textRotation="0" wrapText="true" indent="0" shrinkToFit="false"/>
      <protection locked="true" hidden="false"/>
    </xf>
    <xf numFmtId="166" fontId="10" fillId="6" borderId="2" xfId="19" applyFont="true" applyBorder="true" applyAlignment="true" applyProtection="true">
      <alignment horizontal="center" vertical="center" textRotation="0" wrapText="tru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5" fillId="5" borderId="2" xfId="19"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6" fontId="5" fillId="6" borderId="2" xfId="19"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71" fontId="5" fillId="2"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72" fontId="12" fillId="2" borderId="0" xfId="0" applyFont="true" applyBorder="false" applyAlignment="false" applyProtection="false">
      <alignment horizontal="general" vertical="bottom" textRotation="0" wrapText="false" indent="0" shrinkToFit="false"/>
      <protection locked="true" hidden="false"/>
    </xf>
    <xf numFmtId="172"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8" fontId="15" fillId="2" borderId="0" xfId="20" applyFont="true" applyBorder="false" applyAlignment="true" applyProtection="false">
      <alignment horizontal="center" vertical="center" textRotation="0" wrapText="false" indent="0" shrinkToFit="false"/>
      <protection locked="true" hidden="false"/>
    </xf>
    <xf numFmtId="164" fontId="15" fillId="2" borderId="0" xfId="20" applyFont="true" applyBorder="false" applyAlignment="true" applyProtection="false">
      <alignment horizontal="center" vertical="center" textRotation="0" wrapText="false" indent="0" shrinkToFit="false"/>
      <protection locked="true" hidden="false"/>
    </xf>
    <xf numFmtId="172" fontId="15" fillId="2" borderId="0" xfId="20" applyFont="true" applyBorder="false" applyAlignment="true" applyProtection="false">
      <alignment horizontal="left" vertical="center" textRotation="0" wrapText="false" indent="0" shrinkToFit="false"/>
      <protection locked="true" hidden="false"/>
    </xf>
    <xf numFmtId="164" fontId="15" fillId="2" borderId="0" xfId="20" applyFont="true" applyBorder="false" applyAlignment="true" applyProtection="false">
      <alignment horizontal="general" vertical="center" textRotation="0" wrapText="false" indent="0" shrinkToFit="false"/>
      <protection locked="true" hidden="false"/>
    </xf>
    <xf numFmtId="171" fontId="16" fillId="7" borderId="6" xfId="0" applyFont="true" applyBorder="true" applyAlignment="true" applyProtection="false">
      <alignment horizontal="general" vertical="center" textRotation="0" wrapText="false" indent="0" shrinkToFit="false"/>
      <protection locked="true" hidden="false"/>
    </xf>
    <xf numFmtId="172" fontId="14" fillId="3" borderId="7" xfId="0" applyFont="true" applyBorder="true" applyAlignment="true" applyProtection="true">
      <alignment horizontal="center" vertical="center" textRotation="0" wrapText="true" indent="0" shrinkToFit="false"/>
      <protection locked="false" hidden="false"/>
    </xf>
    <xf numFmtId="172" fontId="14" fillId="3" borderId="7" xfId="0" applyFont="true" applyBorder="true" applyAlignment="true" applyProtection="true">
      <alignment horizontal="general" vertical="center" textRotation="0" wrapText="true" indent="0" shrinkToFit="false"/>
      <protection locked="false" hidden="false"/>
    </xf>
    <xf numFmtId="171" fontId="14" fillId="0" borderId="7" xfId="0" applyFont="true" applyBorder="true" applyAlignment="true" applyProtection="false">
      <alignment horizontal="center" vertical="center" textRotation="0" wrapText="true" indent="0" shrinkToFit="false"/>
      <protection locked="true" hidden="false"/>
    </xf>
    <xf numFmtId="164" fontId="14" fillId="7" borderId="7" xfId="0" applyFont="true" applyBorder="true" applyAlignment="true" applyProtection="false">
      <alignment horizontal="center" vertical="center" textRotation="0" wrapText="true" indent="0" shrinkToFit="false"/>
      <protection locked="true" hidden="false"/>
    </xf>
    <xf numFmtId="168" fontId="14" fillId="7" borderId="7" xfId="0" applyFont="true" applyBorder="true" applyAlignment="true" applyProtection="false">
      <alignment horizontal="center" vertical="center" textRotation="0" wrapText="false" indent="0" shrinkToFit="false"/>
      <protection locked="true" hidden="false"/>
    </xf>
    <xf numFmtId="168" fontId="14" fillId="7" borderId="8"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false" hidden="false"/>
    </xf>
    <xf numFmtId="172" fontId="12" fillId="3" borderId="9" xfId="0" applyFont="true" applyBorder="true" applyAlignment="true" applyProtection="true">
      <alignment horizontal="center" vertical="bottom" textRotation="0" wrapText="true" indent="0" shrinkToFit="false"/>
      <protection locked="false" hidden="false"/>
    </xf>
    <xf numFmtId="171" fontId="12" fillId="0" borderId="9" xfId="0" applyFont="true" applyBorder="true" applyAlignment="true" applyProtection="false">
      <alignment horizontal="general" vertical="bottom" textRotation="0" wrapText="true" indent="0" shrinkToFit="false"/>
      <protection locked="true" hidden="false"/>
    </xf>
    <xf numFmtId="171" fontId="12" fillId="0" borderId="9" xfId="0" applyFont="true" applyBorder="true" applyAlignment="true" applyProtection="false">
      <alignment horizontal="center" vertical="bottom" textRotation="0" wrapText="true" indent="0" shrinkToFit="false"/>
      <protection locked="true" hidden="false"/>
    </xf>
    <xf numFmtId="164" fontId="12" fillId="3" borderId="9" xfId="0" applyFont="true" applyBorder="true" applyAlignment="true" applyProtection="true">
      <alignment horizontal="center" vertical="bottom" textRotation="0" wrapText="true" indent="0" shrinkToFit="false"/>
      <protection locked="false" hidden="false"/>
    </xf>
    <xf numFmtId="168" fontId="12" fillId="0" borderId="9" xfId="0" applyFont="true" applyBorder="true" applyAlignment="true" applyProtection="false">
      <alignment horizontal="center" vertical="bottom" textRotation="0" wrapText="false" indent="0" shrinkToFit="false"/>
      <protection locked="true" hidden="false"/>
    </xf>
    <xf numFmtId="172" fontId="15" fillId="2" borderId="0" xfId="2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6" fillId="7" borderId="10" xfId="0" applyFont="true" applyBorder="true" applyAlignment="false" applyProtection="false">
      <alignment horizontal="general" vertical="bottom" textRotation="0" wrapText="false" indent="0" shrinkToFit="false"/>
      <protection locked="true" hidden="false"/>
    </xf>
    <xf numFmtId="172" fontId="14" fillId="3" borderId="11" xfId="0" applyFont="true" applyBorder="true" applyAlignment="true" applyProtection="true">
      <alignment horizontal="center" vertical="bottom" textRotation="0" wrapText="true" indent="0" shrinkToFit="false"/>
      <protection locked="false" hidden="false"/>
    </xf>
    <xf numFmtId="172" fontId="14" fillId="3" borderId="11" xfId="0" applyFont="true" applyBorder="true" applyAlignment="true" applyProtection="true">
      <alignment horizontal="general" vertical="bottom" textRotation="0" wrapText="true" indent="0" shrinkToFit="false"/>
      <protection locked="false" hidden="false"/>
    </xf>
    <xf numFmtId="171" fontId="14" fillId="0" borderId="11" xfId="0" applyFont="true" applyBorder="true" applyAlignment="true" applyProtection="false">
      <alignment horizontal="center" vertical="bottom" textRotation="0" wrapText="false" indent="0" shrinkToFit="false"/>
      <protection locked="true" hidden="false"/>
    </xf>
    <xf numFmtId="164" fontId="14" fillId="7" borderId="11" xfId="0" applyFont="true" applyBorder="true" applyAlignment="false" applyProtection="false">
      <alignment horizontal="general" vertical="bottom" textRotation="0" wrapText="false" indent="0" shrinkToFit="false"/>
      <protection locked="true" hidden="false"/>
    </xf>
    <xf numFmtId="165" fontId="14" fillId="7" borderId="11" xfId="0" applyFont="true" applyBorder="true" applyAlignment="true" applyProtection="false">
      <alignment horizontal="center" vertical="bottom" textRotation="0" wrapText="false" indent="0" shrinkToFit="false"/>
      <protection locked="true" hidden="false"/>
    </xf>
    <xf numFmtId="168" fontId="14" fillId="7" borderId="12" xfId="0" applyFont="true" applyBorder="true" applyAlignment="true" applyProtection="false">
      <alignment horizontal="center" vertical="bottom" textRotation="0" wrapText="false" indent="0" shrinkToFit="false"/>
      <protection locked="true" hidden="false"/>
    </xf>
    <xf numFmtId="172" fontId="12" fillId="3" borderId="13" xfId="0" applyFont="true" applyBorder="true" applyAlignment="true" applyProtection="true">
      <alignment horizontal="center" vertical="bottom" textRotation="0" wrapText="true" indent="0" shrinkToFit="false"/>
      <protection locked="false" hidden="false"/>
    </xf>
    <xf numFmtId="164" fontId="12" fillId="3" borderId="13" xfId="0" applyFont="true" applyBorder="true" applyAlignment="true" applyProtection="true">
      <alignment horizontal="center" vertical="bottom" textRotation="0" wrapText="true" indent="0" shrinkToFit="false"/>
      <protection locked="false" hidden="false"/>
    </xf>
    <xf numFmtId="171" fontId="5" fillId="0" borderId="5" xfId="0" applyFont="true" applyBorder="true" applyAlignment="true" applyProtection="false">
      <alignment horizontal="left" vertical="center" textRotation="0" wrapText="true" indent="0" shrinkToFit="false"/>
      <protection locked="true" hidden="false"/>
    </xf>
    <xf numFmtId="171" fontId="12" fillId="0" borderId="13" xfId="0" applyFont="true" applyBorder="true" applyAlignment="true" applyProtection="false">
      <alignment horizontal="center" vertical="bottom" textRotation="0" wrapText="true" indent="0" shrinkToFit="false"/>
      <protection locked="true" hidden="false"/>
    </xf>
    <xf numFmtId="164" fontId="12" fillId="3" borderId="13" xfId="0" applyFont="true" applyBorder="true" applyAlignment="true" applyProtection="true">
      <alignment horizontal="center" vertical="bottom" textRotation="0" wrapText="true" indent="0" shrinkToFit="false"/>
      <protection locked="false" hidden="false"/>
    </xf>
    <xf numFmtId="165" fontId="5" fillId="0" borderId="5" xfId="0" applyFont="true" applyBorder="true" applyAlignment="true" applyProtection="false">
      <alignment horizontal="left" vertical="center" textRotation="0" wrapText="true" indent="0" shrinkToFit="false"/>
      <protection locked="true" hidden="false"/>
    </xf>
    <xf numFmtId="171" fontId="12" fillId="0" borderId="0" xfId="0" applyFont="true" applyBorder="false" applyAlignment="true" applyProtection="false">
      <alignment horizontal="center" vertical="bottom" textRotation="0" wrapText="true" indent="0" shrinkToFit="false"/>
      <protection locked="true" hidden="false"/>
    </xf>
    <xf numFmtId="168" fontId="12" fillId="0" borderId="13"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8" fontId="14" fillId="7" borderId="11" xfId="0" applyFont="true" applyBorder="true" applyAlignment="true" applyProtection="false">
      <alignment horizontal="center" vertical="bottom" textRotation="0" wrapText="false" indent="0" shrinkToFit="false"/>
      <protection locked="true" hidden="false"/>
    </xf>
    <xf numFmtId="164" fontId="16" fillId="7" borderId="2" xfId="0" applyFont="true" applyBorder="true" applyAlignment="true" applyProtection="false">
      <alignment horizontal="general" vertical="center" textRotation="0" wrapText="false" indent="0" shrinkToFit="false"/>
      <protection locked="true" hidden="false"/>
    </xf>
    <xf numFmtId="167" fontId="12" fillId="3" borderId="14" xfId="0" applyFont="true" applyBorder="true" applyAlignment="true" applyProtection="true">
      <alignment horizontal="center" vertical="bottom" textRotation="0" wrapText="false" indent="0" shrinkToFit="false"/>
      <protection locked="fals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72" fontId="12" fillId="3" borderId="1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12" fillId="3"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72" fontId="17" fillId="3" borderId="2" xfId="0" applyFont="true" applyBorder="true" applyAlignment="false" applyProtection="true">
      <alignment horizontal="general" vertical="bottom" textRotation="0" wrapText="false" indent="0" shrinkToFit="false"/>
      <protection locked="false" hidden="false"/>
    </xf>
    <xf numFmtId="172" fontId="17" fillId="3" borderId="6" xfId="0" applyFont="true" applyBorder="true" applyAlignment="true" applyProtection="true">
      <alignment horizontal="center" vertical="bottom" textRotation="0" wrapText="true" indent="0" shrinkToFit="false"/>
      <protection locked="false" hidden="false"/>
    </xf>
    <xf numFmtId="172" fontId="17" fillId="3" borderId="2" xfId="0" applyFont="true" applyBorder="true" applyAlignment="true" applyProtection="true">
      <alignment horizontal="center" vertical="bottom" textRotation="0" wrapText="false" indent="0" shrinkToFit="false"/>
      <protection locked="fals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72" fontId="17" fillId="3" borderId="2"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true">
      <alignment horizontal="general" vertical="bottom" textRotation="0" wrapText="true" indent="0" shrinkToFit="false"/>
      <protection locked="fals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false" applyProtection="true">
      <alignment horizontal="general" vertical="bottom" textRotation="0" wrapText="false" indent="0" shrinkToFit="false"/>
      <protection locked="false" hidden="false"/>
    </xf>
    <xf numFmtId="172" fontId="17" fillId="0" borderId="0" xfId="0" applyFont="true" applyBorder="true" applyAlignment="true" applyProtection="true">
      <alignment horizontal="center" vertical="bottom" textRotation="0" wrapText="true" indent="0" shrinkToFit="false"/>
      <protection locked="false" hidden="false"/>
    </xf>
    <xf numFmtId="172" fontId="17" fillId="0" borderId="0" xfId="0" applyFont="true" applyBorder="true" applyAlignment="true" applyProtection="true">
      <alignment horizontal="center" vertical="bottom" textRotation="0" wrapText="false" indent="0" shrinkToFit="false"/>
      <protection locked="fals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72" fontId="18" fillId="3" borderId="2" xfId="0" applyFont="true" applyBorder="true" applyAlignment="true" applyProtection="true">
      <alignment horizontal="center" vertical="bottom" textRotation="0" wrapText="true" indent="0" shrinkToFit="false"/>
      <protection locked="false" hidden="false"/>
    </xf>
    <xf numFmtId="172" fontId="18" fillId="3" borderId="2" xfId="0" applyFont="true" applyBorder="true" applyAlignment="true" applyProtection="true">
      <alignment horizontal="left" vertical="bottom" textRotation="0" wrapText="true" indent="0" shrinkToFit="false"/>
      <protection locked="false" hidden="false"/>
    </xf>
    <xf numFmtId="174" fontId="18" fillId="0" borderId="6" xfId="15" applyFont="true" applyBorder="true" applyAlignment="true" applyProtection="true">
      <alignment horizontal="center" vertical="bottom" textRotation="0" wrapText="false" indent="0" shrinkToFit="false"/>
      <protection locked="true" hidden="false"/>
    </xf>
    <xf numFmtId="172" fontId="18" fillId="3" borderId="2" xfId="0" applyFont="true" applyBorder="true" applyAlignment="true" applyProtection="true">
      <alignment horizontal="center" vertical="bottom" textRotation="0" wrapText="false" indent="0" shrinkToFit="false"/>
      <protection locked="fals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74" fontId="17" fillId="3" borderId="18" xfId="15" applyFont="true" applyBorder="true" applyAlignment="true" applyProtection="true">
      <alignment horizontal="center" vertical="bottom" textRotation="0" wrapText="true" indent="0" shrinkToFit="false"/>
      <protection locked="true" hidden="false"/>
    </xf>
    <xf numFmtId="172" fontId="17" fillId="3" borderId="13" xfId="0" applyFont="true" applyBorder="true" applyAlignment="true" applyProtection="true">
      <alignment horizontal="center" vertical="bottom" textRotation="0" wrapText="true" indent="0" shrinkToFit="false"/>
      <protection locked="fals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72" fontId="17" fillId="3" borderId="13" xfId="0" applyFont="true" applyBorder="true" applyAlignment="true" applyProtection="true">
      <alignment horizontal="left" vertical="bottom" textRotation="0" wrapText="true" indent="0" shrinkToFit="false"/>
      <protection locked="false" hidden="false"/>
    </xf>
    <xf numFmtId="172" fontId="18" fillId="3" borderId="2"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19" fillId="2" borderId="19" xfId="0" applyFont="true" applyBorder="true" applyAlignment="true" applyProtection="true">
      <alignment horizontal="center" vertical="center" textRotation="0" wrapText="false" indent="0" shrinkToFit="false"/>
      <protection locked="true" hidden="false"/>
    </xf>
    <xf numFmtId="164" fontId="20" fillId="2" borderId="20" xfId="0" applyFont="true" applyBorder="true" applyAlignment="true" applyProtection="false">
      <alignment horizontal="center"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71" fontId="22" fillId="2" borderId="23" xfId="0" applyFont="true" applyBorder="true" applyAlignment="true" applyProtection="false">
      <alignment horizontal="center" vertical="center" textRotation="0" wrapText="true" indent="0" shrinkToFit="false"/>
      <protection locked="true" hidden="false"/>
    </xf>
    <xf numFmtId="176" fontId="9" fillId="2" borderId="24" xfId="17" applyFont="true" applyBorder="true" applyAlignment="true" applyProtection="true">
      <alignment horizontal="left" vertical="center" textRotation="0" wrapText="true" indent="0" shrinkToFit="false"/>
      <protection locked="true" hidden="false"/>
    </xf>
    <xf numFmtId="176" fontId="9" fillId="2" borderId="25" xfId="17" applyFont="true" applyBorder="true" applyAlignment="true" applyProtection="true">
      <alignment horizontal="left"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9" fontId="23" fillId="2" borderId="24" xfId="19"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4" fillId="2" borderId="20" xfId="0" applyFont="true" applyBorder="true" applyAlignment="true" applyProtection="false">
      <alignment horizontal="general" vertical="center" textRotation="0" wrapText="false" indent="0" shrinkToFit="false"/>
      <protection locked="true" hidden="false"/>
    </xf>
    <xf numFmtId="164" fontId="25" fillId="2" borderId="22" xfId="0" applyFont="true" applyBorder="true" applyAlignment="true" applyProtection="false">
      <alignment horizontal="general" vertical="center" textRotation="0" wrapText="false" indent="0" shrinkToFit="false"/>
      <protection locked="true" hidden="false"/>
    </xf>
    <xf numFmtId="177" fontId="26" fillId="2" borderId="24" xfId="15" applyFont="true" applyBorder="true" applyAlignment="true" applyProtection="true">
      <alignment horizontal="general" vertical="center" textRotation="0" wrapText="false" indent="0" shrinkToFit="false"/>
      <protection locked="true" hidden="false"/>
    </xf>
    <xf numFmtId="164" fontId="24" fillId="2" borderId="26" xfId="0" applyFont="true" applyBorder="true" applyAlignment="true" applyProtection="false">
      <alignment horizontal="general" vertical="center" textRotation="0" wrapText="false" indent="0" shrinkToFit="false"/>
      <protection locked="true" hidden="false"/>
    </xf>
    <xf numFmtId="164" fontId="25" fillId="2" borderId="27" xfId="0" applyFont="true" applyBorder="true" applyAlignment="true" applyProtection="false">
      <alignment horizontal="general" vertical="center" textRotation="0" wrapText="false" indent="0" shrinkToFit="false"/>
      <protection locked="true" hidden="false"/>
    </xf>
    <xf numFmtId="164" fontId="24" fillId="2" borderId="28" xfId="0" applyFont="true" applyBorder="true" applyAlignment="true" applyProtection="false">
      <alignment horizontal="general" vertical="center" textRotation="0" wrapText="false" indent="0" shrinkToFit="false"/>
      <protection locked="true" hidden="false"/>
    </xf>
    <xf numFmtId="164" fontId="0" fillId="2" borderId="29" xfId="0" applyFont="false" applyBorder="true" applyAlignment="true" applyProtection="false">
      <alignment horizontal="general" vertical="center" textRotation="0" wrapText="false" indent="0" shrinkToFit="false"/>
      <protection locked="true" hidden="false"/>
    </xf>
    <xf numFmtId="164" fontId="0" fillId="2" borderId="30" xfId="0" applyFont="false" applyBorder="true" applyAlignment="true" applyProtection="false">
      <alignment horizontal="general" vertical="center" textRotation="0" wrapText="false" indent="0" shrinkToFit="false"/>
      <protection locked="true" hidden="false"/>
    </xf>
    <xf numFmtId="164" fontId="23" fillId="2" borderId="26" xfId="0" applyFont="true" applyBorder="true" applyAlignment="true" applyProtection="false">
      <alignment horizontal="general" vertical="center" textRotation="0" wrapText="false" indent="0" shrinkToFit="false"/>
      <protection locked="true" hidden="false"/>
    </xf>
    <xf numFmtId="169" fontId="23" fillId="2" borderId="0" xfId="19" applyFont="true" applyBorder="true" applyAlignment="true" applyProtection="true">
      <alignment horizontal="general" vertical="center" textRotation="0" wrapText="false" indent="0" shrinkToFit="false"/>
      <protection locked="true" hidden="false"/>
    </xf>
    <xf numFmtId="164" fontId="23" fillId="2" borderId="26"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26" xfId="0" applyFont="false" applyBorder="true" applyAlignment="true" applyProtection="false">
      <alignment horizontal="right" vertical="center" textRotation="0" wrapText="false" indent="0" shrinkToFit="false"/>
      <protection locked="true" hidden="false"/>
    </xf>
    <xf numFmtId="164" fontId="27" fillId="2" borderId="31" xfId="0" applyFont="true" applyBorder="true" applyAlignment="true" applyProtection="false">
      <alignment horizontal="right" vertical="center" textRotation="0" wrapText="false" indent="0" shrinkToFit="false"/>
      <protection locked="true" hidden="false"/>
    </xf>
    <xf numFmtId="169" fontId="28" fillId="2" borderId="32" xfId="19" applyFont="true" applyBorder="true" applyAlignment="true" applyProtection="true">
      <alignment horizontal="center" vertical="center" textRotation="0" wrapText="false" indent="0" shrinkToFit="false"/>
      <protection locked="true" hidden="false"/>
    </xf>
    <xf numFmtId="164" fontId="21" fillId="2" borderId="26"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xf numFmtId="169" fontId="28" fillId="2" borderId="0" xfId="19" applyFont="true" applyBorder="true" applyAlignment="true" applyProtection="true">
      <alignment horizontal="center" vertical="center" textRotation="0" wrapText="false" indent="0" shrinkToFit="false"/>
      <protection locked="true" hidden="false"/>
    </xf>
    <xf numFmtId="164" fontId="10" fillId="2" borderId="26" xfId="0" applyFont="true" applyBorder="true" applyAlignment="true" applyProtection="false">
      <alignment horizontal="general" vertical="center" textRotation="0" wrapText="false" indent="0" shrinkToFit="false"/>
      <protection locked="true" hidden="false"/>
    </xf>
    <xf numFmtId="164" fontId="5" fillId="2" borderId="27" xfId="0" applyFont="true" applyBorder="true" applyAlignment="true" applyProtection="false">
      <alignment horizontal="general" vertical="center" textRotation="0" wrapText="false" indent="0" shrinkToFit="false"/>
      <protection locked="true" hidden="false"/>
    </xf>
    <xf numFmtId="164" fontId="5" fillId="2" borderId="2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72080</xdr:rowOff>
    </xdr:from>
    <xdr:to>
      <xdr:col>6</xdr:col>
      <xdr:colOff>574920</xdr:colOff>
      <xdr:row>0</xdr:row>
      <xdr:rowOff>1219320</xdr:rowOff>
    </xdr:to>
    <xdr:pic>
      <xdr:nvPicPr>
        <xdr:cNvPr id="0" name="Imagem 1" descr=""/>
        <xdr:cNvPicPr/>
      </xdr:nvPicPr>
      <xdr:blipFill>
        <a:blip r:embed="rId1"/>
        <a:srcRect l="0" t="12420" r="0" b="11725"/>
        <a:stretch/>
      </xdr:blipFill>
      <xdr:spPr>
        <a:xfrm>
          <a:off x="1609560" y="172080"/>
          <a:ext cx="8052840" cy="104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Or&#231;amento%20eCronograma_Etapa%2001%20REV%2001%20CF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efer&#234;ncia%2003-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DOS"/>
      <sheetName val="BDI (1)"/>
      <sheetName val="BDI (2)"/>
      <sheetName val="PO"/>
      <sheetName val="PLQ"/>
      <sheetName val="CFF"/>
      <sheetName val="Orçamento eCronograma_Etapa 01 "/>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utorial"/>
      <sheetName val="Banco"/>
      <sheetName val="Composições"/>
      <sheetName val="Planilha1"/>
      <sheetName val="Cotações"/>
      <sheetName val="Relatórios"/>
      <sheetName val="Busca"/>
    </sheetNames>
    <sheetDataSet>
      <sheetData sheetId="0"/>
      <sheetData sheetId="1">
        <row r="7">
          <cell r="A7" t="str">
            <v>SINAPI COMP 01</v>
          </cell>
        </row>
        <row r="8">
          <cell r="A8" t="str">
            <v>SINAPI COMP 02</v>
          </cell>
        </row>
        <row r="9">
          <cell r="A9" t="str">
            <v>SINAPI COMP 03</v>
          </cell>
        </row>
        <row r="10">
          <cell r="A10" t="str">
            <v>SINAPI COMP 04</v>
          </cell>
        </row>
        <row r="11">
          <cell r="A11" t="str">
            <v>SINAPI COMP 05</v>
          </cell>
        </row>
        <row r="12">
          <cell r="A12" t="str">
            <v>SINAPI COMP 06</v>
          </cell>
        </row>
        <row r="13">
          <cell r="A13" t="str">
            <v>SINAPI COMP 07</v>
          </cell>
        </row>
        <row r="14">
          <cell r="A14" t="str">
            <v>SINAPI COMP 08</v>
          </cell>
        </row>
        <row r="15">
          <cell r="A15" t="str">
            <v>SINAPI COMP 09</v>
          </cell>
        </row>
        <row r="16">
          <cell r="A16" t="str">
            <v>SINAPI COMP 10</v>
          </cell>
        </row>
        <row r="17">
          <cell r="A17" t="str">
            <v>SINAPI COMP 11</v>
          </cell>
        </row>
        <row r="18">
          <cell r="A18" t="str">
            <v>SINAPI COMP 12</v>
          </cell>
        </row>
        <row r="19">
          <cell r="A19" t="str">
            <v>COTAÇÃO C001</v>
          </cell>
        </row>
        <row r="20">
          <cell r="A20" t="str">
            <v>COTAÇÃO C002</v>
          </cell>
        </row>
        <row r="21">
          <cell r="A21" t="str">
            <v>COTAÇÃO C003</v>
          </cell>
        </row>
        <row r="22">
          <cell r="A22" t="str">
            <v>COTAÇÃO C004</v>
          </cell>
        </row>
        <row r="23">
          <cell r="A23" t="str">
            <v>COTAÇÃO C005</v>
          </cell>
        </row>
        <row r="24">
          <cell r="A24" t="str">
            <v>COTAÇÃO C006</v>
          </cell>
        </row>
        <row r="25">
          <cell r="A25" t="str">
            <v>COTAÇÃO C007</v>
          </cell>
        </row>
        <row r="26">
          <cell r="A26" t="str">
            <v>COTAÇÃO C008</v>
          </cell>
        </row>
        <row r="27">
          <cell r="A27" t="str">
            <v>COTAÇÃO C009</v>
          </cell>
        </row>
        <row r="28">
          <cell r="A28" t="str">
            <v>COTAÇÃO C010</v>
          </cell>
        </row>
        <row r="29">
          <cell r="A29" t="str">
            <v>COTAÇÃO C011</v>
          </cell>
        </row>
        <row r="30">
          <cell r="A30" t="str">
            <v>COTAÇÃO C012</v>
          </cell>
        </row>
        <row r="31">
          <cell r="A31" t="str">
            <v>COTAÇÃO C013</v>
          </cell>
        </row>
        <row r="32">
          <cell r="A32" t="str">
            <v>COTAÇÃO C014</v>
          </cell>
        </row>
        <row r="33">
          <cell r="A33" t="str">
            <v>COTAÇÃO C015</v>
          </cell>
        </row>
        <row r="34">
          <cell r="A34" t="str">
            <v>SINAPI 97141</v>
          </cell>
        </row>
        <row r="35">
          <cell r="A35" t="str">
            <v>SINAPI 97142</v>
          </cell>
        </row>
        <row r="36">
          <cell r="A36" t="str">
            <v>SINAPI 97143</v>
          </cell>
        </row>
        <row r="37">
          <cell r="A37" t="str">
            <v>SINAPI 97144</v>
          </cell>
        </row>
        <row r="38">
          <cell r="A38" t="str">
            <v>SINAPI 97145</v>
          </cell>
        </row>
        <row r="39">
          <cell r="A39" t="str">
            <v>SINAPI 97146</v>
          </cell>
        </row>
        <row r="40">
          <cell r="A40" t="str">
            <v>SINAPI 97147</v>
          </cell>
        </row>
        <row r="41">
          <cell r="A41" t="str">
            <v>SINAPI 97148</v>
          </cell>
        </row>
        <row r="42">
          <cell r="A42" t="str">
            <v>SINAPI 97149</v>
          </cell>
        </row>
        <row r="43">
          <cell r="A43" t="str">
            <v>SINAPI 97150</v>
          </cell>
        </row>
        <row r="44">
          <cell r="A44" t="str">
            <v>SINAPI 97151</v>
          </cell>
        </row>
        <row r="45">
          <cell r="A45" t="str">
            <v>SINAPI 97152</v>
          </cell>
        </row>
        <row r="46">
          <cell r="A46" t="str">
            <v>SINAPI 97153</v>
          </cell>
        </row>
        <row r="47">
          <cell r="A47" t="str">
            <v>SINAPI 97154</v>
          </cell>
        </row>
        <row r="48">
          <cell r="A48" t="str">
            <v>SINAPI 97155</v>
          </cell>
        </row>
        <row r="49">
          <cell r="A49" t="str">
            <v>SINAPI 97156</v>
          </cell>
        </row>
        <row r="50">
          <cell r="A50" t="str">
            <v>SINAPI 97157</v>
          </cell>
        </row>
        <row r="51">
          <cell r="A51" t="str">
            <v>SINAPI 97158</v>
          </cell>
        </row>
        <row r="52">
          <cell r="A52" t="str">
            <v>SINAPI 97159</v>
          </cell>
        </row>
        <row r="53">
          <cell r="A53" t="str">
            <v>SINAPI 97160</v>
          </cell>
        </row>
        <row r="54">
          <cell r="A54" t="str">
            <v>SINAPI 97161</v>
          </cell>
        </row>
        <row r="55">
          <cell r="A55" t="str">
            <v>SINAPI 97162</v>
          </cell>
        </row>
        <row r="56">
          <cell r="A56" t="str">
            <v>SINAPI 97163</v>
          </cell>
        </row>
        <row r="57">
          <cell r="A57" t="str">
            <v>SINAPI 97164</v>
          </cell>
        </row>
        <row r="58">
          <cell r="A58" t="str">
            <v>SINAPI 97165</v>
          </cell>
        </row>
        <row r="59">
          <cell r="A59" t="str">
            <v>SINAPI 97166</v>
          </cell>
        </row>
        <row r="60">
          <cell r="A60" t="str">
            <v>SINAPI 97167</v>
          </cell>
        </row>
        <row r="61">
          <cell r="A61" t="str">
            <v>SINAPI 97168</v>
          </cell>
        </row>
        <row r="62">
          <cell r="A62" t="str">
            <v>SINAPI 97169</v>
          </cell>
        </row>
        <row r="63">
          <cell r="A63" t="str">
            <v>SINAPI 97170</v>
          </cell>
        </row>
        <row r="64">
          <cell r="A64" t="str">
            <v>SINAPI 97171</v>
          </cell>
        </row>
        <row r="65">
          <cell r="A65" t="str">
            <v>SINAPI 97172</v>
          </cell>
        </row>
        <row r="66">
          <cell r="A66" t="str">
            <v>SINAPI 97173</v>
          </cell>
        </row>
        <row r="67">
          <cell r="A67" t="str">
            <v>SINAPI 97174</v>
          </cell>
        </row>
        <row r="68">
          <cell r="A68" t="str">
            <v>SINAPI 97175</v>
          </cell>
        </row>
        <row r="69">
          <cell r="A69" t="str">
            <v>SINAPI 97176</v>
          </cell>
        </row>
        <row r="70">
          <cell r="A70" t="str">
            <v>SINAPI 97177</v>
          </cell>
        </row>
        <row r="71">
          <cell r="A71" t="str">
            <v>SINAPI 97178</v>
          </cell>
        </row>
        <row r="72">
          <cell r="A72" t="str">
            <v>SINAPI 97179</v>
          </cell>
        </row>
        <row r="73">
          <cell r="A73" t="str">
            <v>SINAPI 97180</v>
          </cell>
        </row>
        <row r="74">
          <cell r="A74" t="str">
            <v>SINAPI 97181</v>
          </cell>
        </row>
        <row r="75">
          <cell r="A75" t="str">
            <v>SINAPI 97182</v>
          </cell>
        </row>
        <row r="76">
          <cell r="A76" t="str">
            <v>SINAPI 97183</v>
          </cell>
        </row>
        <row r="77">
          <cell r="A77" t="str">
            <v>SINAPI 97184</v>
          </cell>
        </row>
        <row r="78">
          <cell r="A78" t="str">
            <v>SINAPI 97185</v>
          </cell>
        </row>
        <row r="79">
          <cell r="A79" t="str">
            <v>SINAPI 97186</v>
          </cell>
        </row>
        <row r="80">
          <cell r="A80" t="str">
            <v>SINAPI 97187</v>
          </cell>
        </row>
        <row r="81">
          <cell r="A81" t="str">
            <v>SINAPI 97188</v>
          </cell>
        </row>
        <row r="82">
          <cell r="A82" t="str">
            <v>SINAPI 97189</v>
          </cell>
        </row>
        <row r="83">
          <cell r="A83" t="str">
            <v>SINAPI 97190</v>
          </cell>
        </row>
        <row r="84">
          <cell r="A84" t="str">
            <v>SINAPI 97191</v>
          </cell>
        </row>
        <row r="85">
          <cell r="A85" t="str">
            <v>SINAPI 97192</v>
          </cell>
        </row>
        <row r="86">
          <cell r="A86" t="str">
            <v>SINAPI 90694</v>
          </cell>
        </row>
        <row r="87">
          <cell r="A87" t="str">
            <v>SINAPI 90695</v>
          </cell>
        </row>
        <row r="88">
          <cell r="A88" t="str">
            <v>SINAPI 90696</v>
          </cell>
        </row>
        <row r="89">
          <cell r="A89" t="str">
            <v>SINAPI 90697</v>
          </cell>
        </row>
        <row r="90">
          <cell r="A90" t="str">
            <v>SINAPI 90698</v>
          </cell>
        </row>
        <row r="91">
          <cell r="A91" t="str">
            <v>SINAPI 90699</v>
          </cell>
        </row>
        <row r="92">
          <cell r="A92" t="str">
            <v>SINAPI 90700</v>
          </cell>
        </row>
        <row r="93">
          <cell r="A93" t="str">
            <v>SINAPI 90701</v>
          </cell>
        </row>
        <row r="94">
          <cell r="A94" t="str">
            <v>SINAPI 90702</v>
          </cell>
        </row>
        <row r="95">
          <cell r="A95" t="str">
            <v>SINAPI 90703</v>
          </cell>
        </row>
        <row r="96">
          <cell r="A96" t="str">
            <v>SINAPI 90704</v>
          </cell>
        </row>
        <row r="97">
          <cell r="A97" t="str">
            <v>SINAPI 90705</v>
          </cell>
        </row>
        <row r="98">
          <cell r="A98" t="str">
            <v>SINAPI 90706</v>
          </cell>
        </row>
        <row r="99">
          <cell r="A99" t="str">
            <v>SINAPI 90708</v>
          </cell>
        </row>
        <row r="100">
          <cell r="A100" t="str">
            <v>SINAPI 90709</v>
          </cell>
        </row>
        <row r="101">
          <cell r="A101" t="str">
            <v>SINAPI 90710</v>
          </cell>
        </row>
        <row r="102">
          <cell r="A102" t="str">
            <v>SINAPI 90711</v>
          </cell>
        </row>
        <row r="103">
          <cell r="A103" t="str">
            <v>SINAPI 90712</v>
          </cell>
        </row>
        <row r="104">
          <cell r="A104" t="str">
            <v>SINAPI 90713</v>
          </cell>
        </row>
        <row r="105">
          <cell r="A105" t="str">
            <v>SINAPI 90714</v>
          </cell>
        </row>
        <row r="106">
          <cell r="A106" t="str">
            <v>SINAPI 90715</v>
          </cell>
        </row>
        <row r="107">
          <cell r="A107" t="str">
            <v>SINAPI 90716</v>
          </cell>
        </row>
        <row r="108">
          <cell r="A108" t="str">
            <v>SINAPI 90717</v>
          </cell>
        </row>
        <row r="109">
          <cell r="A109" t="str">
            <v>SINAPI 90718</v>
          </cell>
        </row>
        <row r="110">
          <cell r="A110" t="str">
            <v>SINAPI 90719</v>
          </cell>
        </row>
        <row r="111">
          <cell r="A111" t="str">
            <v>SINAPI 90720</v>
          </cell>
        </row>
        <row r="112">
          <cell r="A112" t="str">
            <v>SINAPI 90721</v>
          </cell>
        </row>
        <row r="113">
          <cell r="A113" t="str">
            <v>SINAPI 90723</v>
          </cell>
        </row>
        <row r="114">
          <cell r="A114" t="str">
            <v>SINAPI 90724</v>
          </cell>
        </row>
        <row r="115">
          <cell r="A115" t="str">
            <v>SINAPI 90725</v>
          </cell>
        </row>
        <row r="116">
          <cell r="A116" t="str">
            <v>SINAPI 90726</v>
          </cell>
        </row>
        <row r="117">
          <cell r="A117" t="str">
            <v>SINAPI 90727</v>
          </cell>
        </row>
        <row r="118">
          <cell r="A118" t="str">
            <v>SINAPI 90728</v>
          </cell>
        </row>
        <row r="119">
          <cell r="A119" t="str">
            <v>SINAPI 90729</v>
          </cell>
        </row>
        <row r="120">
          <cell r="A120" t="str">
            <v>SINAPI 90730</v>
          </cell>
        </row>
        <row r="121">
          <cell r="A121" t="str">
            <v>SINAPI 90731</v>
          </cell>
        </row>
        <row r="122">
          <cell r="A122" t="str">
            <v>SINAPI 90732</v>
          </cell>
        </row>
        <row r="123">
          <cell r="A123" t="str">
            <v>SINAPI 90733</v>
          </cell>
        </row>
        <row r="124">
          <cell r="A124" t="str">
            <v>SINAPI 90734</v>
          </cell>
        </row>
        <row r="125">
          <cell r="A125" t="str">
            <v>SINAPI 90735</v>
          </cell>
        </row>
        <row r="126">
          <cell r="A126" t="str">
            <v>SINAPI 90736</v>
          </cell>
        </row>
        <row r="127">
          <cell r="A127" t="str">
            <v>SINAPI 90737</v>
          </cell>
        </row>
        <row r="128">
          <cell r="A128" t="str">
            <v>SINAPI 90738</v>
          </cell>
        </row>
        <row r="129">
          <cell r="A129" t="str">
            <v>SINAPI 90739</v>
          </cell>
        </row>
        <row r="130">
          <cell r="A130" t="str">
            <v>SINAPI 90740</v>
          </cell>
        </row>
        <row r="131">
          <cell r="A131" t="str">
            <v>SINAPI 90741</v>
          </cell>
        </row>
        <row r="132">
          <cell r="A132" t="str">
            <v>SINAPI 90742</v>
          </cell>
        </row>
        <row r="133">
          <cell r="A133" t="str">
            <v>SINAPI 90743</v>
          </cell>
        </row>
        <row r="134">
          <cell r="A134" t="str">
            <v>SINAPI 90744</v>
          </cell>
        </row>
        <row r="135">
          <cell r="A135" t="str">
            <v>SINAPI 90745</v>
          </cell>
        </row>
        <row r="136">
          <cell r="A136" t="str">
            <v>SINAPI 90746</v>
          </cell>
        </row>
        <row r="137">
          <cell r="A137" t="str">
            <v>SINAPI 90747</v>
          </cell>
        </row>
        <row r="138">
          <cell r="A138" t="str">
            <v>SINAPI 90748</v>
          </cell>
        </row>
        <row r="139">
          <cell r="A139" t="str">
            <v>SINAPI 90749</v>
          </cell>
        </row>
        <row r="140">
          <cell r="A140" t="str">
            <v>SINAPI 90750</v>
          </cell>
        </row>
        <row r="141">
          <cell r="A141" t="str">
            <v>SINAPI 90751</v>
          </cell>
        </row>
        <row r="142">
          <cell r="A142" t="str">
            <v>SINAPI 90752</v>
          </cell>
        </row>
        <row r="143">
          <cell r="A143" t="str">
            <v>SINAPI 90753</v>
          </cell>
        </row>
        <row r="144">
          <cell r="A144" t="str">
            <v>SINAPI 90754</v>
          </cell>
        </row>
        <row r="145">
          <cell r="A145" t="str">
            <v>SINAPI 90755</v>
          </cell>
        </row>
        <row r="146">
          <cell r="A146" t="str">
            <v>SINAPI 90756</v>
          </cell>
        </row>
        <row r="147">
          <cell r="A147" t="str">
            <v>SINAPI 90757</v>
          </cell>
        </row>
        <row r="148">
          <cell r="A148" t="str">
            <v>SINAPI 90758</v>
          </cell>
        </row>
        <row r="149">
          <cell r="A149" t="str">
            <v>SINAPI 90759</v>
          </cell>
        </row>
        <row r="150">
          <cell r="A150" t="str">
            <v>SINAPI 90760</v>
          </cell>
        </row>
        <row r="151">
          <cell r="A151" t="str">
            <v>SINAPI 90761</v>
          </cell>
        </row>
        <row r="152">
          <cell r="A152" t="str">
            <v>SINAPI 90762</v>
          </cell>
        </row>
        <row r="153">
          <cell r="A153" t="str">
            <v>SINAPI 94869</v>
          </cell>
        </row>
        <row r="154">
          <cell r="A154" t="str">
            <v>SINAPI 94870</v>
          </cell>
        </row>
        <row r="155">
          <cell r="A155" t="str">
            <v>SINAPI 94871</v>
          </cell>
        </row>
        <row r="156">
          <cell r="A156" t="str">
            <v>SINAPI 94872</v>
          </cell>
        </row>
        <row r="157">
          <cell r="A157" t="str">
            <v>SINAPI 94875</v>
          </cell>
        </row>
        <row r="158">
          <cell r="A158" t="str">
            <v>SINAPI 94876</v>
          </cell>
        </row>
        <row r="159">
          <cell r="A159" t="str">
            <v>SINAPI 94878</v>
          </cell>
        </row>
        <row r="160">
          <cell r="A160" t="str">
            <v>SINAPI 94879</v>
          </cell>
        </row>
        <row r="161">
          <cell r="A161" t="str">
            <v>SINAPI 94880</v>
          </cell>
        </row>
        <row r="162">
          <cell r="A162" t="str">
            <v>SINAPI 94881</v>
          </cell>
        </row>
        <row r="163">
          <cell r="A163" t="str">
            <v>SINAPI 94882</v>
          </cell>
        </row>
        <row r="164">
          <cell r="A164" t="str">
            <v>SINAPI 94884</v>
          </cell>
        </row>
        <row r="165">
          <cell r="A165" t="str">
            <v>SINAPI 94885</v>
          </cell>
        </row>
        <row r="166">
          <cell r="A166" t="str">
            <v>SINAPI 94886</v>
          </cell>
        </row>
        <row r="167">
          <cell r="A167" t="str">
            <v>SINAPI 94887</v>
          </cell>
        </row>
        <row r="168">
          <cell r="A168" t="str">
            <v>SINAPI 94888</v>
          </cell>
        </row>
        <row r="169">
          <cell r="A169" t="str">
            <v>SINAPI 94891</v>
          </cell>
        </row>
        <row r="170">
          <cell r="A170" t="str">
            <v>SINAPI 94892</v>
          </cell>
        </row>
        <row r="171">
          <cell r="A171" t="str">
            <v>SINAPI 94894</v>
          </cell>
        </row>
        <row r="172">
          <cell r="A172" t="str">
            <v>SINAPI 94895</v>
          </cell>
        </row>
        <row r="173">
          <cell r="A173" t="str">
            <v>SINAPI 94896</v>
          </cell>
        </row>
        <row r="174">
          <cell r="A174" t="str">
            <v>SINAPI 94897</v>
          </cell>
        </row>
        <row r="175">
          <cell r="A175" t="str">
            <v>SINAPI 94898</v>
          </cell>
        </row>
        <row r="176">
          <cell r="A176" t="str">
            <v>SINAPI 94900</v>
          </cell>
        </row>
        <row r="177">
          <cell r="A177" t="str">
            <v>SINAPI 97121</v>
          </cell>
        </row>
        <row r="178">
          <cell r="A178" t="str">
            <v>SINAPI 97122</v>
          </cell>
        </row>
        <row r="179">
          <cell r="A179" t="str">
            <v>SINAPI 97123</v>
          </cell>
        </row>
        <row r="180">
          <cell r="A180" t="str">
            <v>SINAPI 97124</v>
          </cell>
        </row>
        <row r="181">
          <cell r="A181" t="str">
            <v>SINAPI 97125</v>
          </cell>
        </row>
        <row r="182">
          <cell r="A182" t="str">
            <v>SINAPI 97126</v>
          </cell>
        </row>
        <row r="183">
          <cell r="A183" t="str">
            <v>SINAPI 92833</v>
          </cell>
        </row>
        <row r="184">
          <cell r="A184" t="str">
            <v>SINAPI 92834</v>
          </cell>
        </row>
        <row r="185">
          <cell r="A185" t="str">
            <v>SINAPI 92835</v>
          </cell>
        </row>
        <row r="186">
          <cell r="A186" t="str">
            <v>SINAPI 92836</v>
          </cell>
        </row>
        <row r="187">
          <cell r="A187" t="str">
            <v>SINAPI 92837</v>
          </cell>
        </row>
        <row r="188">
          <cell r="A188" t="str">
            <v>SINAPI 92838</v>
          </cell>
        </row>
        <row r="189">
          <cell r="A189" t="str">
            <v>SINAPI 92839</v>
          </cell>
        </row>
        <row r="190">
          <cell r="A190" t="str">
            <v>SINAPI 92840</v>
          </cell>
        </row>
        <row r="191">
          <cell r="A191" t="str">
            <v>SINAPI 92841</v>
          </cell>
        </row>
        <row r="192">
          <cell r="A192" t="str">
            <v>SINAPI 92842</v>
          </cell>
        </row>
        <row r="193">
          <cell r="A193" t="str">
            <v>SINAPI 92844</v>
          </cell>
        </row>
        <row r="194">
          <cell r="A194" t="str">
            <v>SINAPI 92846</v>
          </cell>
        </row>
        <row r="195">
          <cell r="A195" t="str">
            <v>SINAPI 92847</v>
          </cell>
        </row>
        <row r="196">
          <cell r="A196" t="str">
            <v>SINAPI 92848</v>
          </cell>
        </row>
        <row r="197">
          <cell r="A197" t="str">
            <v>SINAPI 92849</v>
          </cell>
        </row>
        <row r="198">
          <cell r="A198" t="str">
            <v>SINAPI 92850</v>
          </cell>
        </row>
        <row r="199">
          <cell r="A199" t="str">
            <v>SINAPI 92851</v>
          </cell>
        </row>
        <row r="200">
          <cell r="A200" t="str">
            <v>SINAPI 92852</v>
          </cell>
        </row>
        <row r="201">
          <cell r="A201" t="str">
            <v>SINAPI 92853</v>
          </cell>
        </row>
        <row r="202">
          <cell r="A202" t="str">
            <v>SINAPI 92854</v>
          </cell>
        </row>
        <row r="203">
          <cell r="A203" t="str">
            <v>SINAPI 92855</v>
          </cell>
        </row>
        <row r="204">
          <cell r="A204" t="str">
            <v>SINAPI 92856</v>
          </cell>
        </row>
        <row r="205">
          <cell r="A205" t="str">
            <v>SINAPI 92857</v>
          </cell>
        </row>
        <row r="206">
          <cell r="A206" t="str">
            <v>SINAPI 92858</v>
          </cell>
        </row>
        <row r="207">
          <cell r="A207" t="str">
            <v>SINAPI 92860</v>
          </cell>
        </row>
        <row r="208">
          <cell r="A208" t="str">
            <v>SINAPI 92862</v>
          </cell>
        </row>
        <row r="209">
          <cell r="A209" t="str">
            <v>SINAPI 92863</v>
          </cell>
        </row>
        <row r="210">
          <cell r="A210" t="str">
            <v>SINAPI 92864</v>
          </cell>
        </row>
        <row r="211">
          <cell r="A211" t="str">
            <v>SINAPI 92210</v>
          </cell>
        </row>
        <row r="212">
          <cell r="A212" t="str">
            <v>SINAPI 92211</v>
          </cell>
        </row>
        <row r="213">
          <cell r="A213" t="str">
            <v>SINAPI 92212</v>
          </cell>
        </row>
        <row r="214">
          <cell r="A214" t="str">
            <v>SINAPI 92213</v>
          </cell>
        </row>
        <row r="215">
          <cell r="A215" t="str">
            <v>SINAPI 92214</v>
          </cell>
        </row>
        <row r="216">
          <cell r="A216" t="str">
            <v>SINAPI 92215</v>
          </cell>
        </row>
        <row r="217">
          <cell r="A217" t="str">
            <v>SINAPI 92216</v>
          </cell>
        </row>
        <row r="218">
          <cell r="A218" t="str">
            <v>SINAPI 92219</v>
          </cell>
        </row>
        <row r="219">
          <cell r="A219" t="str">
            <v>SINAPI 92220</v>
          </cell>
        </row>
        <row r="220">
          <cell r="A220" t="str">
            <v>SINAPI 92221</v>
          </cell>
        </row>
        <row r="221">
          <cell r="A221" t="str">
            <v>SINAPI 92222</v>
          </cell>
        </row>
        <row r="222">
          <cell r="A222" t="str">
            <v>SINAPI 92223</v>
          </cell>
        </row>
        <row r="223">
          <cell r="A223" t="str">
            <v>SINAPI 92224</v>
          </cell>
        </row>
        <row r="224">
          <cell r="A224" t="str">
            <v>SINAPI 92226</v>
          </cell>
        </row>
        <row r="225">
          <cell r="A225" t="str">
            <v>SINAPI 92808</v>
          </cell>
        </row>
        <row r="226">
          <cell r="A226" t="str">
            <v>SINAPI 92809</v>
          </cell>
        </row>
        <row r="227">
          <cell r="A227" t="str">
            <v>SINAPI 92810</v>
          </cell>
        </row>
        <row r="228">
          <cell r="A228" t="str">
            <v>SINAPI 92811</v>
          </cell>
        </row>
        <row r="229">
          <cell r="A229" t="str">
            <v>SINAPI 92812</v>
          </cell>
        </row>
        <row r="230">
          <cell r="A230" t="str">
            <v>SINAPI 92813</v>
          </cell>
        </row>
        <row r="231">
          <cell r="A231" t="str">
            <v>SINAPI 92814</v>
          </cell>
        </row>
        <row r="232">
          <cell r="A232" t="str">
            <v>SINAPI 92815</v>
          </cell>
        </row>
        <row r="233">
          <cell r="A233" t="str">
            <v>SINAPI 92816</v>
          </cell>
        </row>
        <row r="234">
          <cell r="A234" t="str">
            <v>SINAPI 92817</v>
          </cell>
        </row>
        <row r="235">
          <cell r="A235" t="str">
            <v>SINAPI 92818</v>
          </cell>
        </row>
        <row r="236">
          <cell r="A236" t="str">
            <v>SINAPI 92819</v>
          </cell>
        </row>
        <row r="237">
          <cell r="A237" t="str">
            <v>SINAPI 92820</v>
          </cell>
        </row>
        <row r="238">
          <cell r="A238" t="str">
            <v>SINAPI 92821</v>
          </cell>
        </row>
        <row r="239">
          <cell r="A239" t="str">
            <v>SINAPI 92822</v>
          </cell>
        </row>
        <row r="240">
          <cell r="A240" t="str">
            <v>SINAPI 92824</v>
          </cell>
        </row>
        <row r="241">
          <cell r="A241" t="str">
            <v>SINAPI 92825</v>
          </cell>
        </row>
        <row r="242">
          <cell r="A242" t="str">
            <v>SINAPI 92826</v>
          </cell>
        </row>
        <row r="243">
          <cell r="A243" t="str">
            <v>SINAPI 92827</v>
          </cell>
        </row>
        <row r="244">
          <cell r="A244" t="str">
            <v>SINAPI 92828</v>
          </cell>
        </row>
        <row r="245">
          <cell r="A245" t="str">
            <v>SINAPI 92829</v>
          </cell>
        </row>
        <row r="246">
          <cell r="A246" t="str">
            <v>SINAPI 92830</v>
          </cell>
        </row>
        <row r="247">
          <cell r="A247" t="str">
            <v>SINAPI 92831</v>
          </cell>
        </row>
        <row r="248">
          <cell r="A248" t="str">
            <v>SINAPI 92832</v>
          </cell>
        </row>
        <row r="249">
          <cell r="A249" t="str">
            <v>SINAPI 95565</v>
          </cell>
        </row>
        <row r="250">
          <cell r="A250" t="str">
            <v>SINAPI 95566</v>
          </cell>
        </row>
        <row r="251">
          <cell r="A251" t="str">
            <v>SINAPI 95567</v>
          </cell>
        </row>
        <row r="252">
          <cell r="A252" t="str">
            <v>SINAPI 95568</v>
          </cell>
        </row>
        <row r="253">
          <cell r="A253" t="str">
            <v>SINAPI 95569</v>
          </cell>
        </row>
        <row r="254">
          <cell r="A254" t="str">
            <v>SINAPI 95570</v>
          </cell>
        </row>
        <row r="255">
          <cell r="A255" t="str">
            <v>SINAPI 95571</v>
          </cell>
        </row>
        <row r="256">
          <cell r="A256" t="str">
            <v>SINAPI 95572</v>
          </cell>
        </row>
        <row r="257">
          <cell r="A257" t="str">
            <v>SINAPI 73606</v>
          </cell>
        </row>
        <row r="258">
          <cell r="A258" t="str">
            <v>SINAPI 73607</v>
          </cell>
        </row>
        <row r="259">
          <cell r="A259" t="str">
            <v>SINAPI 83623</v>
          </cell>
        </row>
        <row r="260">
          <cell r="A260" t="str">
            <v>SINAPI 83624</v>
          </cell>
        </row>
        <row r="261">
          <cell r="A261" t="str">
            <v>SINAPI 83626</v>
          </cell>
        </row>
        <row r="262">
          <cell r="A262" t="str">
            <v>SINAPI 83627</v>
          </cell>
        </row>
        <row r="263">
          <cell r="A263" t="str">
            <v>SINAPI 83724</v>
          </cell>
        </row>
        <row r="264">
          <cell r="A264" t="str">
            <v>SINAPI 83725</v>
          </cell>
        </row>
        <row r="265">
          <cell r="A265" t="str">
            <v>SINAPI 83726</v>
          </cell>
        </row>
        <row r="266">
          <cell r="A266" t="str">
            <v>SINAPI 97127</v>
          </cell>
        </row>
        <row r="267">
          <cell r="A267" t="str">
            <v>SINAPI 97128</v>
          </cell>
        </row>
        <row r="268">
          <cell r="A268" t="str">
            <v>SINAPI 97129</v>
          </cell>
        </row>
        <row r="269">
          <cell r="A269" t="str">
            <v>SINAPI 97130</v>
          </cell>
        </row>
        <row r="270">
          <cell r="A270" t="str">
            <v>SINAPI 97131</v>
          </cell>
        </row>
        <row r="271">
          <cell r="A271" t="str">
            <v>SINAPI 97132</v>
          </cell>
        </row>
        <row r="272">
          <cell r="A272" t="str">
            <v>SINAPI 97133</v>
          </cell>
        </row>
        <row r="273">
          <cell r="A273" t="str">
            <v>SINAPI 97134</v>
          </cell>
        </row>
        <row r="274">
          <cell r="A274" t="str">
            <v>SINAPI 97135</v>
          </cell>
        </row>
        <row r="275">
          <cell r="A275" t="str">
            <v>SINAPI 97136</v>
          </cell>
        </row>
        <row r="276">
          <cell r="A276" t="str">
            <v>SINAPI 97137</v>
          </cell>
        </row>
        <row r="277">
          <cell r="A277" t="str">
            <v>SINAPI 97138</v>
          </cell>
        </row>
        <row r="278">
          <cell r="A278" t="str">
            <v>SINAPI 97139</v>
          </cell>
        </row>
        <row r="279">
          <cell r="A279" t="str">
            <v>SINAPI 97140</v>
          </cell>
        </row>
        <row r="280">
          <cell r="A280" t="str">
            <v>SINAPI 83520</v>
          </cell>
        </row>
        <row r="281">
          <cell r="A281" t="str">
            <v>SINAPI 83531</v>
          </cell>
        </row>
        <row r="282">
          <cell r="A282" t="str">
            <v>SINAPI 83535</v>
          </cell>
        </row>
        <row r="283">
          <cell r="A283" t="str">
            <v>SINAPI 92235</v>
          </cell>
        </row>
        <row r="284">
          <cell r="A284" t="str">
            <v>SINAPI 93206</v>
          </cell>
        </row>
        <row r="285">
          <cell r="A285" t="str">
            <v>SINAPI 93207</v>
          </cell>
        </row>
        <row r="286">
          <cell r="A286" t="str">
            <v>SINAPI 93208</v>
          </cell>
        </row>
        <row r="287">
          <cell r="A287" t="str">
            <v>SINAPI 93209</v>
          </cell>
        </row>
        <row r="288">
          <cell r="A288" t="str">
            <v>SINAPI 93210</v>
          </cell>
        </row>
        <row r="289">
          <cell r="A289" t="str">
            <v>SINAPI 93211</v>
          </cell>
        </row>
        <row r="290">
          <cell r="A290" t="str">
            <v>SINAPI 93212</v>
          </cell>
        </row>
        <row r="291">
          <cell r="A291" t="str">
            <v>SINAPI 93213</v>
          </cell>
        </row>
        <row r="292">
          <cell r="A292" t="str">
            <v>SINAPI 93214</v>
          </cell>
        </row>
        <row r="293">
          <cell r="A293" t="str">
            <v>SINAPI 93243</v>
          </cell>
        </row>
        <row r="294">
          <cell r="A294" t="str">
            <v>SINAPI 93582</v>
          </cell>
        </row>
        <row r="295">
          <cell r="A295" t="str">
            <v>SINAPI 93583</v>
          </cell>
        </row>
        <row r="296">
          <cell r="A296" t="str">
            <v>SINAPI 93584</v>
          </cell>
        </row>
        <row r="297">
          <cell r="A297" t="str">
            <v>SINAPI 93585</v>
          </cell>
        </row>
        <row r="298">
          <cell r="A298" t="str">
            <v>SINAPI 98441</v>
          </cell>
        </row>
        <row r="299">
          <cell r="A299" t="str">
            <v>SINAPI 98442</v>
          </cell>
        </row>
        <row r="300">
          <cell r="A300" t="str">
            <v>SINAPI 98443</v>
          </cell>
        </row>
        <row r="301">
          <cell r="A301" t="str">
            <v>SINAPI 98444</v>
          </cell>
        </row>
        <row r="302">
          <cell r="A302" t="str">
            <v>SINAPI 98445</v>
          </cell>
        </row>
        <row r="303">
          <cell r="A303" t="str">
            <v>SINAPI 98446</v>
          </cell>
        </row>
        <row r="304">
          <cell r="A304" t="str">
            <v>SINAPI 98447</v>
          </cell>
        </row>
        <row r="305">
          <cell r="A305" t="str">
            <v>SINAPI 98448</v>
          </cell>
        </row>
        <row r="306">
          <cell r="A306" t="str">
            <v>SINAPI 98449</v>
          </cell>
        </row>
        <row r="307">
          <cell r="A307" t="str">
            <v>SINAPI 98450</v>
          </cell>
        </row>
        <row r="308">
          <cell r="A308" t="str">
            <v>SINAPI 98451</v>
          </cell>
        </row>
        <row r="309">
          <cell r="A309" t="str">
            <v>SINAPI 98452</v>
          </cell>
        </row>
        <row r="310">
          <cell r="A310" t="str">
            <v>SINAPI 98453</v>
          </cell>
        </row>
        <row r="311">
          <cell r="A311" t="str">
            <v>SINAPI 98454</v>
          </cell>
        </row>
        <row r="312">
          <cell r="A312" t="str">
            <v>SINAPI 98455</v>
          </cell>
        </row>
        <row r="313">
          <cell r="A313" t="str">
            <v>SINAPI 98456</v>
          </cell>
        </row>
        <row r="314">
          <cell r="A314" t="str">
            <v>SINAPI 98458</v>
          </cell>
        </row>
        <row r="315">
          <cell r="A315" t="str">
            <v>SINAPI 98459</v>
          </cell>
        </row>
        <row r="316">
          <cell r="A316" t="str">
            <v>SINAPI 98460</v>
          </cell>
        </row>
        <row r="317">
          <cell r="A317" t="str">
            <v>SINAPI 98461</v>
          </cell>
        </row>
        <row r="318">
          <cell r="A318" t="str">
            <v>SINAPI 98462</v>
          </cell>
        </row>
        <row r="319">
          <cell r="A319" t="str">
            <v>SINAPI 74209/1</v>
          </cell>
        </row>
        <row r="320">
          <cell r="A320" t="str">
            <v>SINAPI 5631</v>
          </cell>
        </row>
        <row r="321">
          <cell r="A321" t="str">
            <v>SINAPI 5678</v>
          </cell>
        </row>
        <row r="322">
          <cell r="A322" t="str">
            <v>SINAPI 5680</v>
          </cell>
        </row>
        <row r="323">
          <cell r="A323" t="str">
            <v>SINAPI 5684</v>
          </cell>
        </row>
        <row r="324">
          <cell r="A324" t="str">
            <v>SINAPI 5689</v>
          </cell>
        </row>
        <row r="325">
          <cell r="A325" t="str">
            <v>SINAPI 5795</v>
          </cell>
        </row>
        <row r="326">
          <cell r="A326" t="str">
            <v>SINAPI 5811</v>
          </cell>
        </row>
        <row r="327">
          <cell r="A327" t="str">
            <v>SINAPI 5823</v>
          </cell>
        </row>
        <row r="328">
          <cell r="A328" t="str">
            <v>SINAPI 5824</v>
          </cell>
        </row>
        <row r="329">
          <cell r="A329" t="str">
            <v>SINAPI 5835</v>
          </cell>
        </row>
        <row r="330">
          <cell r="A330" t="str">
            <v>SINAPI 5839</v>
          </cell>
        </row>
        <row r="331">
          <cell r="A331" t="str">
            <v>SINAPI 5843</v>
          </cell>
        </row>
        <row r="332">
          <cell r="A332" t="str">
            <v>SINAPI 5847</v>
          </cell>
        </row>
        <row r="333">
          <cell r="A333" t="str">
            <v>SINAPI 5851</v>
          </cell>
        </row>
        <row r="334">
          <cell r="A334" t="str">
            <v>SINAPI 5855</v>
          </cell>
        </row>
        <row r="335">
          <cell r="A335" t="str">
            <v>SINAPI 5863</v>
          </cell>
        </row>
        <row r="336">
          <cell r="A336" t="str">
            <v>SINAPI 5867</v>
          </cell>
        </row>
        <row r="337">
          <cell r="A337" t="str">
            <v>SINAPI 5875</v>
          </cell>
        </row>
        <row r="338">
          <cell r="A338" t="str">
            <v>SINAPI 5879</v>
          </cell>
        </row>
        <row r="339">
          <cell r="A339" t="str">
            <v>SINAPI 5882</v>
          </cell>
        </row>
        <row r="340">
          <cell r="A340" t="str">
            <v>SINAPI 5890</v>
          </cell>
        </row>
        <row r="341">
          <cell r="A341" t="str">
            <v>SINAPI 5894</v>
          </cell>
        </row>
        <row r="342">
          <cell r="A342" t="str">
            <v>SINAPI 5901</v>
          </cell>
        </row>
        <row r="343">
          <cell r="A343" t="str">
            <v>SINAPI 5909</v>
          </cell>
        </row>
        <row r="344">
          <cell r="A344" t="str">
            <v>SINAPI 5921</v>
          </cell>
        </row>
        <row r="345">
          <cell r="A345" t="str">
            <v>SINAPI 5928</v>
          </cell>
        </row>
        <row r="346">
          <cell r="A346" t="str">
            <v>SINAPI 5932</v>
          </cell>
        </row>
        <row r="347">
          <cell r="A347" t="str">
            <v>SINAPI 5940</v>
          </cell>
        </row>
        <row r="348">
          <cell r="A348" t="str">
            <v>SINAPI 5944</v>
          </cell>
        </row>
        <row r="349">
          <cell r="A349" t="str">
            <v>SINAPI 5953</v>
          </cell>
        </row>
        <row r="350">
          <cell r="A350" t="str">
            <v>SINAPI 6259</v>
          </cell>
        </row>
        <row r="351">
          <cell r="A351" t="str">
            <v>SINAPI 6879</v>
          </cell>
        </row>
        <row r="352">
          <cell r="A352" t="str">
            <v>SINAPI 7030</v>
          </cell>
        </row>
        <row r="353">
          <cell r="A353" t="str">
            <v>SINAPI 7042</v>
          </cell>
        </row>
        <row r="354">
          <cell r="A354" t="str">
            <v>SINAPI 7049</v>
          </cell>
        </row>
        <row r="355">
          <cell r="A355" t="str">
            <v>SINAPI 67826</v>
          </cell>
        </row>
        <row r="356">
          <cell r="A356" t="str">
            <v>SINAPI 73417</v>
          </cell>
        </row>
        <row r="357">
          <cell r="A357" t="str">
            <v>SINAPI 73436</v>
          </cell>
        </row>
        <row r="358">
          <cell r="A358" t="str">
            <v>SINAPI 73467</v>
          </cell>
        </row>
        <row r="359">
          <cell r="A359" t="str">
            <v>SINAPI 73536</v>
          </cell>
        </row>
        <row r="360">
          <cell r="A360" t="str">
            <v>SINAPI 83362</v>
          </cell>
        </row>
        <row r="361">
          <cell r="A361" t="str">
            <v>SINAPI 83765</v>
          </cell>
        </row>
        <row r="362">
          <cell r="A362" t="str">
            <v>SINAPI 87445</v>
          </cell>
        </row>
        <row r="363">
          <cell r="A363" t="str">
            <v>SINAPI 88386</v>
          </cell>
        </row>
        <row r="364">
          <cell r="A364" t="str">
            <v>SINAPI 88393</v>
          </cell>
        </row>
        <row r="365">
          <cell r="A365" t="str">
            <v>SINAPI 88399</v>
          </cell>
        </row>
        <row r="366">
          <cell r="A366" t="str">
            <v>SINAPI 88418</v>
          </cell>
        </row>
        <row r="367">
          <cell r="A367" t="str">
            <v>SINAPI 88433</v>
          </cell>
        </row>
        <row r="368">
          <cell r="A368" t="str">
            <v>SINAPI 88830</v>
          </cell>
        </row>
        <row r="369">
          <cell r="A369" t="str">
            <v>SINAPI 88843</v>
          </cell>
        </row>
        <row r="370">
          <cell r="A370" t="str">
            <v>SINAPI 88907</v>
          </cell>
        </row>
        <row r="371">
          <cell r="A371" t="str">
            <v>SINAPI 89021</v>
          </cell>
        </row>
        <row r="372">
          <cell r="A372" t="str">
            <v>SINAPI 89028</v>
          </cell>
        </row>
        <row r="373">
          <cell r="A373" t="str">
            <v>SINAPI 89032</v>
          </cell>
        </row>
        <row r="374">
          <cell r="A374" t="str">
            <v>SINAPI 89035</v>
          </cell>
        </row>
        <row r="375">
          <cell r="A375" t="str">
            <v>SINAPI 89225</v>
          </cell>
        </row>
        <row r="376">
          <cell r="A376" t="str">
            <v>SINAPI 89234</v>
          </cell>
        </row>
        <row r="377">
          <cell r="A377" t="str">
            <v>SINAPI 89242</v>
          </cell>
        </row>
        <row r="378">
          <cell r="A378" t="str">
            <v>SINAPI 89250</v>
          </cell>
        </row>
        <row r="379">
          <cell r="A379" t="str">
            <v>SINAPI 89257</v>
          </cell>
        </row>
        <row r="380">
          <cell r="A380" t="str">
            <v>SINAPI 89272</v>
          </cell>
        </row>
        <row r="381">
          <cell r="A381" t="str">
            <v>SINAPI 89278</v>
          </cell>
        </row>
        <row r="382">
          <cell r="A382" t="str">
            <v>SINAPI 89843</v>
          </cell>
        </row>
        <row r="383">
          <cell r="A383" t="str">
            <v>SINAPI 89876</v>
          </cell>
        </row>
        <row r="384">
          <cell r="A384" t="str">
            <v>SINAPI 89883</v>
          </cell>
        </row>
        <row r="385">
          <cell r="A385" t="str">
            <v>SINAPI 90586</v>
          </cell>
        </row>
        <row r="386">
          <cell r="A386" t="str">
            <v>SINAPI 90625</v>
          </cell>
        </row>
        <row r="387">
          <cell r="A387" t="str">
            <v>SINAPI 90631</v>
          </cell>
        </row>
        <row r="388">
          <cell r="A388" t="str">
            <v>SINAPI 90637</v>
          </cell>
        </row>
        <row r="389">
          <cell r="A389" t="str">
            <v>SINAPI 90643</v>
          </cell>
        </row>
        <row r="390">
          <cell r="A390" t="str">
            <v>SINAPI 90650</v>
          </cell>
        </row>
        <row r="391">
          <cell r="A391" t="str">
            <v>SINAPI 90656</v>
          </cell>
        </row>
        <row r="392">
          <cell r="A392" t="str">
            <v>SINAPI 90662</v>
          </cell>
        </row>
        <row r="393">
          <cell r="A393" t="str">
            <v>SINAPI 90668</v>
          </cell>
        </row>
        <row r="394">
          <cell r="A394" t="str">
            <v>SINAPI 90674</v>
          </cell>
        </row>
        <row r="395">
          <cell r="A395" t="str">
            <v>SINAPI 90680</v>
          </cell>
        </row>
        <row r="396">
          <cell r="A396" t="str">
            <v>SINAPI 90686</v>
          </cell>
        </row>
        <row r="397">
          <cell r="A397" t="str">
            <v>SINAPI 90692</v>
          </cell>
        </row>
        <row r="398">
          <cell r="A398" t="str">
            <v>SINAPI 90964</v>
          </cell>
        </row>
        <row r="399">
          <cell r="A399" t="str">
            <v>SINAPI 90972</v>
          </cell>
        </row>
        <row r="400">
          <cell r="A400" t="str">
            <v>SINAPI 90979</v>
          </cell>
        </row>
        <row r="401">
          <cell r="A401" t="str">
            <v>SINAPI 90991</v>
          </cell>
        </row>
        <row r="402">
          <cell r="A402" t="str">
            <v>SINAPI 90999</v>
          </cell>
        </row>
        <row r="403">
          <cell r="A403" t="str">
            <v>SINAPI 91031</v>
          </cell>
        </row>
        <row r="404">
          <cell r="A404" t="str">
            <v>SINAPI 91277</v>
          </cell>
        </row>
        <row r="405">
          <cell r="A405" t="str">
            <v>SINAPI 91283</v>
          </cell>
        </row>
        <row r="406">
          <cell r="A406" t="str">
            <v>SINAPI 91386</v>
          </cell>
        </row>
        <row r="407">
          <cell r="A407" t="str">
            <v>SINAPI 91533</v>
          </cell>
        </row>
        <row r="408">
          <cell r="A408" t="str">
            <v>SINAPI 91634</v>
          </cell>
        </row>
        <row r="409">
          <cell r="A409" t="str">
            <v>SINAPI 91645</v>
          </cell>
        </row>
        <row r="410">
          <cell r="A410" t="str">
            <v>SINAPI 91692</v>
          </cell>
        </row>
        <row r="411">
          <cell r="A411" t="str">
            <v>SINAPI 92043</v>
          </cell>
        </row>
        <row r="412">
          <cell r="A412" t="str">
            <v>SINAPI 92106</v>
          </cell>
        </row>
        <row r="413">
          <cell r="A413" t="str">
            <v>SINAPI 92112</v>
          </cell>
        </row>
        <row r="414">
          <cell r="A414" t="str">
            <v>SINAPI 92118</v>
          </cell>
        </row>
        <row r="415">
          <cell r="A415" t="str">
            <v>SINAPI 92138</v>
          </cell>
        </row>
        <row r="416">
          <cell r="A416" t="str">
            <v>SINAPI 92145</v>
          </cell>
        </row>
        <row r="417">
          <cell r="A417" t="str">
            <v>SINAPI 92242</v>
          </cell>
        </row>
        <row r="418">
          <cell r="A418" t="str">
            <v>SINAPI 92716</v>
          </cell>
        </row>
        <row r="419">
          <cell r="A419" t="str">
            <v>SINAPI 92960</v>
          </cell>
        </row>
        <row r="420">
          <cell r="A420" t="str">
            <v>SINAPI 92966</v>
          </cell>
        </row>
        <row r="421">
          <cell r="A421" t="str">
            <v>SINAPI 93224</v>
          </cell>
        </row>
        <row r="422">
          <cell r="A422" t="str">
            <v>SINAPI 93233</v>
          </cell>
        </row>
        <row r="423">
          <cell r="A423" t="str">
            <v>SINAPI 93272</v>
          </cell>
        </row>
        <row r="424">
          <cell r="A424" t="str">
            <v>SINAPI 93281</v>
          </cell>
        </row>
        <row r="425">
          <cell r="A425" t="str">
            <v>SINAPI 93287</v>
          </cell>
        </row>
        <row r="426">
          <cell r="A426" t="str">
            <v>SINAPI 93402</v>
          </cell>
        </row>
        <row r="427">
          <cell r="A427" t="str">
            <v>SINAPI 93408</v>
          </cell>
        </row>
        <row r="428">
          <cell r="A428" t="str">
            <v>SINAPI 93415</v>
          </cell>
        </row>
        <row r="429">
          <cell r="A429" t="str">
            <v>SINAPI 93421</v>
          </cell>
        </row>
        <row r="430">
          <cell r="A430" t="str">
            <v>SINAPI 93427</v>
          </cell>
        </row>
        <row r="431">
          <cell r="A431" t="str">
            <v>SINAPI 93433</v>
          </cell>
        </row>
        <row r="432">
          <cell r="A432" t="str">
            <v>SINAPI 93439</v>
          </cell>
        </row>
        <row r="433">
          <cell r="A433" t="str">
            <v>SINAPI 95121</v>
          </cell>
        </row>
        <row r="434">
          <cell r="A434" t="str">
            <v>SINAPI 95127</v>
          </cell>
        </row>
        <row r="435">
          <cell r="A435" t="str">
            <v>SINAPI 95133</v>
          </cell>
        </row>
        <row r="436">
          <cell r="A436" t="str">
            <v>SINAPI 95139</v>
          </cell>
        </row>
        <row r="437">
          <cell r="A437" t="str">
            <v>SINAPI 95212</v>
          </cell>
        </row>
        <row r="438">
          <cell r="A438" t="str">
            <v>SINAPI 95218</v>
          </cell>
        </row>
        <row r="439">
          <cell r="A439" t="str">
            <v>SINAPI 95258</v>
          </cell>
        </row>
        <row r="440">
          <cell r="A440" t="str">
            <v>SINAPI 95264</v>
          </cell>
        </row>
        <row r="441">
          <cell r="A441" t="str">
            <v>SINAPI 95270</v>
          </cell>
        </row>
        <row r="442">
          <cell r="A442" t="str">
            <v>SINAPI 95276</v>
          </cell>
        </row>
        <row r="443">
          <cell r="A443" t="str">
            <v>SINAPI 95282</v>
          </cell>
        </row>
        <row r="444">
          <cell r="A444" t="str">
            <v>SINAPI 95620</v>
          </cell>
        </row>
        <row r="445">
          <cell r="A445" t="str">
            <v>SINAPI 95631</v>
          </cell>
        </row>
        <row r="446">
          <cell r="A446" t="str">
            <v>SINAPI 95702</v>
          </cell>
        </row>
        <row r="447">
          <cell r="A447" t="str">
            <v>SINAPI 95708</v>
          </cell>
        </row>
        <row r="448">
          <cell r="A448" t="str">
            <v>SINAPI 95714</v>
          </cell>
        </row>
        <row r="449">
          <cell r="A449" t="str">
            <v>SINAPI 95720</v>
          </cell>
        </row>
        <row r="450">
          <cell r="A450" t="str">
            <v>SINAPI 95872</v>
          </cell>
        </row>
        <row r="451">
          <cell r="A451" t="str">
            <v>SINAPI 96013</v>
          </cell>
        </row>
        <row r="452">
          <cell r="A452" t="str">
            <v>SINAPI 96020</v>
          </cell>
        </row>
        <row r="453">
          <cell r="A453" t="str">
            <v>SINAPI 96028</v>
          </cell>
        </row>
        <row r="454">
          <cell r="A454" t="str">
            <v>SINAPI 96035</v>
          </cell>
        </row>
        <row r="455">
          <cell r="A455" t="str">
            <v>SINAPI 96157</v>
          </cell>
        </row>
        <row r="456">
          <cell r="A456" t="str">
            <v>SINAPI 96158</v>
          </cell>
        </row>
        <row r="457">
          <cell r="A457" t="str">
            <v>SINAPI 96245</v>
          </cell>
        </row>
        <row r="458">
          <cell r="A458" t="str">
            <v>SINAPI 96303</v>
          </cell>
        </row>
        <row r="459">
          <cell r="A459" t="str">
            <v>SINAPI 96309</v>
          </cell>
        </row>
        <row r="460">
          <cell r="A460" t="str">
            <v>SINAPI 96463</v>
          </cell>
        </row>
        <row r="461">
          <cell r="A461" t="str">
            <v>SINAPI 98764</v>
          </cell>
        </row>
        <row r="462">
          <cell r="A462" t="str">
            <v>SINAPI 5632</v>
          </cell>
        </row>
        <row r="463">
          <cell r="A463" t="str">
            <v>SINAPI 5679</v>
          </cell>
        </row>
        <row r="464">
          <cell r="A464" t="str">
            <v>SINAPI 5681</v>
          </cell>
        </row>
        <row r="465">
          <cell r="A465" t="str">
            <v>SINAPI 5685</v>
          </cell>
        </row>
        <row r="466">
          <cell r="A466" t="str">
            <v>SINAPI 5690</v>
          </cell>
        </row>
        <row r="467">
          <cell r="A467" t="str">
            <v>SINAPI 5806</v>
          </cell>
        </row>
        <row r="468">
          <cell r="A468" t="str">
            <v>SINAPI 5826</v>
          </cell>
        </row>
        <row r="469">
          <cell r="A469" t="str">
            <v>SINAPI 5829</v>
          </cell>
        </row>
        <row r="470">
          <cell r="A470" t="str">
            <v>SINAPI 5837</v>
          </cell>
        </row>
        <row r="471">
          <cell r="A471" t="str">
            <v>SINAPI 5841</v>
          </cell>
        </row>
        <row r="472">
          <cell r="A472" t="str">
            <v>SINAPI 5845</v>
          </cell>
        </row>
        <row r="473">
          <cell r="A473" t="str">
            <v>SINAPI 5849</v>
          </cell>
        </row>
        <row r="474">
          <cell r="A474" t="str">
            <v>SINAPI 5853</v>
          </cell>
        </row>
        <row r="475">
          <cell r="A475" t="str">
            <v>SINAPI 5857</v>
          </cell>
        </row>
        <row r="476">
          <cell r="A476" t="str">
            <v>SINAPI 5865</v>
          </cell>
        </row>
        <row r="477">
          <cell r="A477" t="str">
            <v>SINAPI 5869</v>
          </cell>
        </row>
        <row r="478">
          <cell r="A478" t="str">
            <v>SINAPI 5877</v>
          </cell>
        </row>
        <row r="479">
          <cell r="A479" t="str">
            <v>SINAPI 5881</v>
          </cell>
        </row>
        <row r="480">
          <cell r="A480" t="str">
            <v>SINAPI 5884</v>
          </cell>
        </row>
        <row r="481">
          <cell r="A481" t="str">
            <v>SINAPI 5892</v>
          </cell>
        </row>
        <row r="482">
          <cell r="A482" t="str">
            <v>SINAPI 5896</v>
          </cell>
        </row>
        <row r="483">
          <cell r="A483" t="str">
            <v>SINAPI 5903</v>
          </cell>
        </row>
        <row r="484">
          <cell r="A484" t="str">
            <v>SINAPI 5911</v>
          </cell>
        </row>
        <row r="485">
          <cell r="A485" t="str">
            <v>SINAPI 5923</v>
          </cell>
        </row>
        <row r="486">
          <cell r="A486" t="str">
            <v>SINAPI 5930</v>
          </cell>
        </row>
        <row r="487">
          <cell r="A487" t="str">
            <v>SINAPI 5934</v>
          </cell>
        </row>
        <row r="488">
          <cell r="A488" t="str">
            <v>SINAPI 5942</v>
          </cell>
        </row>
        <row r="489">
          <cell r="A489" t="str">
            <v>SINAPI 5946</v>
          </cell>
        </row>
        <row r="490">
          <cell r="A490" t="str">
            <v>SINAPI 5952</v>
          </cell>
        </row>
        <row r="491">
          <cell r="A491" t="str">
            <v>SINAPI 5954</v>
          </cell>
        </row>
        <row r="492">
          <cell r="A492" t="str">
            <v>SINAPI 5961</v>
          </cell>
        </row>
        <row r="493">
          <cell r="A493" t="str">
            <v>SINAPI 6260</v>
          </cell>
        </row>
        <row r="494">
          <cell r="A494" t="str">
            <v>SINAPI 6880</v>
          </cell>
        </row>
        <row r="495">
          <cell r="A495" t="str">
            <v>SINAPI 7031</v>
          </cell>
        </row>
        <row r="496">
          <cell r="A496" t="str">
            <v>SINAPI 7043</v>
          </cell>
        </row>
        <row r="497">
          <cell r="A497" t="str">
            <v>SINAPI 7050</v>
          </cell>
        </row>
        <row r="498">
          <cell r="A498" t="str">
            <v>SINAPI 67827</v>
          </cell>
        </row>
        <row r="499">
          <cell r="A499" t="str">
            <v>SINAPI 73395</v>
          </cell>
        </row>
        <row r="500">
          <cell r="A500" t="str">
            <v>SINAPI 83766</v>
          </cell>
        </row>
        <row r="501">
          <cell r="A501" t="str">
            <v>SINAPI 84013</v>
          </cell>
        </row>
        <row r="502">
          <cell r="A502" t="str">
            <v>SINAPI 87446</v>
          </cell>
        </row>
        <row r="503">
          <cell r="A503" t="str">
            <v>SINAPI 88392</v>
          </cell>
        </row>
        <row r="504">
          <cell r="A504" t="str">
            <v>SINAPI 88398</v>
          </cell>
        </row>
        <row r="505">
          <cell r="A505" t="str">
            <v>SINAPI 88404</v>
          </cell>
        </row>
        <row r="506">
          <cell r="A506" t="str">
            <v>SINAPI 88430</v>
          </cell>
        </row>
        <row r="507">
          <cell r="A507" t="str">
            <v>SINAPI 88438</v>
          </cell>
        </row>
        <row r="508">
          <cell r="A508" t="str">
            <v>SINAPI 88831</v>
          </cell>
        </row>
        <row r="509">
          <cell r="A509" t="str">
            <v>SINAPI 88844</v>
          </cell>
        </row>
        <row r="510">
          <cell r="A510" t="str">
            <v>SINAPI 88908</v>
          </cell>
        </row>
        <row r="511">
          <cell r="A511" t="str">
            <v>SINAPI 89022</v>
          </cell>
        </row>
        <row r="512">
          <cell r="A512" t="str">
            <v>SINAPI 89027</v>
          </cell>
        </row>
        <row r="513">
          <cell r="A513" t="str">
            <v>SINAPI 89031</v>
          </cell>
        </row>
        <row r="514">
          <cell r="A514" t="str">
            <v>SINAPI 89036</v>
          </cell>
        </row>
        <row r="515">
          <cell r="A515" t="str">
            <v>SINAPI 89218</v>
          </cell>
        </row>
        <row r="516">
          <cell r="A516" t="str">
            <v>SINAPI 89226</v>
          </cell>
        </row>
        <row r="517">
          <cell r="A517" t="str">
            <v>SINAPI 89235</v>
          </cell>
        </row>
        <row r="518">
          <cell r="A518" t="str">
            <v>SINAPI 89243</v>
          </cell>
        </row>
        <row r="519">
          <cell r="A519" t="str">
            <v>SINAPI 89251</v>
          </cell>
        </row>
        <row r="520">
          <cell r="A520" t="str">
            <v>SINAPI 89258</v>
          </cell>
        </row>
        <row r="521">
          <cell r="A521" t="str">
            <v>SINAPI 89273</v>
          </cell>
        </row>
        <row r="522">
          <cell r="A522" t="str">
            <v>SINAPI 89279</v>
          </cell>
        </row>
        <row r="523">
          <cell r="A523" t="str">
            <v>SINAPI 89877</v>
          </cell>
        </row>
        <row r="524">
          <cell r="A524" t="str">
            <v>SINAPI 89884</v>
          </cell>
        </row>
        <row r="525">
          <cell r="A525" t="str">
            <v>SINAPI 90587</v>
          </cell>
        </row>
        <row r="526">
          <cell r="A526" t="str">
            <v>SINAPI 90626</v>
          </cell>
        </row>
        <row r="527">
          <cell r="A527" t="str">
            <v>SINAPI 90632</v>
          </cell>
        </row>
        <row r="528">
          <cell r="A528" t="str">
            <v>SINAPI 90638</v>
          </cell>
        </row>
        <row r="529">
          <cell r="A529" t="str">
            <v>SINAPI 90644</v>
          </cell>
        </row>
        <row r="530">
          <cell r="A530" t="str">
            <v>SINAPI 90651</v>
          </cell>
        </row>
        <row r="531">
          <cell r="A531" t="str">
            <v>SINAPI 90657</v>
          </cell>
        </row>
        <row r="532">
          <cell r="A532" t="str">
            <v>SINAPI 90663</v>
          </cell>
        </row>
        <row r="533">
          <cell r="A533" t="str">
            <v>SINAPI 90669</v>
          </cell>
        </row>
        <row r="534">
          <cell r="A534" t="str">
            <v>SINAPI 90675</v>
          </cell>
        </row>
        <row r="535">
          <cell r="A535" t="str">
            <v>SINAPI 90681</v>
          </cell>
        </row>
        <row r="536">
          <cell r="A536" t="str">
            <v>SINAPI 90687</v>
          </cell>
        </row>
        <row r="537">
          <cell r="A537" t="str">
            <v>SINAPI 90693</v>
          </cell>
        </row>
        <row r="538">
          <cell r="A538" t="str">
            <v>SINAPI 90965</v>
          </cell>
        </row>
        <row r="539">
          <cell r="A539" t="str">
            <v>SINAPI 90973</v>
          </cell>
        </row>
        <row r="540">
          <cell r="A540" t="str">
            <v>SINAPI 90982</v>
          </cell>
        </row>
        <row r="541">
          <cell r="A541" t="str">
            <v>SINAPI 91001</v>
          </cell>
        </row>
        <row r="542">
          <cell r="A542" t="str">
            <v>SINAPI 91032</v>
          </cell>
        </row>
        <row r="543">
          <cell r="A543" t="str">
            <v>SINAPI 91278</v>
          </cell>
        </row>
        <row r="544">
          <cell r="A544" t="str">
            <v>SINAPI 91285</v>
          </cell>
        </row>
        <row r="545">
          <cell r="A545" t="str">
            <v>SINAPI 91387</v>
          </cell>
        </row>
        <row r="546">
          <cell r="A546" t="str">
            <v>SINAPI 91395</v>
          </cell>
        </row>
        <row r="547">
          <cell r="A547" t="str">
            <v>SINAPI 91486</v>
          </cell>
        </row>
        <row r="548">
          <cell r="A548" t="str">
            <v>SINAPI 91534</v>
          </cell>
        </row>
        <row r="549">
          <cell r="A549" t="str">
            <v>SINAPI 91635</v>
          </cell>
        </row>
        <row r="550">
          <cell r="A550" t="str">
            <v>SINAPI 91646</v>
          </cell>
        </row>
        <row r="551">
          <cell r="A551" t="str">
            <v>SINAPI 91693</v>
          </cell>
        </row>
        <row r="552">
          <cell r="A552" t="str">
            <v>SINAPI 92044</v>
          </cell>
        </row>
        <row r="553">
          <cell r="A553" t="str">
            <v>SINAPI 92107</v>
          </cell>
        </row>
        <row r="554">
          <cell r="A554" t="str">
            <v>SINAPI 92113</v>
          </cell>
        </row>
        <row r="555">
          <cell r="A555" t="str">
            <v>SINAPI 92119</v>
          </cell>
        </row>
        <row r="556">
          <cell r="A556" t="str">
            <v>SINAPI 92139</v>
          </cell>
        </row>
        <row r="557">
          <cell r="A557" t="str">
            <v>SINAPI 92146</v>
          </cell>
        </row>
        <row r="558">
          <cell r="A558" t="str">
            <v>SINAPI 92243</v>
          </cell>
        </row>
        <row r="559">
          <cell r="A559" t="str">
            <v>SINAPI 92717</v>
          </cell>
        </row>
        <row r="560">
          <cell r="A560" t="str">
            <v>SINAPI 92961</v>
          </cell>
        </row>
        <row r="561">
          <cell r="A561" t="str">
            <v>SINAPI 92967</v>
          </cell>
        </row>
        <row r="562">
          <cell r="A562" t="str">
            <v>SINAPI 93225</v>
          </cell>
        </row>
        <row r="563">
          <cell r="A563" t="str">
            <v>SINAPI 93234</v>
          </cell>
        </row>
        <row r="564">
          <cell r="A564" t="str">
            <v>SINAPI 93244</v>
          </cell>
        </row>
        <row r="565">
          <cell r="A565" t="str">
            <v>SINAPI 93274</v>
          </cell>
        </row>
        <row r="566">
          <cell r="A566" t="str">
            <v>SINAPI 93282</v>
          </cell>
        </row>
        <row r="567">
          <cell r="A567" t="str">
            <v>SINAPI 93288</v>
          </cell>
        </row>
        <row r="568">
          <cell r="A568" t="str">
            <v>SINAPI 93403</v>
          </cell>
        </row>
        <row r="569">
          <cell r="A569" t="str">
            <v>SINAPI 93409</v>
          </cell>
        </row>
        <row r="570">
          <cell r="A570" t="str">
            <v>SINAPI 93416</v>
          </cell>
        </row>
        <row r="571">
          <cell r="A571" t="str">
            <v>SINAPI 93422</v>
          </cell>
        </row>
        <row r="572">
          <cell r="A572" t="str">
            <v>SINAPI 93428</v>
          </cell>
        </row>
        <row r="573">
          <cell r="A573" t="str">
            <v>SINAPI 93434</v>
          </cell>
        </row>
        <row r="574">
          <cell r="A574" t="str">
            <v>SINAPI 93440</v>
          </cell>
        </row>
        <row r="575">
          <cell r="A575" t="str">
            <v>SINAPI 95122</v>
          </cell>
        </row>
        <row r="576">
          <cell r="A576" t="str">
            <v>SINAPI 95128</v>
          </cell>
        </row>
        <row r="577">
          <cell r="A577" t="str">
            <v>SINAPI 95140</v>
          </cell>
        </row>
        <row r="578">
          <cell r="A578" t="str">
            <v>SINAPI 95213</v>
          </cell>
        </row>
        <row r="579">
          <cell r="A579" t="str">
            <v>SINAPI 95219</v>
          </cell>
        </row>
        <row r="580">
          <cell r="A580" t="str">
            <v>SINAPI 95259</v>
          </cell>
        </row>
        <row r="581">
          <cell r="A581" t="str">
            <v>SINAPI 95265</v>
          </cell>
        </row>
        <row r="582">
          <cell r="A582" t="str">
            <v>SINAPI 95271</v>
          </cell>
        </row>
        <row r="583">
          <cell r="A583" t="str">
            <v>SINAPI 95277</v>
          </cell>
        </row>
        <row r="584">
          <cell r="A584" t="str">
            <v>SINAPI 95283</v>
          </cell>
        </row>
        <row r="585">
          <cell r="A585" t="str">
            <v>SINAPI 95621</v>
          </cell>
        </row>
        <row r="586">
          <cell r="A586" t="str">
            <v>SINAPI 95632</v>
          </cell>
        </row>
        <row r="587">
          <cell r="A587" t="str">
            <v>SINAPI 95703</v>
          </cell>
        </row>
        <row r="588">
          <cell r="A588" t="str">
            <v>SINAPI 95709</v>
          </cell>
        </row>
        <row r="589">
          <cell r="A589" t="str">
            <v>SINAPI 95715</v>
          </cell>
        </row>
        <row r="590">
          <cell r="A590" t="str">
            <v>SINAPI 95721</v>
          </cell>
        </row>
        <row r="591">
          <cell r="A591" t="str">
            <v>SINAPI 95873</v>
          </cell>
        </row>
        <row r="592">
          <cell r="A592" t="str">
            <v>SINAPI 96014</v>
          </cell>
        </row>
        <row r="593">
          <cell r="A593" t="str">
            <v>SINAPI 96021</v>
          </cell>
        </row>
        <row r="594">
          <cell r="A594" t="str">
            <v>SINAPI 96029</v>
          </cell>
        </row>
        <row r="595">
          <cell r="A595" t="str">
            <v>SINAPI 96036</v>
          </cell>
        </row>
        <row r="596">
          <cell r="A596" t="str">
            <v>SINAPI 96155</v>
          </cell>
        </row>
        <row r="597">
          <cell r="A597" t="str">
            <v>SINAPI 96156</v>
          </cell>
        </row>
        <row r="598">
          <cell r="A598" t="str">
            <v>SINAPI 96159</v>
          </cell>
        </row>
        <row r="599">
          <cell r="A599" t="str">
            <v>SINAPI 96246</v>
          </cell>
        </row>
        <row r="600">
          <cell r="A600" t="str">
            <v>SINAPI 96302</v>
          </cell>
        </row>
        <row r="601">
          <cell r="A601" t="str">
            <v>SINAPI 96308</v>
          </cell>
        </row>
        <row r="602">
          <cell r="A602" t="str">
            <v>SINAPI 96464</v>
          </cell>
        </row>
        <row r="603">
          <cell r="A603" t="str">
            <v>SINAPI 98765</v>
          </cell>
        </row>
        <row r="604">
          <cell r="A604" t="str">
            <v>SINAPI 5089</v>
          </cell>
        </row>
        <row r="605">
          <cell r="A605" t="str">
            <v>SINAPI 5627</v>
          </cell>
        </row>
        <row r="606">
          <cell r="A606" t="str">
            <v>SINAPI 5628</v>
          </cell>
        </row>
        <row r="607">
          <cell r="A607" t="str">
            <v>SINAPI 5629</v>
          </cell>
        </row>
        <row r="608">
          <cell r="A608" t="str">
            <v>SINAPI 5630</v>
          </cell>
        </row>
        <row r="609">
          <cell r="A609" t="str">
            <v>SINAPI 5658</v>
          </cell>
        </row>
        <row r="610">
          <cell r="A610" t="str">
            <v>SINAPI 5664</v>
          </cell>
        </row>
        <row r="611">
          <cell r="A611" t="str">
            <v>SINAPI 5667</v>
          </cell>
        </row>
        <row r="612">
          <cell r="A612" t="str">
            <v>SINAPI 5668</v>
          </cell>
        </row>
        <row r="613">
          <cell r="A613" t="str">
            <v>SINAPI 5674</v>
          </cell>
        </row>
        <row r="614">
          <cell r="A614" t="str">
            <v>SINAPI 5692</v>
          </cell>
        </row>
        <row r="615">
          <cell r="A615" t="str">
            <v>SINAPI 5693</v>
          </cell>
        </row>
        <row r="616">
          <cell r="A616" t="str">
            <v>SINAPI 5695</v>
          </cell>
        </row>
        <row r="617">
          <cell r="A617" t="str">
            <v>SINAPI 5703</v>
          </cell>
        </row>
        <row r="618">
          <cell r="A618" t="str">
            <v>SINAPI 5705</v>
          </cell>
        </row>
        <row r="619">
          <cell r="A619" t="str">
            <v>SINAPI 5707</v>
          </cell>
        </row>
        <row r="620">
          <cell r="A620" t="str">
            <v>SINAPI 5710</v>
          </cell>
        </row>
        <row r="621">
          <cell r="A621" t="str">
            <v>SINAPI 5711</v>
          </cell>
        </row>
        <row r="622">
          <cell r="A622" t="str">
            <v>SINAPI 5714</v>
          </cell>
        </row>
        <row r="623">
          <cell r="A623" t="str">
            <v>SINAPI 5715</v>
          </cell>
        </row>
        <row r="624">
          <cell r="A624" t="str">
            <v>SINAPI 5718</v>
          </cell>
        </row>
        <row r="625">
          <cell r="A625" t="str">
            <v>SINAPI 5721</v>
          </cell>
        </row>
        <row r="626">
          <cell r="A626" t="str">
            <v>SINAPI 5722</v>
          </cell>
        </row>
        <row r="627">
          <cell r="A627" t="str">
            <v>SINAPI 5724</v>
          </cell>
        </row>
        <row r="628">
          <cell r="A628" t="str">
            <v>SINAPI 5727</v>
          </cell>
        </row>
        <row r="629">
          <cell r="A629" t="str">
            <v>SINAPI 5729</v>
          </cell>
        </row>
        <row r="630">
          <cell r="A630" t="str">
            <v>SINAPI 5730</v>
          </cell>
        </row>
        <row r="631">
          <cell r="A631" t="str">
            <v>SINAPI 5735</v>
          </cell>
        </row>
        <row r="632">
          <cell r="A632" t="str">
            <v>SINAPI 5736</v>
          </cell>
        </row>
        <row r="633">
          <cell r="A633" t="str">
            <v>SINAPI 5738</v>
          </cell>
        </row>
        <row r="634">
          <cell r="A634" t="str">
            <v>SINAPI 5739</v>
          </cell>
        </row>
        <row r="635">
          <cell r="A635" t="str">
            <v>SINAPI 5741</v>
          </cell>
        </row>
        <row r="636">
          <cell r="A636" t="str">
            <v>SINAPI 5742</v>
          </cell>
        </row>
        <row r="637">
          <cell r="A637" t="str">
            <v>SINAPI 5747</v>
          </cell>
        </row>
        <row r="638">
          <cell r="A638" t="str">
            <v>SINAPI 5751</v>
          </cell>
        </row>
        <row r="639">
          <cell r="A639" t="str">
            <v>SINAPI 5754</v>
          </cell>
        </row>
        <row r="640">
          <cell r="A640" t="str">
            <v>SINAPI 5763</v>
          </cell>
        </row>
        <row r="641">
          <cell r="A641" t="str">
            <v>SINAPI 5765</v>
          </cell>
        </row>
        <row r="642">
          <cell r="A642" t="str">
            <v>SINAPI 5766</v>
          </cell>
        </row>
        <row r="643">
          <cell r="A643" t="str">
            <v>SINAPI 5779</v>
          </cell>
        </row>
        <row r="644">
          <cell r="A644" t="str">
            <v>SINAPI 5787</v>
          </cell>
        </row>
        <row r="645">
          <cell r="A645" t="str">
            <v>SINAPI 5797</v>
          </cell>
        </row>
        <row r="646">
          <cell r="A646" t="str">
            <v>SINAPI 5800</v>
          </cell>
        </row>
        <row r="647">
          <cell r="A647" t="str">
            <v>SINAPI 7032</v>
          </cell>
        </row>
        <row r="648">
          <cell r="A648" t="str">
            <v>SINAPI 7033</v>
          </cell>
        </row>
        <row r="649">
          <cell r="A649" t="str">
            <v>SINAPI 7034</v>
          </cell>
        </row>
        <row r="650">
          <cell r="A650" t="str">
            <v>SINAPI 7035</v>
          </cell>
        </row>
        <row r="651">
          <cell r="A651" t="str">
            <v>SINAPI 7038</v>
          </cell>
        </row>
        <row r="652">
          <cell r="A652" t="str">
            <v>SINAPI 7039</v>
          </cell>
        </row>
        <row r="653">
          <cell r="A653" t="str">
            <v>SINAPI 7040</v>
          </cell>
        </row>
        <row r="654">
          <cell r="A654" t="str">
            <v>SINAPI 7044</v>
          </cell>
        </row>
        <row r="655">
          <cell r="A655" t="str">
            <v>SINAPI 7045</v>
          </cell>
        </row>
        <row r="656">
          <cell r="A656" t="str">
            <v>SINAPI 7046</v>
          </cell>
        </row>
        <row r="657">
          <cell r="A657" t="str">
            <v>SINAPI 7047</v>
          </cell>
        </row>
        <row r="658">
          <cell r="A658" t="str">
            <v>SINAPI 7051</v>
          </cell>
        </row>
        <row r="659">
          <cell r="A659" t="str">
            <v>SINAPI 7052</v>
          </cell>
        </row>
        <row r="660">
          <cell r="A660" t="str">
            <v>SINAPI 7053</v>
          </cell>
        </row>
        <row r="661">
          <cell r="A661" t="str">
            <v>SINAPI 7054</v>
          </cell>
        </row>
        <row r="662">
          <cell r="A662" t="str">
            <v>SINAPI 7058</v>
          </cell>
        </row>
        <row r="663">
          <cell r="A663" t="str">
            <v>SINAPI 7059</v>
          </cell>
        </row>
        <row r="664">
          <cell r="A664" t="str">
            <v>SINAPI 7060</v>
          </cell>
        </row>
        <row r="665">
          <cell r="A665" t="str">
            <v>SINAPI 7061</v>
          </cell>
        </row>
        <row r="666">
          <cell r="A666" t="str">
            <v>SINAPI 7063</v>
          </cell>
        </row>
        <row r="667">
          <cell r="A667" t="str">
            <v>SINAPI 7064</v>
          </cell>
        </row>
        <row r="668">
          <cell r="A668" t="str">
            <v>SINAPI 7065</v>
          </cell>
        </row>
        <row r="669">
          <cell r="A669" t="str">
            <v>SINAPI 7066</v>
          </cell>
        </row>
        <row r="670">
          <cell r="A670" t="str">
            <v>SINAPI 53786</v>
          </cell>
        </row>
        <row r="671">
          <cell r="A671" t="str">
            <v>SINAPI 53788</v>
          </cell>
        </row>
        <row r="672">
          <cell r="A672" t="str">
            <v>SINAPI 53792</v>
          </cell>
        </row>
        <row r="673">
          <cell r="A673" t="str">
            <v>SINAPI 53794</v>
          </cell>
        </row>
        <row r="674">
          <cell r="A674" t="str">
            <v>SINAPI 53797</v>
          </cell>
        </row>
        <row r="675">
          <cell r="A675" t="str">
            <v>SINAPI 53804</v>
          </cell>
        </row>
        <row r="676">
          <cell r="A676" t="str">
            <v>SINAPI 53806</v>
          </cell>
        </row>
        <row r="677">
          <cell r="A677" t="str">
            <v>SINAPI 53810</v>
          </cell>
        </row>
        <row r="678">
          <cell r="A678" t="str">
            <v>SINAPI 53814</v>
          </cell>
        </row>
        <row r="679">
          <cell r="A679" t="str">
            <v>SINAPI 53817</v>
          </cell>
        </row>
        <row r="680">
          <cell r="A680" t="str">
            <v>SINAPI 53818</v>
          </cell>
        </row>
        <row r="681">
          <cell r="A681" t="str">
            <v>SINAPI 53827</v>
          </cell>
        </row>
        <row r="682">
          <cell r="A682" t="str">
            <v>SINAPI 53829</v>
          </cell>
        </row>
        <row r="683">
          <cell r="A683" t="str">
            <v>SINAPI 53831</v>
          </cell>
        </row>
        <row r="684">
          <cell r="A684" t="str">
            <v>SINAPI 53840</v>
          </cell>
        </row>
        <row r="685">
          <cell r="A685" t="str">
            <v>SINAPI 53841</v>
          </cell>
        </row>
        <row r="686">
          <cell r="A686" t="str">
            <v>SINAPI 53849</v>
          </cell>
        </row>
        <row r="687">
          <cell r="A687" t="str">
            <v>SINAPI 53857</v>
          </cell>
        </row>
        <row r="688">
          <cell r="A688" t="str">
            <v>SINAPI 53858</v>
          </cell>
        </row>
        <row r="689">
          <cell r="A689" t="str">
            <v>SINAPI 53861</v>
          </cell>
        </row>
        <row r="690">
          <cell r="A690" t="str">
            <v>SINAPI 53863</v>
          </cell>
        </row>
        <row r="691">
          <cell r="A691" t="str">
            <v>SINAPI 53865</v>
          </cell>
        </row>
        <row r="692">
          <cell r="A692" t="str">
            <v>SINAPI 53866</v>
          </cell>
        </row>
        <row r="693">
          <cell r="A693" t="str">
            <v>SINAPI 53882</v>
          </cell>
        </row>
        <row r="694">
          <cell r="A694" t="str">
            <v>SINAPI 55263</v>
          </cell>
        </row>
        <row r="695">
          <cell r="A695" t="str">
            <v>SINAPI 73303</v>
          </cell>
        </row>
        <row r="696">
          <cell r="A696" t="str">
            <v>SINAPI 73307</v>
          </cell>
        </row>
        <row r="697">
          <cell r="A697" t="str">
            <v>SINAPI 73309</v>
          </cell>
        </row>
        <row r="698">
          <cell r="A698" t="str">
            <v>SINAPI 73311</v>
          </cell>
        </row>
        <row r="699">
          <cell r="A699" t="str">
            <v>SINAPI 73313</v>
          </cell>
        </row>
        <row r="700">
          <cell r="A700" t="str">
            <v>SINAPI 73315</v>
          </cell>
        </row>
        <row r="701">
          <cell r="A701" t="str">
            <v>SINAPI 73335</v>
          </cell>
        </row>
        <row r="702">
          <cell r="A702" t="str">
            <v>SINAPI 73340</v>
          </cell>
        </row>
        <row r="703">
          <cell r="A703" t="str">
            <v>SINAPI 83361</v>
          </cell>
        </row>
        <row r="704">
          <cell r="A704" t="str">
            <v>SINAPI 83761</v>
          </cell>
        </row>
        <row r="705">
          <cell r="A705" t="str">
            <v>SINAPI 83762</v>
          </cell>
        </row>
        <row r="706">
          <cell r="A706" t="str">
            <v>SINAPI 83763</v>
          </cell>
        </row>
        <row r="707">
          <cell r="A707" t="str">
            <v>SINAPI 83764</v>
          </cell>
        </row>
        <row r="708">
          <cell r="A708" t="str">
            <v>SINAPI 87026</v>
          </cell>
        </row>
        <row r="709">
          <cell r="A709" t="str">
            <v>SINAPI 87441</v>
          </cell>
        </row>
        <row r="710">
          <cell r="A710" t="str">
            <v>SINAPI 87442</v>
          </cell>
        </row>
        <row r="711">
          <cell r="A711" t="str">
            <v>SINAPI 87443</v>
          </cell>
        </row>
        <row r="712">
          <cell r="A712" t="str">
            <v>SINAPI 87444</v>
          </cell>
        </row>
        <row r="713">
          <cell r="A713" t="str">
            <v>SINAPI 88387</v>
          </cell>
        </row>
        <row r="714">
          <cell r="A714" t="str">
            <v>SINAPI 88389</v>
          </cell>
        </row>
        <row r="715">
          <cell r="A715" t="str">
            <v>SINAPI 88390</v>
          </cell>
        </row>
        <row r="716">
          <cell r="A716" t="str">
            <v>SINAPI 88391</v>
          </cell>
        </row>
        <row r="717">
          <cell r="A717" t="str">
            <v>SINAPI 88394</v>
          </cell>
        </row>
        <row r="718">
          <cell r="A718" t="str">
            <v>SINAPI 88395</v>
          </cell>
        </row>
        <row r="719">
          <cell r="A719" t="str">
            <v>SINAPI 88396</v>
          </cell>
        </row>
        <row r="720">
          <cell r="A720" t="str">
            <v>SINAPI 88397</v>
          </cell>
        </row>
        <row r="721">
          <cell r="A721" t="str">
            <v>SINAPI 88400</v>
          </cell>
        </row>
        <row r="722">
          <cell r="A722" t="str">
            <v>SINAPI 88401</v>
          </cell>
        </row>
        <row r="723">
          <cell r="A723" t="str">
            <v>SINAPI 88402</v>
          </cell>
        </row>
        <row r="724">
          <cell r="A724" t="str">
            <v>SINAPI 88403</v>
          </cell>
        </row>
        <row r="725">
          <cell r="A725" t="str">
            <v>SINAPI 88419</v>
          </cell>
        </row>
        <row r="726">
          <cell r="A726" t="str">
            <v>SINAPI 88422</v>
          </cell>
        </row>
        <row r="727">
          <cell r="A727" t="str">
            <v>SINAPI 88425</v>
          </cell>
        </row>
        <row r="728">
          <cell r="A728" t="str">
            <v>SINAPI 88427</v>
          </cell>
        </row>
        <row r="729">
          <cell r="A729" t="str">
            <v>SINAPI 88434</v>
          </cell>
        </row>
        <row r="730">
          <cell r="A730" t="str">
            <v>SINAPI 88435</v>
          </cell>
        </row>
        <row r="731">
          <cell r="A731" t="str">
            <v>SINAPI 88436</v>
          </cell>
        </row>
        <row r="732">
          <cell r="A732" t="str">
            <v>SINAPI 88437</v>
          </cell>
        </row>
        <row r="733">
          <cell r="A733" t="str">
            <v>SINAPI 88569</v>
          </cell>
        </row>
        <row r="734">
          <cell r="A734" t="str">
            <v>SINAPI 88570</v>
          </cell>
        </row>
        <row r="735">
          <cell r="A735" t="str">
            <v>SINAPI 88826</v>
          </cell>
        </row>
        <row r="736">
          <cell r="A736" t="str">
            <v>SINAPI 88827</v>
          </cell>
        </row>
        <row r="737">
          <cell r="A737" t="str">
            <v>SINAPI 88828</v>
          </cell>
        </row>
        <row r="738">
          <cell r="A738" t="str">
            <v>SINAPI 88829</v>
          </cell>
        </row>
        <row r="739">
          <cell r="A739" t="str">
            <v>SINAPI 88832</v>
          </cell>
        </row>
        <row r="740">
          <cell r="A740" t="str">
            <v>SINAPI 88834</v>
          </cell>
        </row>
        <row r="741">
          <cell r="A741" t="str">
            <v>SINAPI 88835</v>
          </cell>
        </row>
        <row r="742">
          <cell r="A742" t="str">
            <v>SINAPI 88836</v>
          </cell>
        </row>
        <row r="743">
          <cell r="A743" t="str">
            <v>SINAPI 88839</v>
          </cell>
        </row>
        <row r="744">
          <cell r="A744" t="str">
            <v>SINAPI 88840</v>
          </cell>
        </row>
        <row r="745">
          <cell r="A745" t="str">
            <v>SINAPI 88841</v>
          </cell>
        </row>
        <row r="746">
          <cell r="A746" t="str">
            <v>SINAPI 88842</v>
          </cell>
        </row>
        <row r="747">
          <cell r="A747" t="str">
            <v>SINAPI 88847</v>
          </cell>
        </row>
        <row r="748">
          <cell r="A748" t="str">
            <v>SINAPI 88848</v>
          </cell>
        </row>
        <row r="749">
          <cell r="A749" t="str">
            <v>SINAPI 88853</v>
          </cell>
        </row>
        <row r="750">
          <cell r="A750" t="str">
            <v>SINAPI 88854</v>
          </cell>
        </row>
        <row r="751">
          <cell r="A751" t="str">
            <v>SINAPI 88855</v>
          </cell>
        </row>
        <row r="752">
          <cell r="A752" t="str">
            <v>SINAPI 88856</v>
          </cell>
        </row>
        <row r="753">
          <cell r="A753" t="str">
            <v>SINAPI 88857</v>
          </cell>
        </row>
        <row r="754">
          <cell r="A754" t="str">
            <v>SINAPI 88858</v>
          </cell>
        </row>
        <row r="755">
          <cell r="A755" t="str">
            <v>SINAPI 88859</v>
          </cell>
        </row>
        <row r="756">
          <cell r="A756" t="str">
            <v>SINAPI 88860</v>
          </cell>
        </row>
        <row r="757">
          <cell r="A757" t="str">
            <v>SINAPI 88900</v>
          </cell>
        </row>
        <row r="758">
          <cell r="A758" t="str">
            <v>SINAPI 88902</v>
          </cell>
        </row>
        <row r="759">
          <cell r="A759" t="str">
            <v>SINAPI 88903</v>
          </cell>
        </row>
        <row r="760">
          <cell r="A760" t="str">
            <v>SINAPI 88904</v>
          </cell>
        </row>
        <row r="761">
          <cell r="A761" t="str">
            <v>SINAPI 89009</v>
          </cell>
        </row>
        <row r="762">
          <cell r="A762" t="str">
            <v>SINAPI 89010</v>
          </cell>
        </row>
        <row r="763">
          <cell r="A763" t="str">
            <v>SINAPI 89011</v>
          </cell>
        </row>
        <row r="764">
          <cell r="A764" t="str">
            <v>SINAPI 89012</v>
          </cell>
        </row>
        <row r="765">
          <cell r="A765" t="str">
            <v>SINAPI 89013</v>
          </cell>
        </row>
        <row r="766">
          <cell r="A766" t="str">
            <v>SINAPI 89014</v>
          </cell>
        </row>
        <row r="767">
          <cell r="A767" t="str">
            <v>SINAPI 89015</v>
          </cell>
        </row>
        <row r="768">
          <cell r="A768" t="str">
            <v>SINAPI 89016</v>
          </cell>
        </row>
        <row r="769">
          <cell r="A769" t="str">
            <v>SINAPI 89017</v>
          </cell>
        </row>
        <row r="770">
          <cell r="A770" t="str">
            <v>SINAPI 89018</v>
          </cell>
        </row>
        <row r="771">
          <cell r="A771" t="str">
            <v>SINAPI 89019</v>
          </cell>
        </row>
        <row r="772">
          <cell r="A772" t="str">
            <v>SINAPI 89020</v>
          </cell>
        </row>
        <row r="773">
          <cell r="A773" t="str">
            <v>SINAPI 89023</v>
          </cell>
        </row>
        <row r="774">
          <cell r="A774" t="str">
            <v>SINAPI 89024</v>
          </cell>
        </row>
        <row r="775">
          <cell r="A775" t="str">
            <v>SINAPI 89025</v>
          </cell>
        </row>
        <row r="776">
          <cell r="A776" t="str">
            <v>SINAPI 89026</v>
          </cell>
        </row>
        <row r="777">
          <cell r="A777" t="str">
            <v>SINAPI 89029</v>
          </cell>
        </row>
        <row r="778">
          <cell r="A778" t="str">
            <v>SINAPI 89030</v>
          </cell>
        </row>
        <row r="779">
          <cell r="A779" t="str">
            <v>SINAPI 89033</v>
          </cell>
        </row>
        <row r="780">
          <cell r="A780" t="str">
            <v>SINAPI 89034</v>
          </cell>
        </row>
        <row r="781">
          <cell r="A781" t="str">
            <v>SINAPI 89128</v>
          </cell>
        </row>
        <row r="782">
          <cell r="A782" t="str">
            <v>SINAPI 89129</v>
          </cell>
        </row>
        <row r="783">
          <cell r="A783" t="str">
            <v>SINAPI 89130</v>
          </cell>
        </row>
        <row r="784">
          <cell r="A784" t="str">
            <v>SINAPI 89131</v>
          </cell>
        </row>
        <row r="785">
          <cell r="A785" t="str">
            <v>SINAPI 89210</v>
          </cell>
        </row>
        <row r="786">
          <cell r="A786" t="str">
            <v>SINAPI 89211</v>
          </cell>
        </row>
        <row r="787">
          <cell r="A787" t="str">
            <v>SINAPI 89212</v>
          </cell>
        </row>
        <row r="788">
          <cell r="A788" t="str">
            <v>SINAPI 89213</v>
          </cell>
        </row>
        <row r="789">
          <cell r="A789" t="str">
            <v>SINAPI 89214</v>
          </cell>
        </row>
        <row r="790">
          <cell r="A790" t="str">
            <v>SINAPI 89215</v>
          </cell>
        </row>
        <row r="791">
          <cell r="A791" t="str">
            <v>SINAPI 89221</v>
          </cell>
        </row>
        <row r="792">
          <cell r="A792" t="str">
            <v>SINAPI 89222</v>
          </cell>
        </row>
        <row r="793">
          <cell r="A793" t="str">
            <v>SINAPI 89223</v>
          </cell>
        </row>
        <row r="794">
          <cell r="A794" t="str">
            <v>SINAPI 89224</v>
          </cell>
        </row>
        <row r="795">
          <cell r="A795" t="str">
            <v>SINAPI 89228</v>
          </cell>
        </row>
        <row r="796">
          <cell r="A796" t="str">
            <v>SINAPI 89229</v>
          </cell>
        </row>
        <row r="797">
          <cell r="A797" t="str">
            <v>SINAPI 89230</v>
          </cell>
        </row>
        <row r="798">
          <cell r="A798" t="str">
            <v>SINAPI 89231</v>
          </cell>
        </row>
        <row r="799">
          <cell r="A799" t="str">
            <v>SINAPI 89232</v>
          </cell>
        </row>
        <row r="800">
          <cell r="A800" t="str">
            <v>SINAPI 89233</v>
          </cell>
        </row>
        <row r="801">
          <cell r="A801" t="str">
            <v>SINAPI 89236</v>
          </cell>
        </row>
        <row r="802">
          <cell r="A802" t="str">
            <v>SINAPI 89237</v>
          </cell>
        </row>
        <row r="803">
          <cell r="A803" t="str">
            <v>SINAPI 89238</v>
          </cell>
        </row>
        <row r="804">
          <cell r="A804" t="str">
            <v>SINAPI 89239</v>
          </cell>
        </row>
        <row r="805">
          <cell r="A805" t="str">
            <v>SINAPI 89240</v>
          </cell>
        </row>
        <row r="806">
          <cell r="A806" t="str">
            <v>SINAPI 89241</v>
          </cell>
        </row>
        <row r="807">
          <cell r="A807" t="str">
            <v>SINAPI 89246</v>
          </cell>
        </row>
        <row r="808">
          <cell r="A808" t="str">
            <v>SINAPI 89247</v>
          </cell>
        </row>
        <row r="809">
          <cell r="A809" t="str">
            <v>SINAPI 89248</v>
          </cell>
        </row>
        <row r="810">
          <cell r="A810" t="str">
            <v>SINAPI 89249</v>
          </cell>
        </row>
        <row r="811">
          <cell r="A811" t="str">
            <v>SINAPI 89253</v>
          </cell>
        </row>
        <row r="812">
          <cell r="A812" t="str">
            <v>SINAPI 89254</v>
          </cell>
        </row>
        <row r="813">
          <cell r="A813" t="str">
            <v>SINAPI 89255</v>
          </cell>
        </row>
        <row r="814">
          <cell r="A814" t="str">
            <v>SINAPI 89256</v>
          </cell>
        </row>
        <row r="815">
          <cell r="A815" t="str">
            <v>SINAPI 89259</v>
          </cell>
        </row>
        <row r="816">
          <cell r="A816" t="str">
            <v>SINAPI 89260</v>
          </cell>
        </row>
        <row r="817">
          <cell r="A817" t="str">
            <v>SINAPI 89262</v>
          </cell>
        </row>
        <row r="818">
          <cell r="A818" t="str">
            <v>SINAPI 89264</v>
          </cell>
        </row>
        <row r="819">
          <cell r="A819" t="str">
            <v>SINAPI 89265</v>
          </cell>
        </row>
        <row r="820">
          <cell r="A820" t="str">
            <v>SINAPI 89266</v>
          </cell>
        </row>
        <row r="821">
          <cell r="A821" t="str">
            <v>SINAPI 89267</v>
          </cell>
        </row>
        <row r="822">
          <cell r="A822" t="str">
            <v>SINAPI 89268</v>
          </cell>
        </row>
        <row r="823">
          <cell r="A823" t="str">
            <v>SINAPI 89269</v>
          </cell>
        </row>
        <row r="824">
          <cell r="A824" t="str">
            <v>SINAPI 89270</v>
          </cell>
        </row>
        <row r="825">
          <cell r="A825" t="str">
            <v>SINAPI 89271</v>
          </cell>
        </row>
        <row r="826">
          <cell r="A826" t="str">
            <v>SINAPI 89274</v>
          </cell>
        </row>
        <row r="827">
          <cell r="A827" t="str">
            <v>SINAPI 89275</v>
          </cell>
        </row>
        <row r="828">
          <cell r="A828" t="str">
            <v>SINAPI 89276</v>
          </cell>
        </row>
        <row r="829">
          <cell r="A829" t="str">
            <v>SINAPI 89277</v>
          </cell>
        </row>
        <row r="830">
          <cell r="A830" t="str">
            <v>SINAPI 89280</v>
          </cell>
        </row>
        <row r="831">
          <cell r="A831" t="str">
            <v>SINAPI 89281</v>
          </cell>
        </row>
        <row r="832">
          <cell r="A832" t="str">
            <v>SINAPI 89870</v>
          </cell>
        </row>
        <row r="833">
          <cell r="A833" t="str">
            <v>SINAPI 89871</v>
          </cell>
        </row>
        <row r="834">
          <cell r="A834" t="str">
            <v>SINAPI 89872</v>
          </cell>
        </row>
        <row r="835">
          <cell r="A835" t="str">
            <v>SINAPI 89873</v>
          </cell>
        </row>
        <row r="836">
          <cell r="A836" t="str">
            <v>SINAPI 89874</v>
          </cell>
        </row>
        <row r="837">
          <cell r="A837" t="str">
            <v>SINAPI 89878</v>
          </cell>
        </row>
        <row r="838">
          <cell r="A838" t="str">
            <v>SINAPI 89879</v>
          </cell>
        </row>
        <row r="839">
          <cell r="A839" t="str">
            <v>SINAPI 89880</v>
          </cell>
        </row>
        <row r="840">
          <cell r="A840" t="str">
            <v>SINAPI 89881</v>
          </cell>
        </row>
        <row r="841">
          <cell r="A841" t="str">
            <v>SINAPI 89882</v>
          </cell>
        </row>
        <row r="842">
          <cell r="A842" t="str">
            <v>SINAPI 90582</v>
          </cell>
        </row>
        <row r="843">
          <cell r="A843" t="str">
            <v>SINAPI 90583</v>
          </cell>
        </row>
        <row r="844">
          <cell r="A844" t="str">
            <v>SINAPI 90584</v>
          </cell>
        </row>
        <row r="845">
          <cell r="A845" t="str">
            <v>SINAPI 90585</v>
          </cell>
        </row>
        <row r="846">
          <cell r="A846" t="str">
            <v>SINAPI 90621</v>
          </cell>
        </row>
        <row r="847">
          <cell r="A847" t="str">
            <v>SINAPI 90622</v>
          </cell>
        </row>
        <row r="848">
          <cell r="A848" t="str">
            <v>SINAPI 90623</v>
          </cell>
        </row>
        <row r="849">
          <cell r="A849" t="str">
            <v>SINAPI 90624</v>
          </cell>
        </row>
        <row r="850">
          <cell r="A850" t="str">
            <v>SINAPI 90627</v>
          </cell>
        </row>
        <row r="851">
          <cell r="A851" t="str">
            <v>SINAPI 90628</v>
          </cell>
        </row>
        <row r="852">
          <cell r="A852" t="str">
            <v>SINAPI 90629</v>
          </cell>
        </row>
        <row r="853">
          <cell r="A853" t="str">
            <v>SINAPI 90630</v>
          </cell>
        </row>
        <row r="854">
          <cell r="A854" t="str">
            <v>SINAPI 90633</v>
          </cell>
        </row>
        <row r="855">
          <cell r="A855" t="str">
            <v>SINAPI 90634</v>
          </cell>
        </row>
        <row r="856">
          <cell r="A856" t="str">
            <v>SINAPI 90635</v>
          </cell>
        </row>
        <row r="857">
          <cell r="A857" t="str">
            <v>SINAPI 90636</v>
          </cell>
        </row>
        <row r="858">
          <cell r="A858" t="str">
            <v>SINAPI 90639</v>
          </cell>
        </row>
        <row r="859">
          <cell r="A859" t="str">
            <v>SINAPI 90640</v>
          </cell>
        </row>
        <row r="860">
          <cell r="A860" t="str">
            <v>SINAPI 90641</v>
          </cell>
        </row>
        <row r="861">
          <cell r="A861" t="str">
            <v>SINAPI 90642</v>
          </cell>
        </row>
        <row r="862">
          <cell r="A862" t="str">
            <v>SINAPI 90646</v>
          </cell>
        </row>
        <row r="863">
          <cell r="A863" t="str">
            <v>SINAPI 90647</v>
          </cell>
        </row>
        <row r="864">
          <cell r="A864" t="str">
            <v>SINAPI 90648</v>
          </cell>
        </row>
        <row r="865">
          <cell r="A865" t="str">
            <v>SINAPI 90649</v>
          </cell>
        </row>
        <row r="866">
          <cell r="A866" t="str">
            <v>SINAPI 90652</v>
          </cell>
        </row>
        <row r="867">
          <cell r="A867" t="str">
            <v>SINAPI 90653</v>
          </cell>
        </row>
        <row r="868">
          <cell r="A868" t="str">
            <v>SINAPI 90654</v>
          </cell>
        </row>
        <row r="869">
          <cell r="A869" t="str">
            <v>SINAPI 90655</v>
          </cell>
        </row>
        <row r="870">
          <cell r="A870" t="str">
            <v>SINAPI 90658</v>
          </cell>
        </row>
        <row r="871">
          <cell r="A871" t="str">
            <v>SINAPI 90659</v>
          </cell>
        </row>
        <row r="872">
          <cell r="A872" t="str">
            <v>SINAPI 90660</v>
          </cell>
        </row>
        <row r="873">
          <cell r="A873" t="str">
            <v>SINAPI 90661</v>
          </cell>
        </row>
        <row r="874">
          <cell r="A874" t="str">
            <v>SINAPI 90664</v>
          </cell>
        </row>
        <row r="875">
          <cell r="A875" t="str">
            <v>SINAPI 90665</v>
          </cell>
        </row>
        <row r="876">
          <cell r="A876" t="str">
            <v>SINAPI 90666</v>
          </cell>
        </row>
        <row r="877">
          <cell r="A877" t="str">
            <v>SINAPI 90667</v>
          </cell>
        </row>
        <row r="878">
          <cell r="A878" t="str">
            <v>SINAPI 90670</v>
          </cell>
        </row>
        <row r="879">
          <cell r="A879" t="str">
            <v>SINAPI 90671</v>
          </cell>
        </row>
        <row r="880">
          <cell r="A880" t="str">
            <v>SINAPI 90672</v>
          </cell>
        </row>
        <row r="881">
          <cell r="A881" t="str">
            <v>SINAPI 90673</v>
          </cell>
        </row>
        <row r="882">
          <cell r="A882" t="str">
            <v>SINAPI 90676</v>
          </cell>
        </row>
        <row r="883">
          <cell r="A883" t="str">
            <v>SINAPI 90677</v>
          </cell>
        </row>
        <row r="884">
          <cell r="A884" t="str">
            <v>SINAPI 90678</v>
          </cell>
        </row>
        <row r="885">
          <cell r="A885" t="str">
            <v>SINAPI 90679</v>
          </cell>
        </row>
        <row r="886">
          <cell r="A886" t="str">
            <v>SINAPI 90682</v>
          </cell>
        </row>
        <row r="887">
          <cell r="A887" t="str">
            <v>SINAPI 90683</v>
          </cell>
        </row>
        <row r="888">
          <cell r="A888" t="str">
            <v>SINAPI 90684</v>
          </cell>
        </row>
        <row r="889">
          <cell r="A889" t="str">
            <v>SINAPI 90685</v>
          </cell>
        </row>
        <row r="890">
          <cell r="A890" t="str">
            <v>SINAPI 90688</v>
          </cell>
        </row>
        <row r="891">
          <cell r="A891" t="str">
            <v>SINAPI 90689</v>
          </cell>
        </row>
        <row r="892">
          <cell r="A892" t="str">
            <v>SINAPI 90690</v>
          </cell>
        </row>
        <row r="893">
          <cell r="A893" t="str">
            <v>SINAPI 90691</v>
          </cell>
        </row>
        <row r="894">
          <cell r="A894" t="str">
            <v>SINAPI 90957</v>
          </cell>
        </row>
        <row r="895">
          <cell r="A895" t="str">
            <v>SINAPI 90958</v>
          </cell>
        </row>
        <row r="896">
          <cell r="A896" t="str">
            <v>SINAPI 90960</v>
          </cell>
        </row>
        <row r="897">
          <cell r="A897" t="str">
            <v>SINAPI 90961</v>
          </cell>
        </row>
        <row r="898">
          <cell r="A898" t="str">
            <v>SINAPI 90962</v>
          </cell>
        </row>
        <row r="899">
          <cell r="A899" t="str">
            <v>SINAPI 90963</v>
          </cell>
        </row>
        <row r="900">
          <cell r="A900" t="str">
            <v>SINAPI 90968</v>
          </cell>
        </row>
        <row r="901">
          <cell r="A901" t="str">
            <v>SINAPI 90969</v>
          </cell>
        </row>
        <row r="902">
          <cell r="A902" t="str">
            <v>SINAPI 90970</v>
          </cell>
        </row>
        <row r="903">
          <cell r="A903" t="str">
            <v>SINAPI 90971</v>
          </cell>
        </row>
        <row r="904">
          <cell r="A904" t="str">
            <v>SINAPI 90975</v>
          </cell>
        </row>
        <row r="905">
          <cell r="A905" t="str">
            <v>SINAPI 90976</v>
          </cell>
        </row>
        <row r="906">
          <cell r="A906" t="str">
            <v>SINAPI 90977</v>
          </cell>
        </row>
        <row r="907">
          <cell r="A907" t="str">
            <v>SINAPI 90978</v>
          </cell>
        </row>
        <row r="908">
          <cell r="A908" t="str">
            <v>SINAPI 90992</v>
          </cell>
        </row>
        <row r="909">
          <cell r="A909" t="str">
            <v>SINAPI 90993</v>
          </cell>
        </row>
        <row r="910">
          <cell r="A910" t="str">
            <v>SINAPI 90994</v>
          </cell>
        </row>
        <row r="911">
          <cell r="A911" t="str">
            <v>SINAPI 90995</v>
          </cell>
        </row>
        <row r="912">
          <cell r="A912" t="str">
            <v>SINAPI 91021</v>
          </cell>
        </row>
        <row r="913">
          <cell r="A913" t="str">
            <v>SINAPI 91026</v>
          </cell>
        </row>
        <row r="914">
          <cell r="A914" t="str">
            <v>SINAPI 91027</v>
          </cell>
        </row>
        <row r="915">
          <cell r="A915" t="str">
            <v>SINAPI 91028</v>
          </cell>
        </row>
        <row r="916">
          <cell r="A916" t="str">
            <v>SINAPI 91029</v>
          </cell>
        </row>
        <row r="917">
          <cell r="A917" t="str">
            <v>SINAPI 91030</v>
          </cell>
        </row>
        <row r="918">
          <cell r="A918" t="str">
            <v>SINAPI 91273</v>
          </cell>
        </row>
        <row r="919">
          <cell r="A919" t="str">
            <v>SINAPI 91274</v>
          </cell>
        </row>
        <row r="920">
          <cell r="A920" t="str">
            <v>SINAPI 91275</v>
          </cell>
        </row>
        <row r="921">
          <cell r="A921" t="str">
            <v>SINAPI 91276</v>
          </cell>
        </row>
        <row r="922">
          <cell r="A922" t="str">
            <v>SINAPI 91279</v>
          </cell>
        </row>
        <row r="923">
          <cell r="A923" t="str">
            <v>SINAPI 91280</v>
          </cell>
        </row>
        <row r="924">
          <cell r="A924" t="str">
            <v>SINAPI 91281</v>
          </cell>
        </row>
        <row r="925">
          <cell r="A925" t="str">
            <v>SINAPI 91282</v>
          </cell>
        </row>
        <row r="926">
          <cell r="A926" t="str">
            <v>SINAPI 91354</v>
          </cell>
        </row>
        <row r="927">
          <cell r="A927" t="str">
            <v>SINAPI 91355</v>
          </cell>
        </row>
        <row r="928">
          <cell r="A928" t="str">
            <v>SINAPI 91356</v>
          </cell>
        </row>
        <row r="929">
          <cell r="A929" t="str">
            <v>SINAPI 91359</v>
          </cell>
        </row>
        <row r="930">
          <cell r="A930" t="str">
            <v>SINAPI 91360</v>
          </cell>
        </row>
        <row r="931">
          <cell r="A931" t="str">
            <v>SINAPI 91361</v>
          </cell>
        </row>
        <row r="932">
          <cell r="A932" t="str">
            <v>SINAPI 91367</v>
          </cell>
        </row>
        <row r="933">
          <cell r="A933" t="str">
            <v>SINAPI 91368</v>
          </cell>
        </row>
        <row r="934">
          <cell r="A934" t="str">
            <v>SINAPI 91369</v>
          </cell>
        </row>
        <row r="935">
          <cell r="A935" t="str">
            <v>SINAPI 91375</v>
          </cell>
        </row>
        <row r="936">
          <cell r="A936" t="str">
            <v>SINAPI 91376</v>
          </cell>
        </row>
        <row r="937">
          <cell r="A937" t="str">
            <v>SINAPI 91377</v>
          </cell>
        </row>
        <row r="938">
          <cell r="A938" t="str">
            <v>SINAPI 91380</v>
          </cell>
        </row>
        <row r="939">
          <cell r="A939" t="str">
            <v>SINAPI 91381</v>
          </cell>
        </row>
        <row r="940">
          <cell r="A940" t="str">
            <v>SINAPI 91382</v>
          </cell>
        </row>
        <row r="941">
          <cell r="A941" t="str">
            <v>SINAPI 91383</v>
          </cell>
        </row>
        <row r="942">
          <cell r="A942" t="str">
            <v>SINAPI 91384</v>
          </cell>
        </row>
        <row r="943">
          <cell r="A943" t="str">
            <v>SINAPI 91390</v>
          </cell>
        </row>
        <row r="944">
          <cell r="A944" t="str">
            <v>SINAPI 91391</v>
          </cell>
        </row>
        <row r="945">
          <cell r="A945" t="str">
            <v>SINAPI 91392</v>
          </cell>
        </row>
        <row r="946">
          <cell r="A946" t="str">
            <v>SINAPI 91396</v>
          </cell>
        </row>
        <row r="947">
          <cell r="A947" t="str">
            <v>SINAPI 91397</v>
          </cell>
        </row>
        <row r="948">
          <cell r="A948" t="str">
            <v>SINAPI 91398</v>
          </cell>
        </row>
        <row r="949">
          <cell r="A949" t="str">
            <v>SINAPI 91402</v>
          </cell>
        </row>
        <row r="950">
          <cell r="A950" t="str">
            <v>SINAPI 91466</v>
          </cell>
        </row>
        <row r="951">
          <cell r="A951" t="str">
            <v>SINAPI 91467</v>
          </cell>
        </row>
        <row r="952">
          <cell r="A952" t="str">
            <v>SINAPI 91468</v>
          </cell>
        </row>
        <row r="953">
          <cell r="A953" t="str">
            <v>SINAPI 91469</v>
          </cell>
        </row>
        <row r="954">
          <cell r="A954" t="str">
            <v>SINAPI 91484</v>
          </cell>
        </row>
        <row r="955">
          <cell r="A955" t="str">
            <v>SINAPI 91485</v>
          </cell>
        </row>
        <row r="956">
          <cell r="A956" t="str">
            <v>SINAPI 91529</v>
          </cell>
        </row>
        <row r="957">
          <cell r="A957" t="str">
            <v>SINAPI 91530</v>
          </cell>
        </row>
        <row r="958">
          <cell r="A958" t="str">
            <v>SINAPI 91531</v>
          </cell>
        </row>
        <row r="959">
          <cell r="A959" t="str">
            <v>SINAPI 91532</v>
          </cell>
        </row>
        <row r="960">
          <cell r="A960" t="str">
            <v>SINAPI 91629</v>
          </cell>
        </row>
        <row r="961">
          <cell r="A961" t="str">
            <v>SINAPI 91630</v>
          </cell>
        </row>
        <row r="962">
          <cell r="A962" t="str">
            <v>SINAPI 91631</v>
          </cell>
        </row>
        <row r="963">
          <cell r="A963" t="str">
            <v>SINAPI 91632</v>
          </cell>
        </row>
        <row r="964">
          <cell r="A964" t="str">
            <v>SINAPI 91633</v>
          </cell>
        </row>
        <row r="965">
          <cell r="A965" t="str">
            <v>SINAPI 91640</v>
          </cell>
        </row>
        <row r="966">
          <cell r="A966" t="str">
            <v>SINAPI 91641</v>
          </cell>
        </row>
        <row r="967">
          <cell r="A967" t="str">
            <v>SINAPI 91642</v>
          </cell>
        </row>
        <row r="968">
          <cell r="A968" t="str">
            <v>SINAPI 91643</v>
          </cell>
        </row>
        <row r="969">
          <cell r="A969" t="str">
            <v>SINAPI 91644</v>
          </cell>
        </row>
        <row r="970">
          <cell r="A970" t="str">
            <v>SINAPI 91688</v>
          </cell>
        </row>
        <row r="971">
          <cell r="A971" t="str">
            <v>SINAPI 91689</v>
          </cell>
        </row>
        <row r="972">
          <cell r="A972" t="str">
            <v>SINAPI 91690</v>
          </cell>
        </row>
        <row r="973">
          <cell r="A973" t="str">
            <v>SINAPI 91691</v>
          </cell>
        </row>
        <row r="974">
          <cell r="A974" t="str">
            <v>SINAPI 92040</v>
          </cell>
        </row>
        <row r="975">
          <cell r="A975" t="str">
            <v>SINAPI 92041</v>
          </cell>
        </row>
        <row r="976">
          <cell r="A976" t="str">
            <v>SINAPI 92042</v>
          </cell>
        </row>
        <row r="977">
          <cell r="A977" t="str">
            <v>SINAPI 92101</v>
          </cell>
        </row>
        <row r="978">
          <cell r="A978" t="str">
            <v>SINAPI 92102</v>
          </cell>
        </row>
        <row r="979">
          <cell r="A979" t="str">
            <v>SINAPI 92103</v>
          </cell>
        </row>
        <row r="980">
          <cell r="A980" t="str">
            <v>SINAPI 92104</v>
          </cell>
        </row>
        <row r="981">
          <cell r="A981" t="str">
            <v>SINAPI 92105</v>
          </cell>
        </row>
        <row r="982">
          <cell r="A982" t="str">
            <v>SINAPI 92108</v>
          </cell>
        </row>
        <row r="983">
          <cell r="A983" t="str">
            <v>SINAPI 92109</v>
          </cell>
        </row>
        <row r="984">
          <cell r="A984" t="str">
            <v>SINAPI 92110</v>
          </cell>
        </row>
        <row r="985">
          <cell r="A985" t="str">
            <v>SINAPI 92111</v>
          </cell>
        </row>
        <row r="986">
          <cell r="A986" t="str">
            <v>SINAPI 92114</v>
          </cell>
        </row>
        <row r="987">
          <cell r="A987" t="str">
            <v>SINAPI 92115</v>
          </cell>
        </row>
        <row r="988">
          <cell r="A988" t="str">
            <v>SINAPI 92116</v>
          </cell>
        </row>
        <row r="989">
          <cell r="A989" t="str">
            <v>SINAPI 92133</v>
          </cell>
        </row>
        <row r="990">
          <cell r="A990" t="str">
            <v>SINAPI 92134</v>
          </cell>
        </row>
        <row r="991">
          <cell r="A991" t="str">
            <v>SINAPI 92135</v>
          </cell>
        </row>
        <row r="992">
          <cell r="A992" t="str">
            <v>SINAPI 92136</v>
          </cell>
        </row>
        <row r="993">
          <cell r="A993" t="str">
            <v>SINAPI 92137</v>
          </cell>
        </row>
        <row r="994">
          <cell r="A994" t="str">
            <v>SINAPI 92140</v>
          </cell>
        </row>
        <row r="995">
          <cell r="A995" t="str">
            <v>SINAPI 92141</v>
          </cell>
        </row>
        <row r="996">
          <cell r="A996" t="str">
            <v>SINAPI 92142</v>
          </cell>
        </row>
        <row r="997">
          <cell r="A997" t="str">
            <v>SINAPI 92143</v>
          </cell>
        </row>
        <row r="998">
          <cell r="A998" t="str">
            <v>SINAPI 92144</v>
          </cell>
        </row>
        <row r="999">
          <cell r="A999" t="str">
            <v>SINAPI 92237</v>
          </cell>
        </row>
        <row r="1000">
          <cell r="A1000" t="str">
            <v>SINAPI 92238</v>
          </cell>
        </row>
        <row r="1001">
          <cell r="A1001" t="str">
            <v>SINAPI 92239</v>
          </cell>
        </row>
        <row r="1002">
          <cell r="A1002" t="str">
            <v>SINAPI 92240</v>
          </cell>
        </row>
        <row r="1003">
          <cell r="A1003" t="str">
            <v>SINAPI 92241</v>
          </cell>
        </row>
        <row r="1004">
          <cell r="A1004" t="str">
            <v>SINAPI 92712</v>
          </cell>
        </row>
        <row r="1005">
          <cell r="A1005" t="str">
            <v>SINAPI 92713</v>
          </cell>
        </row>
        <row r="1006">
          <cell r="A1006" t="str">
            <v>SINAPI 92714</v>
          </cell>
        </row>
        <row r="1007">
          <cell r="A1007" t="str">
            <v>SINAPI 92715</v>
          </cell>
        </row>
        <row r="1008">
          <cell r="A1008" t="str">
            <v>SINAPI 92956</v>
          </cell>
        </row>
        <row r="1009">
          <cell r="A1009" t="str">
            <v>SINAPI 92957</v>
          </cell>
        </row>
        <row r="1010">
          <cell r="A1010" t="str">
            <v>SINAPI 92958</v>
          </cell>
        </row>
        <row r="1011">
          <cell r="A1011" t="str">
            <v>SINAPI 92959</v>
          </cell>
        </row>
        <row r="1012">
          <cell r="A1012" t="str">
            <v>SINAPI 92963</v>
          </cell>
        </row>
        <row r="1013">
          <cell r="A1013" t="str">
            <v>SINAPI 92964</v>
          </cell>
        </row>
        <row r="1014">
          <cell r="A1014" t="str">
            <v>SINAPI 92965</v>
          </cell>
        </row>
        <row r="1015">
          <cell r="A1015" t="str">
            <v>SINAPI 93220</v>
          </cell>
        </row>
        <row r="1016">
          <cell r="A1016" t="str">
            <v>SINAPI 93221</v>
          </cell>
        </row>
        <row r="1017">
          <cell r="A1017" t="str">
            <v>SINAPI 93222</v>
          </cell>
        </row>
        <row r="1018">
          <cell r="A1018" t="str">
            <v>SINAPI 93223</v>
          </cell>
        </row>
        <row r="1019">
          <cell r="A1019" t="str">
            <v>SINAPI 93229</v>
          </cell>
        </row>
        <row r="1020">
          <cell r="A1020" t="str">
            <v>SINAPI 93230</v>
          </cell>
        </row>
        <row r="1021">
          <cell r="A1021" t="str">
            <v>SINAPI 93231</v>
          </cell>
        </row>
        <row r="1022">
          <cell r="A1022" t="str">
            <v>SINAPI 93232</v>
          </cell>
        </row>
        <row r="1023">
          <cell r="A1023" t="str">
            <v>SINAPI 93235</v>
          </cell>
        </row>
        <row r="1024">
          <cell r="A1024" t="str">
            <v>SINAPI 93238</v>
          </cell>
        </row>
        <row r="1025">
          <cell r="A1025" t="str">
            <v>SINAPI 93239</v>
          </cell>
        </row>
        <row r="1026">
          <cell r="A1026" t="str">
            <v>SINAPI 93240</v>
          </cell>
        </row>
        <row r="1027">
          <cell r="A1027" t="str">
            <v>SINAPI 93267</v>
          </cell>
        </row>
        <row r="1028">
          <cell r="A1028" t="str">
            <v>SINAPI 93269</v>
          </cell>
        </row>
        <row r="1029">
          <cell r="A1029" t="str">
            <v>SINAPI 93270</v>
          </cell>
        </row>
        <row r="1030">
          <cell r="A1030" t="str">
            <v>SINAPI 93271</v>
          </cell>
        </row>
        <row r="1031">
          <cell r="A1031" t="str">
            <v>SINAPI 93277</v>
          </cell>
        </row>
        <row r="1032">
          <cell r="A1032" t="str">
            <v>SINAPI 93278</v>
          </cell>
        </row>
        <row r="1033">
          <cell r="A1033" t="str">
            <v>SINAPI 93279</v>
          </cell>
        </row>
        <row r="1034">
          <cell r="A1034" t="str">
            <v>SINAPI 93280</v>
          </cell>
        </row>
        <row r="1035">
          <cell r="A1035" t="str">
            <v>SINAPI 93283</v>
          </cell>
        </row>
        <row r="1036">
          <cell r="A1036" t="str">
            <v>SINAPI 93284</v>
          </cell>
        </row>
        <row r="1037">
          <cell r="A1037" t="str">
            <v>SINAPI 93285</v>
          </cell>
        </row>
        <row r="1038">
          <cell r="A1038" t="str">
            <v>SINAPI 93286</v>
          </cell>
        </row>
        <row r="1039">
          <cell r="A1039" t="str">
            <v>SINAPI 93296</v>
          </cell>
        </row>
        <row r="1040">
          <cell r="A1040" t="str">
            <v>SINAPI 93397</v>
          </cell>
        </row>
        <row r="1041">
          <cell r="A1041" t="str">
            <v>SINAPI 93398</v>
          </cell>
        </row>
        <row r="1042">
          <cell r="A1042" t="str">
            <v>SINAPI 93399</v>
          </cell>
        </row>
        <row r="1043">
          <cell r="A1043" t="str">
            <v>SINAPI 93400</v>
          </cell>
        </row>
        <row r="1044">
          <cell r="A1044" t="str">
            <v>SINAPI 93401</v>
          </cell>
        </row>
        <row r="1045">
          <cell r="A1045" t="str">
            <v>SINAPI 93404</v>
          </cell>
        </row>
        <row r="1046">
          <cell r="A1046" t="str">
            <v>SINAPI 93405</v>
          </cell>
        </row>
        <row r="1047">
          <cell r="A1047" t="str">
            <v>SINAPI 93406</v>
          </cell>
        </row>
        <row r="1048">
          <cell r="A1048" t="str">
            <v>SINAPI 93407</v>
          </cell>
        </row>
        <row r="1049">
          <cell r="A1049" t="str">
            <v>SINAPI 93411</v>
          </cell>
        </row>
        <row r="1050">
          <cell r="A1050" t="str">
            <v>SINAPI 93412</v>
          </cell>
        </row>
        <row r="1051">
          <cell r="A1051" t="str">
            <v>SINAPI 93413</v>
          </cell>
        </row>
        <row r="1052">
          <cell r="A1052" t="str">
            <v>SINAPI 93414</v>
          </cell>
        </row>
        <row r="1053">
          <cell r="A1053" t="str">
            <v>SINAPI 93417</v>
          </cell>
        </row>
        <row r="1054">
          <cell r="A1054" t="str">
            <v>SINAPI 93418</v>
          </cell>
        </row>
        <row r="1055">
          <cell r="A1055" t="str">
            <v>SINAPI 93419</v>
          </cell>
        </row>
        <row r="1056">
          <cell r="A1056" t="str">
            <v>SINAPI 93420</v>
          </cell>
        </row>
        <row r="1057">
          <cell r="A1057" t="str">
            <v>SINAPI 93423</v>
          </cell>
        </row>
        <row r="1058">
          <cell r="A1058" t="str">
            <v>SINAPI 93424</v>
          </cell>
        </row>
        <row r="1059">
          <cell r="A1059" t="str">
            <v>SINAPI 93425</v>
          </cell>
        </row>
        <row r="1060">
          <cell r="A1060" t="str">
            <v>SINAPI 93426</v>
          </cell>
        </row>
        <row r="1061">
          <cell r="A1061" t="str">
            <v>SINAPI 93429</v>
          </cell>
        </row>
        <row r="1062">
          <cell r="A1062" t="str">
            <v>SINAPI 93430</v>
          </cell>
        </row>
        <row r="1063">
          <cell r="A1063" t="str">
            <v>SINAPI 93431</v>
          </cell>
        </row>
        <row r="1064">
          <cell r="A1064" t="str">
            <v>SINAPI 93432</v>
          </cell>
        </row>
        <row r="1065">
          <cell r="A1065" t="str">
            <v>SINAPI 93435</v>
          </cell>
        </row>
        <row r="1066">
          <cell r="A1066" t="str">
            <v>SINAPI 93436</v>
          </cell>
        </row>
        <row r="1067">
          <cell r="A1067" t="str">
            <v>SINAPI 93437</v>
          </cell>
        </row>
        <row r="1068">
          <cell r="A1068" t="str">
            <v>SINAPI 93438</v>
          </cell>
        </row>
        <row r="1069">
          <cell r="A1069" t="str">
            <v>SINAPI 95114</v>
          </cell>
        </row>
        <row r="1070">
          <cell r="A1070" t="str">
            <v>SINAPI 95115</v>
          </cell>
        </row>
        <row r="1071">
          <cell r="A1071" t="str">
            <v>SINAPI 95116</v>
          </cell>
        </row>
        <row r="1072">
          <cell r="A1072" t="str">
            <v>SINAPI 95117</v>
          </cell>
        </row>
        <row r="1073">
          <cell r="A1073" t="str">
            <v>SINAPI 95118</v>
          </cell>
        </row>
        <row r="1074">
          <cell r="A1074" t="str">
            <v>SINAPI 95119</v>
          </cell>
        </row>
        <row r="1075">
          <cell r="A1075" t="str">
            <v>SINAPI 95120</v>
          </cell>
        </row>
        <row r="1076">
          <cell r="A1076" t="str">
            <v>SINAPI 95123</v>
          </cell>
        </row>
        <row r="1077">
          <cell r="A1077" t="str">
            <v>SINAPI 95124</v>
          </cell>
        </row>
        <row r="1078">
          <cell r="A1078" t="str">
            <v>SINAPI 95125</v>
          </cell>
        </row>
        <row r="1079">
          <cell r="A1079" t="str">
            <v>SINAPI 95126</v>
          </cell>
        </row>
        <row r="1080">
          <cell r="A1080" t="str">
            <v>SINAPI 95129</v>
          </cell>
        </row>
        <row r="1081">
          <cell r="A1081" t="str">
            <v>SINAPI 95130</v>
          </cell>
        </row>
        <row r="1082">
          <cell r="A1082" t="str">
            <v>SINAPI 95131</v>
          </cell>
        </row>
        <row r="1083">
          <cell r="A1083" t="str">
            <v>SINAPI 95132</v>
          </cell>
        </row>
        <row r="1084">
          <cell r="A1084" t="str">
            <v>SINAPI 95136</v>
          </cell>
        </row>
        <row r="1085">
          <cell r="A1085" t="str">
            <v>SINAPI 95137</v>
          </cell>
        </row>
        <row r="1086">
          <cell r="A1086" t="str">
            <v>SINAPI 95138</v>
          </cell>
        </row>
        <row r="1087">
          <cell r="A1087" t="str">
            <v>SINAPI 95208</v>
          </cell>
        </row>
        <row r="1088">
          <cell r="A1088" t="str">
            <v>SINAPI 95209</v>
          </cell>
        </row>
        <row r="1089">
          <cell r="A1089" t="str">
            <v>SINAPI 95210</v>
          </cell>
        </row>
        <row r="1090">
          <cell r="A1090" t="str">
            <v>SINAPI 95211</v>
          </cell>
        </row>
        <row r="1091">
          <cell r="A1091" t="str">
            <v>SINAPI 95214</v>
          </cell>
        </row>
        <row r="1092">
          <cell r="A1092" t="str">
            <v>SINAPI 95215</v>
          </cell>
        </row>
        <row r="1093">
          <cell r="A1093" t="str">
            <v>SINAPI 95216</v>
          </cell>
        </row>
        <row r="1094">
          <cell r="A1094" t="str">
            <v>SINAPI 95217</v>
          </cell>
        </row>
        <row r="1095">
          <cell r="A1095" t="str">
            <v>SINAPI 95255</v>
          </cell>
        </row>
        <row r="1096">
          <cell r="A1096" t="str">
            <v>SINAPI 95256</v>
          </cell>
        </row>
        <row r="1097">
          <cell r="A1097" t="str">
            <v>SINAPI 95257</v>
          </cell>
        </row>
        <row r="1098">
          <cell r="A1098" t="str">
            <v>SINAPI 95260</v>
          </cell>
        </row>
        <row r="1099">
          <cell r="A1099" t="str">
            <v>SINAPI 95261</v>
          </cell>
        </row>
        <row r="1100">
          <cell r="A1100" t="str">
            <v>SINAPI 95262</v>
          </cell>
        </row>
        <row r="1101">
          <cell r="A1101" t="str">
            <v>SINAPI 95263</v>
          </cell>
        </row>
        <row r="1102">
          <cell r="A1102" t="str">
            <v>SINAPI 95266</v>
          </cell>
        </row>
        <row r="1103">
          <cell r="A1103" t="str">
            <v>SINAPI 95267</v>
          </cell>
        </row>
        <row r="1104">
          <cell r="A1104" t="str">
            <v>SINAPI 95268</v>
          </cell>
        </row>
        <row r="1105">
          <cell r="A1105" t="str">
            <v>SINAPI 95269</v>
          </cell>
        </row>
        <row r="1106">
          <cell r="A1106" t="str">
            <v>SINAPI 95272</v>
          </cell>
        </row>
        <row r="1107">
          <cell r="A1107" t="str">
            <v>SINAPI 95273</v>
          </cell>
        </row>
        <row r="1108">
          <cell r="A1108" t="str">
            <v>SINAPI 95274</v>
          </cell>
        </row>
        <row r="1109">
          <cell r="A1109" t="str">
            <v>SINAPI 95275</v>
          </cell>
        </row>
        <row r="1110">
          <cell r="A1110" t="str">
            <v>SINAPI 95278</v>
          </cell>
        </row>
        <row r="1111">
          <cell r="A1111" t="str">
            <v>SINAPI 95279</v>
          </cell>
        </row>
        <row r="1112">
          <cell r="A1112" t="str">
            <v>SINAPI 95280</v>
          </cell>
        </row>
        <row r="1113">
          <cell r="A1113" t="str">
            <v>SINAPI 95281</v>
          </cell>
        </row>
        <row r="1114">
          <cell r="A1114" t="str">
            <v>SINAPI 95617</v>
          </cell>
        </row>
        <row r="1115">
          <cell r="A1115" t="str">
            <v>SINAPI 95618</v>
          </cell>
        </row>
        <row r="1116">
          <cell r="A1116" t="str">
            <v>SINAPI 95619</v>
          </cell>
        </row>
        <row r="1117">
          <cell r="A1117" t="str">
            <v>SINAPI 95627</v>
          </cell>
        </row>
        <row r="1118">
          <cell r="A1118" t="str">
            <v>SINAPI 95628</v>
          </cell>
        </row>
        <row r="1119">
          <cell r="A1119" t="str">
            <v>SINAPI 95629</v>
          </cell>
        </row>
        <row r="1120">
          <cell r="A1120" t="str">
            <v>SINAPI 95630</v>
          </cell>
        </row>
        <row r="1121">
          <cell r="A1121" t="str">
            <v>SINAPI 95698</v>
          </cell>
        </row>
        <row r="1122">
          <cell r="A1122" t="str">
            <v>SINAPI 95699</v>
          </cell>
        </row>
        <row r="1123">
          <cell r="A1123" t="str">
            <v>SINAPI 95700</v>
          </cell>
        </row>
        <row r="1124">
          <cell r="A1124" t="str">
            <v>SINAPI 95701</v>
          </cell>
        </row>
        <row r="1125">
          <cell r="A1125" t="str">
            <v>SINAPI 95704</v>
          </cell>
        </row>
        <row r="1126">
          <cell r="A1126" t="str">
            <v>SINAPI 95705</v>
          </cell>
        </row>
        <row r="1127">
          <cell r="A1127" t="str">
            <v>SINAPI 95706</v>
          </cell>
        </row>
        <row r="1128">
          <cell r="A1128" t="str">
            <v>SINAPI 95707</v>
          </cell>
        </row>
        <row r="1129">
          <cell r="A1129" t="str">
            <v>SINAPI 95710</v>
          </cell>
        </row>
        <row r="1130">
          <cell r="A1130" t="str">
            <v>SINAPI 95711</v>
          </cell>
        </row>
        <row r="1131">
          <cell r="A1131" t="str">
            <v>SINAPI 95712</v>
          </cell>
        </row>
        <row r="1132">
          <cell r="A1132" t="str">
            <v>SINAPI 95713</v>
          </cell>
        </row>
        <row r="1133">
          <cell r="A1133" t="str">
            <v>SINAPI 95716</v>
          </cell>
        </row>
        <row r="1134">
          <cell r="A1134" t="str">
            <v>SINAPI 95717</v>
          </cell>
        </row>
        <row r="1135">
          <cell r="A1135" t="str">
            <v>SINAPI 95718</v>
          </cell>
        </row>
        <row r="1136">
          <cell r="A1136" t="str">
            <v>SINAPI 95719</v>
          </cell>
        </row>
        <row r="1137">
          <cell r="A1137" t="str">
            <v>SINAPI 95869</v>
          </cell>
        </row>
        <row r="1138">
          <cell r="A1138" t="str">
            <v>SINAPI 95870</v>
          </cell>
        </row>
        <row r="1139">
          <cell r="A1139" t="str">
            <v>SINAPI 95871</v>
          </cell>
        </row>
        <row r="1140">
          <cell r="A1140" t="str">
            <v>SINAPI 95874</v>
          </cell>
        </row>
        <row r="1141">
          <cell r="A1141" t="str">
            <v>SINAPI 96008</v>
          </cell>
        </row>
        <row r="1142">
          <cell r="A1142" t="str">
            <v>SINAPI 96009</v>
          </cell>
        </row>
        <row r="1143">
          <cell r="A1143" t="str">
            <v>SINAPI 96011</v>
          </cell>
        </row>
        <row r="1144">
          <cell r="A1144" t="str">
            <v>SINAPI 96012</v>
          </cell>
        </row>
        <row r="1145">
          <cell r="A1145" t="str">
            <v>SINAPI 96015</v>
          </cell>
        </row>
        <row r="1146">
          <cell r="A1146" t="str">
            <v>SINAPI 96016</v>
          </cell>
        </row>
        <row r="1147">
          <cell r="A1147" t="str">
            <v>SINAPI 96018</v>
          </cell>
        </row>
        <row r="1148">
          <cell r="A1148" t="str">
            <v>SINAPI 96019</v>
          </cell>
        </row>
        <row r="1149">
          <cell r="A1149" t="str">
            <v>SINAPI 96023</v>
          </cell>
        </row>
        <row r="1150">
          <cell r="A1150" t="str">
            <v>SINAPI 96024</v>
          </cell>
        </row>
        <row r="1151">
          <cell r="A1151" t="str">
            <v>SINAPI 96026</v>
          </cell>
        </row>
        <row r="1152">
          <cell r="A1152" t="str">
            <v>SINAPI 96027</v>
          </cell>
        </row>
        <row r="1153">
          <cell r="A1153" t="str">
            <v>SINAPI 96030</v>
          </cell>
        </row>
        <row r="1154">
          <cell r="A1154" t="str">
            <v>SINAPI 96031</v>
          </cell>
        </row>
        <row r="1155">
          <cell r="A1155" t="str">
            <v>SINAPI 96032</v>
          </cell>
        </row>
        <row r="1156">
          <cell r="A1156" t="str">
            <v>SINAPI 96033</v>
          </cell>
        </row>
        <row r="1157">
          <cell r="A1157" t="str">
            <v>SINAPI 96034</v>
          </cell>
        </row>
        <row r="1158">
          <cell r="A1158" t="str">
            <v>SINAPI 96053</v>
          </cell>
        </row>
        <row r="1159">
          <cell r="A1159" t="str">
            <v>SINAPI 96054</v>
          </cell>
        </row>
        <row r="1160">
          <cell r="A1160" t="str">
            <v>SINAPI 96055</v>
          </cell>
        </row>
        <row r="1161">
          <cell r="A1161" t="str">
            <v>SINAPI 96056</v>
          </cell>
        </row>
        <row r="1162">
          <cell r="A1162" t="str">
            <v>SINAPI 96057</v>
          </cell>
        </row>
        <row r="1163">
          <cell r="A1163" t="str">
            <v>SINAPI 96060</v>
          </cell>
        </row>
        <row r="1164">
          <cell r="A1164" t="str">
            <v>SINAPI 96061</v>
          </cell>
        </row>
        <row r="1165">
          <cell r="A1165" t="str">
            <v>SINAPI 96062</v>
          </cell>
        </row>
        <row r="1166">
          <cell r="A1166" t="str">
            <v>SINAPI 96241</v>
          </cell>
        </row>
        <row r="1167">
          <cell r="A1167" t="str">
            <v>SINAPI 96242</v>
          </cell>
        </row>
        <row r="1168">
          <cell r="A1168" t="str">
            <v>SINAPI 96243</v>
          </cell>
        </row>
        <row r="1169">
          <cell r="A1169" t="str">
            <v>SINAPI 96244</v>
          </cell>
        </row>
        <row r="1170">
          <cell r="A1170" t="str">
            <v>SINAPI 96298</v>
          </cell>
        </row>
        <row r="1171">
          <cell r="A1171" t="str">
            <v>SINAPI 96299</v>
          </cell>
        </row>
        <row r="1172">
          <cell r="A1172" t="str">
            <v>SINAPI 96300</v>
          </cell>
        </row>
        <row r="1173">
          <cell r="A1173" t="str">
            <v>SINAPI 96301</v>
          </cell>
        </row>
        <row r="1174">
          <cell r="A1174" t="str">
            <v>SINAPI 96304</v>
          </cell>
        </row>
        <row r="1175">
          <cell r="A1175" t="str">
            <v>SINAPI 96305</v>
          </cell>
        </row>
        <row r="1176">
          <cell r="A1176" t="str">
            <v>SINAPI 96306</v>
          </cell>
        </row>
        <row r="1177">
          <cell r="A1177" t="str">
            <v>SINAPI 96307</v>
          </cell>
        </row>
        <row r="1178">
          <cell r="A1178" t="str">
            <v>SINAPI 96457</v>
          </cell>
        </row>
        <row r="1179">
          <cell r="A1179" t="str">
            <v>SINAPI 96458</v>
          </cell>
        </row>
        <row r="1180">
          <cell r="A1180" t="str">
            <v>SINAPI 96459</v>
          </cell>
        </row>
        <row r="1181">
          <cell r="A1181" t="str">
            <v>SINAPI 96460</v>
          </cell>
        </row>
        <row r="1182">
          <cell r="A1182" t="str">
            <v>SINAPI 98760</v>
          </cell>
        </row>
        <row r="1183">
          <cell r="A1183" t="str">
            <v>SINAPI 98761</v>
          </cell>
        </row>
        <row r="1184">
          <cell r="A1184" t="str">
            <v>SINAPI 98762</v>
          </cell>
        </row>
        <row r="1185">
          <cell r="A1185" t="str">
            <v>SINAPI 98763</v>
          </cell>
        </row>
        <row r="1186">
          <cell r="A1186" t="str">
            <v>SINAPI 55960</v>
          </cell>
        </row>
        <row r="1187">
          <cell r="A1187" t="str">
            <v>SINAPI 72085</v>
          </cell>
        </row>
        <row r="1188">
          <cell r="A1188" t="str">
            <v>SINAPI 72086</v>
          </cell>
        </row>
        <row r="1189">
          <cell r="A1189" t="str">
            <v>SINAPI 92259</v>
          </cell>
        </row>
        <row r="1190">
          <cell r="A1190" t="str">
            <v>SINAPI 92260</v>
          </cell>
        </row>
        <row r="1191">
          <cell r="A1191" t="str">
            <v>SINAPI 92261</v>
          </cell>
        </row>
        <row r="1192">
          <cell r="A1192" t="str">
            <v>SINAPI 92262</v>
          </cell>
        </row>
        <row r="1193">
          <cell r="A1193" t="str">
            <v>SINAPI 92539</v>
          </cell>
        </row>
        <row r="1194">
          <cell r="A1194" t="str">
            <v>SINAPI 92540</v>
          </cell>
        </row>
        <row r="1195">
          <cell r="A1195" t="str">
            <v>SINAPI 92541</v>
          </cell>
        </row>
        <row r="1196">
          <cell r="A1196" t="str">
            <v>SINAPI 92542</v>
          </cell>
        </row>
        <row r="1197">
          <cell r="A1197" t="str">
            <v>SINAPI 92543</v>
          </cell>
        </row>
        <row r="1198">
          <cell r="A1198" t="str">
            <v>SINAPI 92544</v>
          </cell>
        </row>
        <row r="1199">
          <cell r="A1199" t="str">
            <v>SINAPI 92545</v>
          </cell>
        </row>
        <row r="1200">
          <cell r="A1200" t="str">
            <v>SINAPI 92546</v>
          </cell>
        </row>
        <row r="1201">
          <cell r="A1201" t="str">
            <v>SINAPI 92547</v>
          </cell>
        </row>
        <row r="1202">
          <cell r="A1202" t="str">
            <v>SINAPI 92548</v>
          </cell>
        </row>
        <row r="1203">
          <cell r="A1203" t="str">
            <v>SINAPI 92549</v>
          </cell>
        </row>
        <row r="1204">
          <cell r="A1204" t="str">
            <v>SINAPI 92550</v>
          </cell>
        </row>
        <row r="1205">
          <cell r="A1205" t="str">
            <v>SINAPI 92551</v>
          </cell>
        </row>
        <row r="1206">
          <cell r="A1206" t="str">
            <v>SINAPI 92552</v>
          </cell>
        </row>
        <row r="1207">
          <cell r="A1207" t="str">
            <v>SINAPI 92553</v>
          </cell>
        </row>
        <row r="1208">
          <cell r="A1208" t="str">
            <v>SINAPI 92554</v>
          </cell>
        </row>
        <row r="1209">
          <cell r="A1209" t="str">
            <v>SINAPI 92555</v>
          </cell>
        </row>
        <row r="1210">
          <cell r="A1210" t="str">
            <v>SINAPI 92556</v>
          </cell>
        </row>
        <row r="1211">
          <cell r="A1211" t="str">
            <v>SINAPI 92557</v>
          </cell>
        </row>
        <row r="1212">
          <cell r="A1212" t="str">
            <v>SINAPI 92558</v>
          </cell>
        </row>
        <row r="1213">
          <cell r="A1213" t="str">
            <v>SINAPI 92559</v>
          </cell>
        </row>
        <row r="1214">
          <cell r="A1214" t="str">
            <v>SINAPI 92560</v>
          </cell>
        </row>
        <row r="1215">
          <cell r="A1215" t="str">
            <v>SINAPI 92561</v>
          </cell>
        </row>
        <row r="1216">
          <cell r="A1216" t="str">
            <v>SINAPI 92562</v>
          </cell>
        </row>
        <row r="1217">
          <cell r="A1217" t="str">
            <v>SINAPI 92563</v>
          </cell>
        </row>
        <row r="1218">
          <cell r="A1218" t="str">
            <v>SINAPI 92564</v>
          </cell>
        </row>
        <row r="1219">
          <cell r="A1219" t="str">
            <v>SINAPI 92565</v>
          </cell>
        </row>
        <row r="1220">
          <cell r="A1220" t="str">
            <v>SINAPI 92566</v>
          </cell>
        </row>
        <row r="1221">
          <cell r="A1221" t="str">
            <v>SINAPI 92567</v>
          </cell>
        </row>
        <row r="1222">
          <cell r="A1222" t="str">
            <v>SINAPI 72089</v>
          </cell>
        </row>
        <row r="1223">
          <cell r="A1223" t="str">
            <v>SINAPI 94189</v>
          </cell>
        </row>
        <row r="1224">
          <cell r="A1224" t="str">
            <v>SINAPI 94192</v>
          </cell>
        </row>
        <row r="1225">
          <cell r="A1225" t="str">
            <v>SINAPI 94195</v>
          </cell>
        </row>
        <row r="1226">
          <cell r="A1226" t="str">
            <v>SINAPI 94198</v>
          </cell>
        </row>
        <row r="1227">
          <cell r="A1227" t="str">
            <v>SINAPI 94201</v>
          </cell>
        </row>
        <row r="1228">
          <cell r="A1228" t="str">
            <v>SINAPI 94204</v>
          </cell>
        </row>
        <row r="1229">
          <cell r="A1229" t="str">
            <v>SINAPI 94224</v>
          </cell>
        </row>
        <row r="1230">
          <cell r="A1230" t="str">
            <v>SINAPI 94225</v>
          </cell>
        </row>
        <row r="1231">
          <cell r="A1231" t="str">
            <v>SINAPI 94226</v>
          </cell>
        </row>
        <row r="1232">
          <cell r="A1232" t="str">
            <v>SINAPI 94232</v>
          </cell>
        </row>
        <row r="1233">
          <cell r="A1233" t="str">
            <v>SINAPI 94440</v>
          </cell>
        </row>
        <row r="1234">
          <cell r="A1234" t="str">
            <v>SINAPI 94441</v>
          </cell>
        </row>
        <row r="1235">
          <cell r="A1235" t="str">
            <v>SINAPI 94442</v>
          </cell>
        </row>
        <row r="1236">
          <cell r="A1236" t="str">
            <v>SINAPI 94443</v>
          </cell>
        </row>
        <row r="1237">
          <cell r="A1237" t="str">
            <v>SINAPI 94445</v>
          </cell>
        </row>
        <row r="1238">
          <cell r="A1238" t="str">
            <v>SINAPI 94446</v>
          </cell>
        </row>
        <row r="1239">
          <cell r="A1239" t="str">
            <v>SINAPI 94447</v>
          </cell>
        </row>
        <row r="1240">
          <cell r="A1240" t="str">
            <v>SINAPI 94448</v>
          </cell>
        </row>
        <row r="1241">
          <cell r="A1241" t="str">
            <v>SINAPI 94207</v>
          </cell>
        </row>
        <row r="1242">
          <cell r="A1242" t="str">
            <v>SINAPI 94210</v>
          </cell>
        </row>
        <row r="1243">
          <cell r="A1243" t="str">
            <v>SINAPI 94218</v>
          </cell>
        </row>
        <row r="1244">
          <cell r="A1244" t="str">
            <v>SINAPI 73866/4</v>
          </cell>
        </row>
        <row r="1245">
          <cell r="A1245" t="str">
            <v>SINAPI 73866/5</v>
          </cell>
        </row>
        <row r="1246">
          <cell r="A1246" t="str">
            <v>SINAPI 73866/6</v>
          </cell>
        </row>
        <row r="1247">
          <cell r="A1247" t="str">
            <v>SINAPI 73866/7</v>
          </cell>
        </row>
        <row r="1248">
          <cell r="A1248" t="str">
            <v>SINAPI 73866/8</v>
          </cell>
        </row>
        <row r="1249">
          <cell r="A1249" t="str">
            <v>SINAPI 73866/9</v>
          </cell>
        </row>
        <row r="1250">
          <cell r="A1250" t="str">
            <v>SINAPI 73867/1</v>
          </cell>
        </row>
        <row r="1251">
          <cell r="A1251" t="str">
            <v>SINAPI 73867/2</v>
          </cell>
        </row>
        <row r="1252">
          <cell r="A1252" t="str">
            <v>SINAPI 73867/3</v>
          </cell>
        </row>
        <row r="1253">
          <cell r="A1253" t="str">
            <v>SINAPI 73867/4</v>
          </cell>
        </row>
        <row r="1254">
          <cell r="A1254" t="str">
            <v>SINAPI 75220</v>
          </cell>
        </row>
        <row r="1255">
          <cell r="A1255" t="str">
            <v>SINAPI 94213</v>
          </cell>
        </row>
        <row r="1256">
          <cell r="A1256" t="str">
            <v>SINAPI 94216</v>
          </cell>
        </row>
        <row r="1257">
          <cell r="A1257" t="str">
            <v>SINAPI 94219</v>
          </cell>
        </row>
        <row r="1258">
          <cell r="A1258" t="str">
            <v>SINAPI 94220</v>
          </cell>
        </row>
        <row r="1259">
          <cell r="A1259" t="str">
            <v>SINAPI 94221</v>
          </cell>
        </row>
        <row r="1260">
          <cell r="A1260" t="str">
            <v>SINAPI 94222</v>
          </cell>
        </row>
        <row r="1261">
          <cell r="A1261" t="str">
            <v>SINAPI 74045/2</v>
          </cell>
        </row>
        <row r="1262">
          <cell r="A1262" t="str">
            <v>SINAPI 94223</v>
          </cell>
        </row>
        <row r="1263">
          <cell r="A1263" t="str">
            <v>SINAPI 94451</v>
          </cell>
        </row>
        <row r="1264">
          <cell r="A1264" t="str">
            <v>SINAPI 94230</v>
          </cell>
        </row>
        <row r="1265">
          <cell r="A1265" t="str">
            <v>SINAPI 94227</v>
          </cell>
        </row>
        <row r="1266">
          <cell r="A1266" t="str">
            <v>SINAPI 94228</v>
          </cell>
        </row>
        <row r="1267">
          <cell r="A1267" t="str">
            <v>SINAPI 94229</v>
          </cell>
        </row>
        <row r="1268">
          <cell r="A1268" t="str">
            <v>SINAPI 94231</v>
          </cell>
        </row>
        <row r="1269">
          <cell r="A1269" t="str">
            <v>SINAPI 94450</v>
          </cell>
        </row>
        <row r="1270">
          <cell r="A1270" t="str">
            <v>SINAPI 94449</v>
          </cell>
        </row>
        <row r="1271">
          <cell r="A1271" t="str">
            <v>SINAPI 73970/1</v>
          </cell>
        </row>
        <row r="1272">
          <cell r="A1272" t="str">
            <v>SINAPI 73970/2</v>
          </cell>
        </row>
        <row r="1273">
          <cell r="A1273" t="str">
            <v>SINAPI 92255</v>
          </cell>
        </row>
        <row r="1274">
          <cell r="A1274" t="str">
            <v>SINAPI 92256</v>
          </cell>
        </row>
        <row r="1275">
          <cell r="A1275" t="str">
            <v>SINAPI 92257</v>
          </cell>
        </row>
        <row r="1276">
          <cell r="A1276" t="str">
            <v>SINAPI 92258</v>
          </cell>
        </row>
        <row r="1277">
          <cell r="A1277" t="str">
            <v>SINAPI 92568</v>
          </cell>
        </row>
        <row r="1278">
          <cell r="A1278" t="str">
            <v>SINAPI 92569</v>
          </cell>
        </row>
        <row r="1279">
          <cell r="A1279" t="str">
            <v>SINAPI 92570</v>
          </cell>
        </row>
        <row r="1280">
          <cell r="A1280" t="str">
            <v>SINAPI 92571</v>
          </cell>
        </row>
        <row r="1281">
          <cell r="A1281" t="str">
            <v>SINAPI 92572</v>
          </cell>
        </row>
        <row r="1282">
          <cell r="A1282" t="str">
            <v>SINAPI 92573</v>
          </cell>
        </row>
        <row r="1283">
          <cell r="A1283" t="str">
            <v>SINAPI 92574</v>
          </cell>
        </row>
        <row r="1284">
          <cell r="A1284" t="str">
            <v>SINAPI 92575</v>
          </cell>
        </row>
        <row r="1285">
          <cell r="A1285" t="str">
            <v>SINAPI 92576</v>
          </cell>
        </row>
        <row r="1286">
          <cell r="A1286" t="str">
            <v>SINAPI 92577</v>
          </cell>
        </row>
        <row r="1287">
          <cell r="A1287" t="str">
            <v>SINAPI 92578</v>
          </cell>
        </row>
        <row r="1288">
          <cell r="A1288" t="str">
            <v>SINAPI 92579</v>
          </cell>
        </row>
        <row r="1289">
          <cell r="A1289" t="str">
            <v>SINAPI 92580</v>
          </cell>
        </row>
        <row r="1290">
          <cell r="A1290" t="str">
            <v>SINAPI 92581</v>
          </cell>
        </row>
        <row r="1291">
          <cell r="A1291" t="str">
            <v>SINAPI 92582</v>
          </cell>
        </row>
        <row r="1292">
          <cell r="A1292" t="str">
            <v>SINAPI 92584</v>
          </cell>
        </row>
        <row r="1293">
          <cell r="A1293" t="str">
            <v>SINAPI 92586</v>
          </cell>
        </row>
        <row r="1294">
          <cell r="A1294" t="str">
            <v>SINAPI 92588</v>
          </cell>
        </row>
        <row r="1295">
          <cell r="A1295" t="str">
            <v>SINAPI 92590</v>
          </cell>
        </row>
        <row r="1296">
          <cell r="A1296" t="str">
            <v>SINAPI 92592</v>
          </cell>
        </row>
        <row r="1297">
          <cell r="A1297" t="str">
            <v>SINAPI 92593</v>
          </cell>
        </row>
        <row r="1298">
          <cell r="A1298" t="str">
            <v>SINAPI 92594</v>
          </cell>
        </row>
        <row r="1299">
          <cell r="A1299" t="str">
            <v>SINAPI 92596</v>
          </cell>
        </row>
        <row r="1300">
          <cell r="A1300" t="str">
            <v>SINAPI 92598</v>
          </cell>
        </row>
        <row r="1301">
          <cell r="A1301" t="str">
            <v>SINAPI 92600</v>
          </cell>
        </row>
        <row r="1302">
          <cell r="A1302" t="str">
            <v>SINAPI 92602</v>
          </cell>
        </row>
        <row r="1303">
          <cell r="A1303" t="str">
            <v>SINAPI 92604</v>
          </cell>
        </row>
        <row r="1304">
          <cell r="A1304" t="str">
            <v>SINAPI 92606</v>
          </cell>
        </row>
        <row r="1305">
          <cell r="A1305" t="str">
            <v>SINAPI 92608</v>
          </cell>
        </row>
        <row r="1306">
          <cell r="A1306" t="str">
            <v>SINAPI 92610</v>
          </cell>
        </row>
        <row r="1307">
          <cell r="A1307" t="str">
            <v>SINAPI 92612</v>
          </cell>
        </row>
        <row r="1308">
          <cell r="A1308" t="str">
            <v>SINAPI 92614</v>
          </cell>
        </row>
        <row r="1309">
          <cell r="A1309" t="str">
            <v>SINAPI 92616</v>
          </cell>
        </row>
        <row r="1310">
          <cell r="A1310" t="str">
            <v>SINAPI 92618</v>
          </cell>
        </row>
        <row r="1311">
          <cell r="A1311" t="str">
            <v>SINAPI 92620</v>
          </cell>
        </row>
        <row r="1312">
          <cell r="A1312" t="str">
            <v>SINAPI 94444</v>
          </cell>
        </row>
        <row r="1313">
          <cell r="A1313" t="str">
            <v>SINAPI 73891/1</v>
          </cell>
        </row>
        <row r="1314">
          <cell r="A1314" t="str">
            <v>SINAPI 73882/1</v>
          </cell>
        </row>
        <row r="1315">
          <cell r="A1315" t="str">
            <v>SINAPI 73882/5</v>
          </cell>
        </row>
        <row r="1316">
          <cell r="A1316" t="str">
            <v>SINAPI 73816/1</v>
          </cell>
        </row>
        <row r="1317">
          <cell r="A1317" t="str">
            <v>SINAPI 73816/2</v>
          </cell>
        </row>
        <row r="1318">
          <cell r="A1318" t="str">
            <v>SINAPI 73881/1</v>
          </cell>
        </row>
        <row r="1319">
          <cell r="A1319" t="str">
            <v>SINAPI 73881/3</v>
          </cell>
        </row>
        <row r="1320">
          <cell r="A1320" t="str">
            <v>SINAPI 73883/1</v>
          </cell>
        </row>
        <row r="1321">
          <cell r="A1321" t="str">
            <v>SINAPI 73883/2</v>
          </cell>
        </row>
        <row r="1322">
          <cell r="A1322" t="str">
            <v>SINAPI 73883/3</v>
          </cell>
        </row>
        <row r="1323">
          <cell r="A1323" t="str">
            <v>SINAPI 73902/1</v>
          </cell>
        </row>
        <row r="1324">
          <cell r="A1324" t="str">
            <v>SINAPI 73968/1</v>
          </cell>
        </row>
        <row r="1325">
          <cell r="A1325" t="str">
            <v>SINAPI 73969/1</v>
          </cell>
        </row>
        <row r="1326">
          <cell r="A1326" t="str">
            <v>SINAPI 74017/1</v>
          </cell>
        </row>
        <row r="1327">
          <cell r="A1327" t="str">
            <v>SINAPI 74017/2</v>
          </cell>
        </row>
        <row r="1328">
          <cell r="A1328" t="str">
            <v>SINAPI 75029/1</v>
          </cell>
        </row>
        <row r="1329">
          <cell r="A1329" t="str">
            <v>SINAPI 83651</v>
          </cell>
        </row>
        <row r="1330">
          <cell r="A1330" t="str">
            <v>SINAPI 83656</v>
          </cell>
        </row>
        <row r="1331">
          <cell r="A1331" t="str">
            <v>SINAPI 83658</v>
          </cell>
        </row>
        <row r="1332">
          <cell r="A1332" t="str">
            <v>SINAPI 83661</v>
          </cell>
        </row>
        <row r="1333">
          <cell r="A1333" t="str">
            <v>SINAPI 83662</v>
          </cell>
        </row>
        <row r="1334">
          <cell r="A1334" t="str">
            <v>SINAPI 83664</v>
          </cell>
        </row>
        <row r="1335">
          <cell r="A1335" t="str">
            <v>SINAPI 83665</v>
          </cell>
        </row>
        <row r="1336">
          <cell r="A1336" t="str">
            <v>SINAPI 83667</v>
          </cell>
        </row>
        <row r="1337">
          <cell r="A1337" t="str">
            <v>SINAPI 83668</v>
          </cell>
        </row>
        <row r="1338">
          <cell r="A1338" t="str">
            <v>SINAPI 83669</v>
          </cell>
        </row>
        <row r="1339">
          <cell r="A1339" t="str">
            <v>SINAPI 83670</v>
          </cell>
        </row>
        <row r="1340">
          <cell r="A1340" t="str">
            <v>SINAPI 83671</v>
          </cell>
        </row>
        <row r="1341">
          <cell r="A1341" t="str">
            <v>SINAPI 83675</v>
          </cell>
        </row>
        <row r="1342">
          <cell r="A1342" t="str">
            <v>SINAPI 83676</v>
          </cell>
        </row>
        <row r="1343">
          <cell r="A1343" t="str">
            <v>SINAPI 83677</v>
          </cell>
        </row>
        <row r="1344">
          <cell r="A1344" t="str">
            <v>SINAPI 83678</v>
          </cell>
        </row>
        <row r="1345">
          <cell r="A1345" t="str">
            <v>SINAPI 83679</v>
          </cell>
        </row>
        <row r="1346">
          <cell r="A1346" t="str">
            <v>SINAPI 83680</v>
          </cell>
        </row>
        <row r="1347">
          <cell r="A1347" t="str">
            <v>SINAPI 83681</v>
          </cell>
        </row>
        <row r="1348">
          <cell r="A1348" t="str">
            <v>SINAPI 83682</v>
          </cell>
        </row>
        <row r="1349">
          <cell r="A1349" t="str">
            <v>SINAPI 83683</v>
          </cell>
        </row>
        <row r="1350">
          <cell r="A1350" t="str">
            <v>SINAPI 83729</v>
          </cell>
        </row>
        <row r="1351">
          <cell r="A1351" t="str">
            <v>SINAPI 83739</v>
          </cell>
        </row>
        <row r="1352">
          <cell r="A1352" t="str">
            <v>SINAPI 6454</v>
          </cell>
        </row>
        <row r="1353">
          <cell r="A1353" t="str">
            <v>SINAPI 73611</v>
          </cell>
        </row>
        <row r="1354">
          <cell r="A1354" t="str">
            <v>SINAPI 73697</v>
          </cell>
        </row>
        <row r="1355">
          <cell r="A1355" t="str">
            <v>SINAPI 73698</v>
          </cell>
        </row>
        <row r="1356">
          <cell r="A1356" t="str">
            <v>SINAPI 73890/1</v>
          </cell>
        </row>
        <row r="1357">
          <cell r="A1357" t="str">
            <v>SINAPI 73890/2</v>
          </cell>
        </row>
        <row r="1358">
          <cell r="A1358" t="str">
            <v>SINAPI 92743</v>
          </cell>
        </row>
        <row r="1359">
          <cell r="A1359" t="str">
            <v>SINAPI 92744</v>
          </cell>
        </row>
        <row r="1360">
          <cell r="A1360" t="str">
            <v>SINAPI 92745</v>
          </cell>
        </row>
        <row r="1361">
          <cell r="A1361" t="str">
            <v>SINAPI 92746</v>
          </cell>
        </row>
        <row r="1362">
          <cell r="A1362" t="str">
            <v>SINAPI 92747</v>
          </cell>
        </row>
        <row r="1363">
          <cell r="A1363" t="str">
            <v>SINAPI 92748</v>
          </cell>
        </row>
        <row r="1364">
          <cell r="A1364" t="str">
            <v>SINAPI 92749</v>
          </cell>
        </row>
        <row r="1365">
          <cell r="A1365" t="str">
            <v>SINAPI 92750</v>
          </cell>
        </row>
        <row r="1366">
          <cell r="A1366" t="str">
            <v>SINAPI 92751</v>
          </cell>
        </row>
        <row r="1367">
          <cell r="A1367" t="str">
            <v>SINAPI 92752</v>
          </cell>
        </row>
        <row r="1368">
          <cell r="A1368" t="str">
            <v>SINAPI 92753</v>
          </cell>
        </row>
        <row r="1369">
          <cell r="A1369" t="str">
            <v>SINAPI 92754</v>
          </cell>
        </row>
        <row r="1370">
          <cell r="A1370" t="str">
            <v>SINAPI 92755</v>
          </cell>
        </row>
        <row r="1371">
          <cell r="A1371" t="str">
            <v>SINAPI 92756</v>
          </cell>
        </row>
        <row r="1372">
          <cell r="A1372" t="str">
            <v>SINAPI 92757</v>
          </cell>
        </row>
        <row r="1373">
          <cell r="A1373" t="str">
            <v>SINAPI 92758</v>
          </cell>
        </row>
        <row r="1374">
          <cell r="A1374" t="str">
            <v>SINAPI 73843/1</v>
          </cell>
        </row>
        <row r="1375">
          <cell r="A1375" t="str">
            <v>SINAPI 73844/1</v>
          </cell>
        </row>
        <row r="1376">
          <cell r="A1376" t="str">
            <v>SINAPI 73844/2</v>
          </cell>
        </row>
        <row r="1377">
          <cell r="A1377" t="str">
            <v>SINAPI 73846/1</v>
          </cell>
        </row>
        <row r="1378">
          <cell r="A1378" t="str">
            <v>SINAPI 73846/2</v>
          </cell>
        </row>
        <row r="1379">
          <cell r="A1379" t="str">
            <v>SINAPI 91069</v>
          </cell>
        </row>
        <row r="1380">
          <cell r="A1380" t="str">
            <v>SINAPI 91070</v>
          </cell>
        </row>
        <row r="1381">
          <cell r="A1381" t="str">
            <v>SINAPI 91071</v>
          </cell>
        </row>
        <row r="1382">
          <cell r="A1382" t="str">
            <v>SINAPI 91072</v>
          </cell>
        </row>
        <row r="1383">
          <cell r="A1383" t="str">
            <v>SINAPI 91073</v>
          </cell>
        </row>
        <row r="1384">
          <cell r="A1384" t="str">
            <v>SINAPI 91074</v>
          </cell>
        </row>
        <row r="1385">
          <cell r="A1385" t="str">
            <v>SINAPI 91075</v>
          </cell>
        </row>
        <row r="1386">
          <cell r="A1386" t="str">
            <v>SINAPI 91076</v>
          </cell>
        </row>
        <row r="1387">
          <cell r="A1387" t="str">
            <v>SINAPI 91077</v>
          </cell>
        </row>
        <row r="1388">
          <cell r="A1388" t="str">
            <v>SINAPI 91078</v>
          </cell>
        </row>
        <row r="1389">
          <cell r="A1389" t="str">
            <v>SINAPI 91079</v>
          </cell>
        </row>
        <row r="1390">
          <cell r="A1390" t="str">
            <v>SINAPI 91080</v>
          </cell>
        </row>
        <row r="1391">
          <cell r="A1391" t="str">
            <v>SINAPI 91081</v>
          </cell>
        </row>
        <row r="1392">
          <cell r="A1392" t="str">
            <v>SINAPI 91082</v>
          </cell>
        </row>
        <row r="1393">
          <cell r="A1393" t="str">
            <v>SINAPI 91083</v>
          </cell>
        </row>
        <row r="1394">
          <cell r="A1394" t="str">
            <v>SINAPI 91084</v>
          </cell>
        </row>
        <row r="1395">
          <cell r="A1395" t="str">
            <v>SINAPI 91086</v>
          </cell>
        </row>
        <row r="1396">
          <cell r="A1396" t="str">
            <v>SINAPI 91087</v>
          </cell>
        </row>
        <row r="1397">
          <cell r="A1397" t="str">
            <v>SINAPI 91088</v>
          </cell>
        </row>
        <row r="1398">
          <cell r="A1398" t="str">
            <v>SINAPI 91089</v>
          </cell>
        </row>
        <row r="1399">
          <cell r="A1399" t="str">
            <v>SINAPI 91090</v>
          </cell>
        </row>
        <row r="1400">
          <cell r="A1400" t="str">
            <v>SINAPI 91091</v>
          </cell>
        </row>
        <row r="1401">
          <cell r="A1401" t="str">
            <v>SINAPI 91092</v>
          </cell>
        </row>
        <row r="1402">
          <cell r="A1402" t="str">
            <v>SINAPI 91093</v>
          </cell>
        </row>
        <row r="1403">
          <cell r="A1403" t="str">
            <v>SINAPI 91094</v>
          </cell>
        </row>
        <row r="1404">
          <cell r="A1404" t="str">
            <v>SINAPI 91095</v>
          </cell>
        </row>
        <row r="1405">
          <cell r="A1405" t="str">
            <v>SINAPI 91096</v>
          </cell>
        </row>
        <row r="1406">
          <cell r="A1406" t="str">
            <v>SINAPI 91097</v>
          </cell>
        </row>
        <row r="1407">
          <cell r="A1407" t="str">
            <v>SINAPI 91098</v>
          </cell>
        </row>
        <row r="1408">
          <cell r="A1408" t="str">
            <v>SINAPI 91099</v>
          </cell>
        </row>
        <row r="1409">
          <cell r="A1409" t="str">
            <v>SINAPI 91100</v>
          </cell>
        </row>
        <row r="1410">
          <cell r="A1410" t="str">
            <v>SINAPI 91101</v>
          </cell>
        </row>
        <row r="1411">
          <cell r="A1411" t="str">
            <v>SINAPI 93952</v>
          </cell>
        </row>
        <row r="1412">
          <cell r="A1412" t="str">
            <v>SINAPI 93953</v>
          </cell>
        </row>
        <row r="1413">
          <cell r="A1413" t="str">
            <v>SINAPI 93954</v>
          </cell>
        </row>
        <row r="1414">
          <cell r="A1414" t="str">
            <v>SINAPI 93955</v>
          </cell>
        </row>
        <row r="1415">
          <cell r="A1415" t="str">
            <v>SINAPI 93956</v>
          </cell>
        </row>
        <row r="1416">
          <cell r="A1416" t="str">
            <v>SINAPI 93957</v>
          </cell>
        </row>
        <row r="1417">
          <cell r="A1417" t="str">
            <v>SINAPI 93958</v>
          </cell>
        </row>
        <row r="1418">
          <cell r="A1418" t="str">
            <v>SINAPI 93959</v>
          </cell>
        </row>
        <row r="1419">
          <cell r="A1419" t="str">
            <v>SINAPI 93960</v>
          </cell>
        </row>
        <row r="1420">
          <cell r="A1420" t="str">
            <v>SINAPI 93961</v>
          </cell>
        </row>
        <row r="1421">
          <cell r="A1421" t="str">
            <v>SINAPI 93962</v>
          </cell>
        </row>
        <row r="1422">
          <cell r="A1422" t="str">
            <v>SINAPI 93963</v>
          </cell>
        </row>
        <row r="1423">
          <cell r="A1423" t="str">
            <v>SINAPI 93964</v>
          </cell>
        </row>
        <row r="1424">
          <cell r="A1424" t="str">
            <v>SINAPI 93965</v>
          </cell>
        </row>
        <row r="1425">
          <cell r="A1425" t="str">
            <v>SINAPI 93966</v>
          </cell>
        </row>
        <row r="1426">
          <cell r="A1426" t="str">
            <v>SINAPI 93967</v>
          </cell>
        </row>
        <row r="1427">
          <cell r="A1427" t="str">
            <v>SINAPI 93968</v>
          </cell>
        </row>
        <row r="1428">
          <cell r="A1428" t="str">
            <v>SINAPI 93969</v>
          </cell>
        </row>
        <row r="1429">
          <cell r="A1429" t="str">
            <v>SINAPI 93970</v>
          </cell>
        </row>
        <row r="1430">
          <cell r="A1430" t="str">
            <v>SINAPI 93971</v>
          </cell>
        </row>
        <row r="1431">
          <cell r="A1431" t="str">
            <v>SINAPI 95108</v>
          </cell>
        </row>
        <row r="1432">
          <cell r="A1432" t="str">
            <v>SINAPI 83690</v>
          </cell>
        </row>
        <row r="1433">
          <cell r="A1433" t="str">
            <v>SINAPI 73799/1</v>
          </cell>
        </row>
        <row r="1434">
          <cell r="A1434" t="str">
            <v>SINAPI 73856/1</v>
          </cell>
        </row>
        <row r="1435">
          <cell r="A1435" t="str">
            <v>SINAPI 73856/2</v>
          </cell>
        </row>
        <row r="1436">
          <cell r="A1436" t="str">
            <v>SINAPI 73856/3</v>
          </cell>
        </row>
        <row r="1437">
          <cell r="A1437" t="str">
            <v>SINAPI 73856/4</v>
          </cell>
        </row>
        <row r="1438">
          <cell r="A1438" t="str">
            <v>SINAPI 73856/5</v>
          </cell>
        </row>
        <row r="1439">
          <cell r="A1439" t="str">
            <v>SINAPI 73856/6</v>
          </cell>
        </row>
        <row r="1440">
          <cell r="A1440" t="str">
            <v>SINAPI 73856/7</v>
          </cell>
        </row>
        <row r="1441">
          <cell r="A1441" t="str">
            <v>SINAPI 73856/8</v>
          </cell>
        </row>
        <row r="1442">
          <cell r="A1442" t="str">
            <v>SINAPI 73856/9</v>
          </cell>
        </row>
        <row r="1443">
          <cell r="A1443" t="str">
            <v>SINAPI 73856/10</v>
          </cell>
        </row>
        <row r="1444">
          <cell r="A1444" t="str">
            <v>SINAPI 73856/11</v>
          </cell>
        </row>
        <row r="1445">
          <cell r="A1445" t="str">
            <v>SINAPI 73856/12</v>
          </cell>
        </row>
        <row r="1446">
          <cell r="A1446" t="str">
            <v>SINAPI 73856/13</v>
          </cell>
        </row>
        <row r="1447">
          <cell r="A1447" t="str">
            <v>SINAPI 73856/14</v>
          </cell>
        </row>
        <row r="1448">
          <cell r="A1448" t="str">
            <v>SINAPI 73856/15</v>
          </cell>
        </row>
        <row r="1449">
          <cell r="A1449" t="str">
            <v>SINAPI 74224/1</v>
          </cell>
        </row>
        <row r="1450">
          <cell r="A1450" t="str">
            <v>SINAPI 83659</v>
          </cell>
        </row>
        <row r="1451">
          <cell r="A1451" t="str">
            <v>SINAPI 83716</v>
          </cell>
        </row>
        <row r="1452">
          <cell r="A1452" t="str">
            <v>SINAPI 97976</v>
          </cell>
        </row>
        <row r="1453">
          <cell r="A1453" t="str">
            <v>SINAPI 97977</v>
          </cell>
        </row>
        <row r="1454">
          <cell r="A1454" t="str">
            <v>SINAPI 97980</v>
          </cell>
        </row>
        <row r="1455">
          <cell r="A1455" t="str">
            <v>SINAPI 97981</v>
          </cell>
        </row>
        <row r="1456">
          <cell r="A1456" t="str">
            <v>SINAPI 97983</v>
          </cell>
        </row>
        <row r="1457">
          <cell r="A1457" t="str">
            <v>SINAPI 97985</v>
          </cell>
        </row>
        <row r="1458">
          <cell r="A1458" t="str">
            <v>SINAPI 97987</v>
          </cell>
        </row>
        <row r="1459">
          <cell r="A1459" t="str">
            <v>SINAPI 97988</v>
          </cell>
        </row>
        <row r="1460">
          <cell r="A1460" t="str">
            <v>SINAPI 97989</v>
          </cell>
        </row>
        <row r="1461">
          <cell r="A1461" t="str">
            <v>SINAPI 97991</v>
          </cell>
        </row>
        <row r="1462">
          <cell r="A1462" t="str">
            <v>SINAPI 97992</v>
          </cell>
        </row>
        <row r="1463">
          <cell r="A1463" t="str">
            <v>SINAPI 97993</v>
          </cell>
        </row>
        <row r="1464">
          <cell r="A1464" t="str">
            <v>SINAPI 97994</v>
          </cell>
        </row>
        <row r="1465">
          <cell r="A1465" t="str">
            <v>SINAPI 97995</v>
          </cell>
        </row>
        <row r="1466">
          <cell r="A1466" t="str">
            <v>SINAPI 97996</v>
          </cell>
        </row>
        <row r="1467">
          <cell r="A1467" t="str">
            <v>SINAPI 97997</v>
          </cell>
        </row>
        <row r="1468">
          <cell r="A1468" t="str">
            <v>SINAPI 97999</v>
          </cell>
        </row>
        <row r="1469">
          <cell r="A1469" t="str">
            <v>SINAPI 98001</v>
          </cell>
        </row>
        <row r="1470">
          <cell r="A1470" t="str">
            <v>SINAPI 98002</v>
          </cell>
        </row>
        <row r="1471">
          <cell r="A1471" t="str">
            <v>SINAPI 98003</v>
          </cell>
        </row>
        <row r="1472">
          <cell r="A1472" t="str">
            <v>SINAPI 98005</v>
          </cell>
        </row>
        <row r="1473">
          <cell r="A1473" t="str">
            <v>SINAPI 98006</v>
          </cell>
        </row>
        <row r="1474">
          <cell r="A1474" t="str">
            <v>SINAPI 98007</v>
          </cell>
        </row>
        <row r="1475">
          <cell r="A1475" t="str">
            <v>SINAPI 98008</v>
          </cell>
        </row>
        <row r="1476">
          <cell r="A1476" t="str">
            <v>SINAPI 98009</v>
          </cell>
        </row>
        <row r="1477">
          <cell r="A1477" t="str">
            <v>SINAPI 98010</v>
          </cell>
        </row>
        <row r="1478">
          <cell r="A1478" t="str">
            <v>SINAPI 98011</v>
          </cell>
        </row>
        <row r="1479">
          <cell r="A1479" t="str">
            <v>SINAPI 98012</v>
          </cell>
        </row>
        <row r="1480">
          <cell r="A1480" t="str">
            <v>SINAPI 98013</v>
          </cell>
        </row>
        <row r="1481">
          <cell r="A1481" t="str">
            <v>SINAPI 98014</v>
          </cell>
        </row>
        <row r="1482">
          <cell r="A1482" t="str">
            <v>SINAPI 98015</v>
          </cell>
        </row>
        <row r="1483">
          <cell r="A1483" t="str">
            <v>SINAPI 98016</v>
          </cell>
        </row>
        <row r="1484">
          <cell r="A1484" t="str">
            <v>SINAPI 98017</v>
          </cell>
        </row>
        <row r="1485">
          <cell r="A1485" t="str">
            <v>SINAPI 98018</v>
          </cell>
        </row>
        <row r="1486">
          <cell r="A1486" t="str">
            <v>SINAPI 98019</v>
          </cell>
        </row>
        <row r="1487">
          <cell r="A1487" t="str">
            <v>SINAPI 98020</v>
          </cell>
        </row>
        <row r="1488">
          <cell r="A1488" t="str">
            <v>SINAPI 98021</v>
          </cell>
        </row>
        <row r="1489">
          <cell r="A1489" t="str">
            <v>SINAPI 98022</v>
          </cell>
        </row>
        <row r="1490">
          <cell r="A1490" t="str">
            <v>SINAPI 98023</v>
          </cell>
        </row>
        <row r="1491">
          <cell r="A1491" t="str">
            <v>SINAPI 98024</v>
          </cell>
        </row>
        <row r="1492">
          <cell r="A1492" t="str">
            <v>SINAPI 98025</v>
          </cell>
        </row>
        <row r="1493">
          <cell r="A1493" t="str">
            <v>SINAPI 98026</v>
          </cell>
        </row>
        <row r="1494">
          <cell r="A1494" t="str">
            <v>SINAPI 98027</v>
          </cell>
        </row>
        <row r="1495">
          <cell r="A1495" t="str">
            <v>SINAPI 98028</v>
          </cell>
        </row>
        <row r="1496">
          <cell r="A1496" t="str">
            <v>SINAPI 98029</v>
          </cell>
        </row>
        <row r="1497">
          <cell r="A1497" t="str">
            <v>SINAPI 98030</v>
          </cell>
        </row>
        <row r="1498">
          <cell r="A1498" t="str">
            <v>SINAPI 98031</v>
          </cell>
        </row>
        <row r="1499">
          <cell r="A1499" t="str">
            <v>SINAPI 98032</v>
          </cell>
        </row>
        <row r="1500">
          <cell r="A1500" t="str">
            <v>SINAPI 98033</v>
          </cell>
        </row>
        <row r="1501">
          <cell r="A1501" t="str">
            <v>SINAPI 98034</v>
          </cell>
        </row>
        <row r="1502">
          <cell r="A1502" t="str">
            <v>SINAPI 98035</v>
          </cell>
        </row>
        <row r="1503">
          <cell r="A1503" t="str">
            <v>SINAPI 98036</v>
          </cell>
        </row>
        <row r="1504">
          <cell r="A1504" t="str">
            <v>SINAPI 98037</v>
          </cell>
        </row>
        <row r="1505">
          <cell r="A1505" t="str">
            <v>SINAPI 98038</v>
          </cell>
        </row>
        <row r="1506">
          <cell r="A1506" t="str">
            <v>SINAPI 98039</v>
          </cell>
        </row>
        <row r="1507">
          <cell r="A1507" t="str">
            <v>SINAPI 98040</v>
          </cell>
        </row>
        <row r="1508">
          <cell r="A1508" t="str">
            <v>SINAPI 98041</v>
          </cell>
        </row>
        <row r="1509">
          <cell r="A1509" t="str">
            <v>SINAPI 98042</v>
          </cell>
        </row>
        <row r="1510">
          <cell r="A1510" t="str">
            <v>SINAPI 98043</v>
          </cell>
        </row>
        <row r="1511">
          <cell r="A1511" t="str">
            <v>SINAPI 98044</v>
          </cell>
        </row>
        <row r="1512">
          <cell r="A1512" t="str">
            <v>SINAPI 98045</v>
          </cell>
        </row>
        <row r="1513">
          <cell r="A1513" t="str">
            <v>SINAPI 98046</v>
          </cell>
        </row>
        <row r="1514">
          <cell r="A1514" t="str">
            <v>SINAPI 98047</v>
          </cell>
        </row>
        <row r="1515">
          <cell r="A1515" t="str">
            <v>SINAPI 98048</v>
          </cell>
        </row>
        <row r="1516">
          <cell r="A1516" t="str">
            <v>SINAPI 98049</v>
          </cell>
        </row>
        <row r="1517">
          <cell r="A1517" t="str">
            <v>SINAPI 98050</v>
          </cell>
        </row>
        <row r="1518">
          <cell r="A1518" t="str">
            <v>SINAPI 98051</v>
          </cell>
        </row>
        <row r="1519">
          <cell r="A1519" t="str">
            <v>SINAPI 98405</v>
          </cell>
        </row>
        <row r="1520">
          <cell r="A1520" t="str">
            <v>SINAPI 98406</v>
          </cell>
        </row>
        <row r="1521">
          <cell r="A1521" t="str">
            <v>SINAPI 98407</v>
          </cell>
        </row>
        <row r="1522">
          <cell r="A1522" t="str">
            <v>SINAPI 98408</v>
          </cell>
        </row>
        <row r="1523">
          <cell r="A1523" t="str">
            <v>SINAPI 98409</v>
          </cell>
        </row>
        <row r="1524">
          <cell r="A1524" t="str">
            <v>SINAPI 98414</v>
          </cell>
        </row>
        <row r="1525">
          <cell r="A1525" t="str">
            <v>SINAPI 98415</v>
          </cell>
        </row>
        <row r="1526">
          <cell r="A1526" t="str">
            <v>SINAPI 98416</v>
          </cell>
        </row>
        <row r="1527">
          <cell r="A1527" t="str">
            <v>SINAPI 98417</v>
          </cell>
        </row>
        <row r="1528">
          <cell r="A1528" t="str">
            <v>SINAPI 98418</v>
          </cell>
        </row>
        <row r="1529">
          <cell r="A1529" t="str">
            <v>SINAPI 98419</v>
          </cell>
        </row>
        <row r="1530">
          <cell r="A1530" t="str">
            <v>SINAPI 98420</v>
          </cell>
        </row>
        <row r="1531">
          <cell r="A1531" t="str">
            <v>SINAPI 98421</v>
          </cell>
        </row>
        <row r="1532">
          <cell r="A1532" t="str">
            <v>SINAPI 98422</v>
          </cell>
        </row>
        <row r="1533">
          <cell r="A1533" t="str">
            <v>SINAPI 98423</v>
          </cell>
        </row>
        <row r="1534">
          <cell r="A1534" t="str">
            <v>SINAPI 98424</v>
          </cell>
        </row>
        <row r="1535">
          <cell r="A1535" t="str">
            <v>SINAPI 98425</v>
          </cell>
        </row>
        <row r="1536">
          <cell r="A1536" t="str">
            <v>SINAPI 98426</v>
          </cell>
        </row>
        <row r="1537">
          <cell r="A1537" t="str">
            <v>SINAPI 98427</v>
          </cell>
        </row>
        <row r="1538">
          <cell r="A1538" t="str">
            <v>SINAPI 98428</v>
          </cell>
        </row>
        <row r="1539">
          <cell r="A1539" t="str">
            <v>SINAPI 98429</v>
          </cell>
        </row>
        <row r="1540">
          <cell r="A1540" t="str">
            <v>SINAPI 98430</v>
          </cell>
        </row>
        <row r="1541">
          <cell r="A1541" t="str">
            <v>SINAPI 98431</v>
          </cell>
        </row>
        <row r="1542">
          <cell r="A1542" t="str">
            <v>SINAPI 98432</v>
          </cell>
        </row>
        <row r="1543">
          <cell r="A1543" t="str">
            <v>SINAPI 98433</v>
          </cell>
        </row>
        <row r="1544">
          <cell r="A1544" t="str">
            <v>SINAPI 98434</v>
          </cell>
        </row>
        <row r="1545">
          <cell r="A1545" t="str">
            <v>SINAPI 99240</v>
          </cell>
        </row>
        <row r="1546">
          <cell r="A1546" t="str">
            <v>SINAPI 99241</v>
          </cell>
        </row>
        <row r="1547">
          <cell r="A1547" t="str">
            <v>SINAPI 99242</v>
          </cell>
        </row>
        <row r="1548">
          <cell r="A1548" t="str">
            <v>SINAPI 99243</v>
          </cell>
        </row>
        <row r="1549">
          <cell r="A1549" t="str">
            <v>SINAPI 99244</v>
          </cell>
        </row>
        <row r="1550">
          <cell r="A1550" t="str">
            <v>SINAPI 99246</v>
          </cell>
        </row>
        <row r="1551">
          <cell r="A1551" t="str">
            <v>SINAPI 99247</v>
          </cell>
        </row>
        <row r="1552">
          <cell r="A1552" t="str">
            <v>SINAPI 99248</v>
          </cell>
        </row>
        <row r="1553">
          <cell r="A1553" t="str">
            <v>SINAPI 99249</v>
          </cell>
        </row>
        <row r="1554">
          <cell r="A1554" t="str">
            <v>SINAPI 99252</v>
          </cell>
        </row>
        <row r="1555">
          <cell r="A1555" t="str">
            <v>SINAPI 99254</v>
          </cell>
        </row>
        <row r="1556">
          <cell r="A1556" t="str">
            <v>SINAPI 99256</v>
          </cell>
        </row>
        <row r="1557">
          <cell r="A1557" t="str">
            <v>SINAPI 99259</v>
          </cell>
        </row>
        <row r="1558">
          <cell r="A1558" t="str">
            <v>SINAPI 99261</v>
          </cell>
        </row>
        <row r="1559">
          <cell r="A1559" t="str">
            <v>SINAPI 99263</v>
          </cell>
        </row>
        <row r="1560">
          <cell r="A1560" t="str">
            <v>SINAPI 99265</v>
          </cell>
        </row>
        <row r="1561">
          <cell r="A1561" t="str">
            <v>SINAPI 99266</v>
          </cell>
        </row>
        <row r="1562">
          <cell r="A1562" t="str">
            <v>SINAPI 99267</v>
          </cell>
        </row>
        <row r="1563">
          <cell r="A1563" t="str">
            <v>SINAPI 99269</v>
          </cell>
        </row>
        <row r="1564">
          <cell r="A1564" t="str">
            <v>SINAPI 99271</v>
          </cell>
        </row>
        <row r="1565">
          <cell r="A1565" t="str">
            <v>SINAPI 99272</v>
          </cell>
        </row>
        <row r="1566">
          <cell r="A1566" t="str">
            <v>SINAPI 99273</v>
          </cell>
        </row>
        <row r="1567">
          <cell r="A1567" t="str">
            <v>SINAPI 99274</v>
          </cell>
        </row>
        <row r="1568">
          <cell r="A1568" t="str">
            <v>SINAPI 99276</v>
          </cell>
        </row>
        <row r="1569">
          <cell r="A1569" t="str">
            <v>SINAPI 99277</v>
          </cell>
        </row>
        <row r="1570">
          <cell r="A1570" t="str">
            <v>SINAPI 99278</v>
          </cell>
        </row>
        <row r="1571">
          <cell r="A1571" t="str">
            <v>SINAPI 99279</v>
          </cell>
        </row>
        <row r="1572">
          <cell r="A1572" t="str">
            <v>SINAPI 99280</v>
          </cell>
        </row>
        <row r="1573">
          <cell r="A1573" t="str">
            <v>SINAPI 99281</v>
          </cell>
        </row>
        <row r="1574">
          <cell r="A1574" t="str">
            <v>SINAPI 99282</v>
          </cell>
        </row>
        <row r="1575">
          <cell r="A1575" t="str">
            <v>SINAPI 99283</v>
          </cell>
        </row>
        <row r="1576">
          <cell r="A1576" t="str">
            <v>SINAPI 99284</v>
          </cell>
        </row>
        <row r="1577">
          <cell r="A1577" t="str">
            <v>SINAPI 99286</v>
          </cell>
        </row>
        <row r="1578">
          <cell r="A1578" t="str">
            <v>SINAPI 99287</v>
          </cell>
        </row>
        <row r="1579">
          <cell r="A1579" t="str">
            <v>SINAPI 99288</v>
          </cell>
        </row>
        <row r="1580">
          <cell r="A1580" t="str">
            <v>SINAPI 99289</v>
          </cell>
        </row>
        <row r="1581">
          <cell r="A1581" t="str">
            <v>SINAPI 99290</v>
          </cell>
        </row>
        <row r="1582">
          <cell r="A1582" t="str">
            <v>SINAPI 99291</v>
          </cell>
        </row>
        <row r="1583">
          <cell r="A1583" t="str">
            <v>SINAPI 99292</v>
          </cell>
        </row>
        <row r="1584">
          <cell r="A1584" t="str">
            <v>SINAPI 99293</v>
          </cell>
        </row>
        <row r="1585">
          <cell r="A1585" t="str">
            <v>SINAPI 99294</v>
          </cell>
        </row>
        <row r="1586">
          <cell r="A1586" t="str">
            <v>SINAPI 99296</v>
          </cell>
        </row>
        <row r="1587">
          <cell r="A1587" t="str">
            <v>SINAPI 99297</v>
          </cell>
        </row>
        <row r="1588">
          <cell r="A1588" t="str">
            <v>SINAPI 99298</v>
          </cell>
        </row>
        <row r="1589">
          <cell r="A1589" t="str">
            <v>SINAPI 99299</v>
          </cell>
        </row>
        <row r="1590">
          <cell r="A1590" t="str">
            <v>SINAPI 99300</v>
          </cell>
        </row>
        <row r="1591">
          <cell r="A1591" t="str">
            <v>SINAPI 99301</v>
          </cell>
        </row>
        <row r="1592">
          <cell r="A1592" t="str">
            <v>SINAPI 99302</v>
          </cell>
        </row>
        <row r="1593">
          <cell r="A1593" t="str">
            <v>SINAPI 99303</v>
          </cell>
        </row>
        <row r="1594">
          <cell r="A1594" t="str">
            <v>SINAPI 99304</v>
          </cell>
        </row>
        <row r="1595">
          <cell r="A1595" t="str">
            <v>SINAPI 99305</v>
          </cell>
        </row>
        <row r="1596">
          <cell r="A1596" t="str">
            <v>SINAPI 99306</v>
          </cell>
        </row>
        <row r="1597">
          <cell r="A1597" t="str">
            <v>SINAPI 99307</v>
          </cell>
        </row>
        <row r="1598">
          <cell r="A1598" t="str">
            <v>SINAPI 99308</v>
          </cell>
        </row>
        <row r="1599">
          <cell r="A1599" t="str">
            <v>SINAPI 99309</v>
          </cell>
        </row>
        <row r="1600">
          <cell r="A1600" t="str">
            <v>SINAPI 99310</v>
          </cell>
        </row>
        <row r="1601">
          <cell r="A1601" t="str">
            <v>SINAPI 99311</v>
          </cell>
        </row>
        <row r="1602">
          <cell r="A1602" t="str">
            <v>SINAPI 99312</v>
          </cell>
        </row>
        <row r="1603">
          <cell r="A1603" t="str">
            <v>SINAPI 99313</v>
          </cell>
        </row>
        <row r="1604">
          <cell r="A1604" t="str">
            <v>SINAPI 99314</v>
          </cell>
        </row>
        <row r="1605">
          <cell r="A1605" t="str">
            <v>SINAPI 99315</v>
          </cell>
        </row>
        <row r="1606">
          <cell r="A1606" t="str">
            <v>SINAPI 99317</v>
          </cell>
        </row>
        <row r="1607">
          <cell r="A1607" t="str">
            <v>SINAPI 99318</v>
          </cell>
        </row>
        <row r="1608">
          <cell r="A1608" t="str">
            <v>SINAPI 99319</v>
          </cell>
        </row>
        <row r="1609">
          <cell r="A1609" t="str">
            <v>SINAPI 99320</v>
          </cell>
        </row>
        <row r="1610">
          <cell r="A1610" t="str">
            <v>SINAPI 99321</v>
          </cell>
        </row>
        <row r="1611">
          <cell r="A1611" t="str">
            <v>SINAPI 99322</v>
          </cell>
        </row>
        <row r="1612">
          <cell r="A1612" t="str">
            <v>SINAPI 99323</v>
          </cell>
        </row>
        <row r="1613">
          <cell r="A1613" t="str">
            <v>SINAPI 99324</v>
          </cell>
        </row>
        <row r="1614">
          <cell r="A1614" t="str">
            <v>SINAPI 99325</v>
          </cell>
        </row>
        <row r="1615">
          <cell r="A1615" t="str">
            <v>SINAPI 99326</v>
          </cell>
        </row>
        <row r="1616">
          <cell r="A1616" t="str">
            <v>SINAPI 99327</v>
          </cell>
        </row>
        <row r="1617">
          <cell r="A1617" t="str">
            <v>SINAPI 94263</v>
          </cell>
        </row>
        <row r="1618">
          <cell r="A1618" t="str">
            <v>SINAPI 94264</v>
          </cell>
        </row>
        <row r="1619">
          <cell r="A1619" t="str">
            <v>SINAPI 94265</v>
          </cell>
        </row>
        <row r="1620">
          <cell r="A1620" t="str">
            <v>SINAPI 94266</v>
          </cell>
        </row>
        <row r="1621">
          <cell r="A1621" t="str">
            <v>SINAPI 94267</v>
          </cell>
        </row>
        <row r="1622">
          <cell r="A1622" t="str">
            <v>SINAPI 94268</v>
          </cell>
        </row>
        <row r="1623">
          <cell r="A1623" t="str">
            <v>SINAPI 94269</v>
          </cell>
        </row>
        <row r="1624">
          <cell r="A1624" t="str">
            <v>SINAPI 94270</v>
          </cell>
        </row>
        <row r="1625">
          <cell r="A1625" t="str">
            <v>SINAPI 94271</v>
          </cell>
        </row>
        <row r="1626">
          <cell r="A1626" t="str">
            <v>SINAPI 94272</v>
          </cell>
        </row>
        <row r="1627">
          <cell r="A1627" t="str">
            <v>SINAPI 94273</v>
          </cell>
        </row>
        <row r="1628">
          <cell r="A1628" t="str">
            <v>SINAPI 94274</v>
          </cell>
        </row>
        <row r="1629">
          <cell r="A1629" t="str">
            <v>SINAPI 94275</v>
          </cell>
        </row>
        <row r="1630">
          <cell r="A1630" t="str">
            <v>SINAPI 94276</v>
          </cell>
        </row>
        <row r="1631">
          <cell r="A1631" t="str">
            <v>SINAPI 94281</v>
          </cell>
        </row>
        <row r="1632">
          <cell r="A1632" t="str">
            <v>SINAPI 94282</v>
          </cell>
        </row>
        <row r="1633">
          <cell r="A1633" t="str">
            <v>SINAPI 94283</v>
          </cell>
        </row>
        <row r="1634">
          <cell r="A1634" t="str">
            <v>SINAPI 94284</v>
          </cell>
        </row>
        <row r="1635">
          <cell r="A1635" t="str">
            <v>SINAPI 94285</v>
          </cell>
        </row>
        <row r="1636">
          <cell r="A1636" t="str">
            <v>SINAPI 94286</v>
          </cell>
        </row>
        <row r="1637">
          <cell r="A1637" t="str">
            <v>SINAPI 94287</v>
          </cell>
        </row>
        <row r="1638">
          <cell r="A1638" t="str">
            <v>SINAPI 94288</v>
          </cell>
        </row>
        <row r="1639">
          <cell r="A1639" t="str">
            <v>SINAPI 94289</v>
          </cell>
        </row>
        <row r="1640">
          <cell r="A1640" t="str">
            <v>SINAPI 94290</v>
          </cell>
        </row>
        <row r="1641">
          <cell r="A1641" t="str">
            <v>SINAPI 94291</v>
          </cell>
        </row>
        <row r="1642">
          <cell r="A1642" t="str">
            <v>SINAPI 94292</v>
          </cell>
        </row>
        <row r="1643">
          <cell r="A1643" t="str">
            <v>SINAPI 94293</v>
          </cell>
        </row>
        <row r="1644">
          <cell r="A1644" t="str">
            <v>SINAPI 94294</v>
          </cell>
        </row>
        <row r="1645">
          <cell r="A1645" t="str">
            <v>SINAPI 94037</v>
          </cell>
        </row>
        <row r="1646">
          <cell r="A1646" t="str">
            <v>SINAPI 94038</v>
          </cell>
        </row>
        <row r="1647">
          <cell r="A1647" t="str">
            <v>SINAPI 94039</v>
          </cell>
        </row>
        <row r="1648">
          <cell r="A1648" t="str">
            <v>SINAPI 94040</v>
          </cell>
        </row>
        <row r="1649">
          <cell r="A1649" t="str">
            <v>SINAPI 94041</v>
          </cell>
        </row>
        <row r="1650">
          <cell r="A1650" t="str">
            <v>SINAPI 94042</v>
          </cell>
        </row>
        <row r="1651">
          <cell r="A1651" t="str">
            <v>SINAPI 94043</v>
          </cell>
        </row>
        <row r="1652">
          <cell r="A1652" t="str">
            <v>SINAPI 94044</v>
          </cell>
        </row>
        <row r="1653">
          <cell r="A1653" t="str">
            <v>SINAPI 94045</v>
          </cell>
        </row>
        <row r="1654">
          <cell r="A1654" t="str">
            <v>SINAPI 94046</v>
          </cell>
        </row>
        <row r="1655">
          <cell r="A1655" t="str">
            <v>SINAPI 94047</v>
          </cell>
        </row>
        <row r="1656">
          <cell r="A1656" t="str">
            <v>SINAPI 94048</v>
          </cell>
        </row>
        <row r="1657">
          <cell r="A1657" t="str">
            <v>SINAPI 94049</v>
          </cell>
        </row>
        <row r="1658">
          <cell r="A1658" t="str">
            <v>SINAPI 94050</v>
          </cell>
        </row>
        <row r="1659">
          <cell r="A1659" t="str">
            <v>SINAPI 94051</v>
          </cell>
        </row>
        <row r="1660">
          <cell r="A1660" t="str">
            <v>SINAPI 94052</v>
          </cell>
        </row>
        <row r="1661">
          <cell r="A1661" t="str">
            <v>SINAPI 94053</v>
          </cell>
        </row>
        <row r="1662">
          <cell r="A1662" t="str">
            <v>SINAPI 94054</v>
          </cell>
        </row>
        <row r="1663">
          <cell r="A1663" t="str">
            <v>SINAPI 94055</v>
          </cell>
        </row>
        <row r="1664">
          <cell r="A1664" t="str">
            <v>SINAPI 94056</v>
          </cell>
        </row>
        <row r="1665">
          <cell r="A1665" t="str">
            <v>SINAPI 94057</v>
          </cell>
        </row>
        <row r="1666">
          <cell r="A1666" t="str">
            <v>SINAPI 94058</v>
          </cell>
        </row>
        <row r="1667">
          <cell r="A1667" t="str">
            <v>SINAPI 94059</v>
          </cell>
        </row>
        <row r="1668">
          <cell r="A1668" t="str">
            <v>SINAPI 94060</v>
          </cell>
        </row>
        <row r="1669">
          <cell r="A1669" t="str">
            <v>SINAPI 83770</v>
          </cell>
        </row>
        <row r="1670">
          <cell r="A1670" t="str">
            <v>SINAPI 73301</v>
          </cell>
        </row>
        <row r="1671">
          <cell r="A1671" t="str">
            <v>SINAPI 83515</v>
          </cell>
        </row>
        <row r="1672">
          <cell r="A1672" t="str">
            <v>SINAPI 83516</v>
          </cell>
        </row>
        <row r="1673">
          <cell r="A1673" t="str">
            <v>SINAPI 72144</v>
          </cell>
        </row>
        <row r="1674">
          <cell r="A1674" t="str">
            <v>SINAPI 73910/8</v>
          </cell>
        </row>
        <row r="1675">
          <cell r="A1675" t="str">
            <v>SINAPI 73910/9</v>
          </cell>
        </row>
        <row r="1676">
          <cell r="A1676" t="str">
            <v>SINAPI 84874</v>
          </cell>
        </row>
        <row r="1677">
          <cell r="A1677" t="str">
            <v>SINAPI 84876</v>
          </cell>
        </row>
        <row r="1678">
          <cell r="A1678" t="str">
            <v>SINAPI 90788</v>
          </cell>
        </row>
        <row r="1679">
          <cell r="A1679" t="str">
            <v>SINAPI 90789</v>
          </cell>
        </row>
        <row r="1680">
          <cell r="A1680" t="str">
            <v>SINAPI 90790</v>
          </cell>
        </row>
        <row r="1681">
          <cell r="A1681" t="str">
            <v>SINAPI 90791</v>
          </cell>
        </row>
        <row r="1682">
          <cell r="A1682" t="str">
            <v>SINAPI 90792</v>
          </cell>
        </row>
        <row r="1683">
          <cell r="A1683" t="str">
            <v>SINAPI 90793</v>
          </cell>
        </row>
        <row r="1684">
          <cell r="A1684" t="str">
            <v>SINAPI 90800</v>
          </cell>
        </row>
        <row r="1685">
          <cell r="A1685" t="str">
            <v>SINAPI 90801</v>
          </cell>
        </row>
        <row r="1686">
          <cell r="A1686" t="str">
            <v>SINAPI 90802</v>
          </cell>
        </row>
        <row r="1687">
          <cell r="A1687" t="str">
            <v>SINAPI 90803</v>
          </cell>
        </row>
        <row r="1688">
          <cell r="A1688" t="str">
            <v>SINAPI 90804</v>
          </cell>
        </row>
        <row r="1689">
          <cell r="A1689" t="str">
            <v>SINAPI 90805</v>
          </cell>
        </row>
        <row r="1690">
          <cell r="A1690" t="str">
            <v>SINAPI 90806</v>
          </cell>
        </row>
        <row r="1691">
          <cell r="A1691" t="str">
            <v>SINAPI 90807</v>
          </cell>
        </row>
        <row r="1692">
          <cell r="A1692" t="str">
            <v>SINAPI 90816</v>
          </cell>
        </row>
        <row r="1693">
          <cell r="A1693" t="str">
            <v>SINAPI 90817</v>
          </cell>
        </row>
        <row r="1694">
          <cell r="A1694" t="str">
            <v>SINAPI 90818</v>
          </cell>
        </row>
        <row r="1695">
          <cell r="A1695" t="str">
            <v>SINAPI 90819</v>
          </cell>
        </row>
        <row r="1696">
          <cell r="A1696" t="str">
            <v>SINAPI 90820</v>
          </cell>
        </row>
        <row r="1697">
          <cell r="A1697" t="str">
            <v>SINAPI 90821</v>
          </cell>
        </row>
        <row r="1698">
          <cell r="A1698" t="str">
            <v>SINAPI 90822</v>
          </cell>
        </row>
        <row r="1699">
          <cell r="A1699" t="str">
            <v>SINAPI 90823</v>
          </cell>
        </row>
        <row r="1700">
          <cell r="A1700" t="str">
            <v>SINAPI 90826</v>
          </cell>
        </row>
        <row r="1701">
          <cell r="A1701" t="str">
            <v>SINAPI 90827</v>
          </cell>
        </row>
        <row r="1702">
          <cell r="A1702" t="str">
            <v>SINAPI 90828</v>
          </cell>
        </row>
        <row r="1703">
          <cell r="A1703" t="str">
            <v>SINAPI 90829</v>
          </cell>
        </row>
        <row r="1704">
          <cell r="A1704" t="str">
            <v>SINAPI 90830</v>
          </cell>
        </row>
        <row r="1705">
          <cell r="A1705" t="str">
            <v>SINAPI 90831</v>
          </cell>
        </row>
        <row r="1706">
          <cell r="A1706" t="str">
            <v>SINAPI 90841</v>
          </cell>
        </row>
        <row r="1707">
          <cell r="A1707" t="str">
            <v>SINAPI 90842</v>
          </cell>
        </row>
        <row r="1708">
          <cell r="A1708" t="str">
            <v>SINAPI 90843</v>
          </cell>
        </row>
        <row r="1709">
          <cell r="A1709" t="str">
            <v>SINAPI 90844</v>
          </cell>
        </row>
        <row r="1710">
          <cell r="A1710" t="str">
            <v>SINAPI 90847</v>
          </cell>
        </row>
        <row r="1711">
          <cell r="A1711" t="str">
            <v>SINAPI 90848</v>
          </cell>
        </row>
        <row r="1712">
          <cell r="A1712" t="str">
            <v>SINAPI 90849</v>
          </cell>
        </row>
        <row r="1713">
          <cell r="A1713" t="str">
            <v>SINAPI 90850</v>
          </cell>
        </row>
        <row r="1714">
          <cell r="A1714" t="str">
            <v>SINAPI 91009</v>
          </cell>
        </row>
        <row r="1715">
          <cell r="A1715" t="str">
            <v>SINAPI 91010</v>
          </cell>
        </row>
        <row r="1716">
          <cell r="A1716" t="str">
            <v>SINAPI 91011</v>
          </cell>
        </row>
        <row r="1717">
          <cell r="A1717" t="str">
            <v>SINAPI 91012</v>
          </cell>
        </row>
        <row r="1718">
          <cell r="A1718" t="str">
            <v>SINAPI 91013</v>
          </cell>
        </row>
        <row r="1719">
          <cell r="A1719" t="str">
            <v>SINAPI 91014</v>
          </cell>
        </row>
        <row r="1720">
          <cell r="A1720" t="str">
            <v>SINAPI 91015</v>
          </cell>
        </row>
        <row r="1721">
          <cell r="A1721" t="str">
            <v>SINAPI 91016</v>
          </cell>
        </row>
        <row r="1722">
          <cell r="A1722" t="str">
            <v>SINAPI 91286</v>
          </cell>
        </row>
        <row r="1723">
          <cell r="A1723" t="str">
            <v>SINAPI 91287</v>
          </cell>
        </row>
        <row r="1724">
          <cell r="A1724" t="str">
            <v>SINAPI 91288</v>
          </cell>
        </row>
        <row r="1725">
          <cell r="A1725" t="str">
            <v>SINAPI 91290</v>
          </cell>
        </row>
        <row r="1726">
          <cell r="A1726" t="str">
            <v>SINAPI 91291</v>
          </cell>
        </row>
        <row r="1727">
          <cell r="A1727" t="str">
            <v>SINAPI 91292</v>
          </cell>
        </row>
        <row r="1728">
          <cell r="A1728" t="str">
            <v>SINAPI 91293</v>
          </cell>
        </row>
        <row r="1729">
          <cell r="A1729" t="str">
            <v>SINAPI 91294</v>
          </cell>
        </row>
        <row r="1730">
          <cell r="A1730" t="str">
            <v>SINAPI 91295</v>
          </cell>
        </row>
        <row r="1731">
          <cell r="A1731" t="str">
            <v>SINAPI 91296</v>
          </cell>
        </row>
        <row r="1732">
          <cell r="A1732" t="str">
            <v>SINAPI 91297</v>
          </cell>
        </row>
        <row r="1733">
          <cell r="A1733" t="str">
            <v>SINAPI 91298</v>
          </cell>
        </row>
        <row r="1734">
          <cell r="A1734" t="str">
            <v>SINAPI 91299</v>
          </cell>
        </row>
        <row r="1735">
          <cell r="A1735" t="str">
            <v>SINAPI 91300</v>
          </cell>
        </row>
        <row r="1736">
          <cell r="A1736" t="str">
            <v>SINAPI 91301</v>
          </cell>
        </row>
        <row r="1737">
          <cell r="A1737" t="str">
            <v>SINAPI 91302</v>
          </cell>
        </row>
        <row r="1738">
          <cell r="A1738" t="str">
            <v>SINAPI 91303</v>
          </cell>
        </row>
        <row r="1739">
          <cell r="A1739" t="str">
            <v>SINAPI 91304</v>
          </cell>
        </row>
        <row r="1740">
          <cell r="A1740" t="str">
            <v>SINAPI 91305</v>
          </cell>
        </row>
        <row r="1741">
          <cell r="A1741" t="str">
            <v>SINAPI 91306</v>
          </cell>
        </row>
        <row r="1742">
          <cell r="A1742" t="str">
            <v>SINAPI 91307</v>
          </cell>
        </row>
        <row r="1743">
          <cell r="A1743" t="str">
            <v>SINAPI 91312</v>
          </cell>
        </row>
        <row r="1744">
          <cell r="A1744" t="str">
            <v>SINAPI 91313</v>
          </cell>
        </row>
        <row r="1745">
          <cell r="A1745" t="str">
            <v>SINAPI 91314</v>
          </cell>
        </row>
        <row r="1746">
          <cell r="A1746" t="str">
            <v>SINAPI 91315</v>
          </cell>
        </row>
        <row r="1747">
          <cell r="A1747" t="str">
            <v>SINAPI 91318</v>
          </cell>
        </row>
        <row r="1748">
          <cell r="A1748" t="str">
            <v>SINAPI 91319</v>
          </cell>
        </row>
        <row r="1749">
          <cell r="A1749" t="str">
            <v>SINAPI 91320</v>
          </cell>
        </row>
        <row r="1750">
          <cell r="A1750" t="str">
            <v>SINAPI 91321</v>
          </cell>
        </row>
        <row r="1751">
          <cell r="A1751" t="str">
            <v>SINAPI 91324</v>
          </cell>
        </row>
        <row r="1752">
          <cell r="A1752" t="str">
            <v>SINAPI 91325</v>
          </cell>
        </row>
        <row r="1753">
          <cell r="A1753" t="str">
            <v>SINAPI 91326</v>
          </cell>
        </row>
        <row r="1754">
          <cell r="A1754" t="str">
            <v>SINAPI 91327</v>
          </cell>
        </row>
        <row r="1755">
          <cell r="A1755" t="str">
            <v>SINAPI 91328</v>
          </cell>
        </row>
        <row r="1756">
          <cell r="A1756" t="str">
            <v>SINAPI 91329</v>
          </cell>
        </row>
        <row r="1757">
          <cell r="A1757" t="str">
            <v>SINAPI 91330</v>
          </cell>
        </row>
        <row r="1758">
          <cell r="A1758" t="str">
            <v>SINAPI 91331</v>
          </cell>
        </row>
        <row r="1759">
          <cell r="A1759" t="str">
            <v>SINAPI 91332</v>
          </cell>
        </row>
        <row r="1760">
          <cell r="A1760" t="str">
            <v>SINAPI 91333</v>
          </cell>
        </row>
        <row r="1761">
          <cell r="A1761" t="str">
            <v>SINAPI 91334</v>
          </cell>
        </row>
        <row r="1762">
          <cell r="A1762" t="str">
            <v>SINAPI 91335</v>
          </cell>
        </row>
        <row r="1763">
          <cell r="A1763" t="str">
            <v>SINAPI 91336</v>
          </cell>
        </row>
        <row r="1764">
          <cell r="A1764" t="str">
            <v>SINAPI 91337</v>
          </cell>
        </row>
        <row r="1765">
          <cell r="A1765" t="str">
            <v>SINAPI 73813/1</v>
          </cell>
        </row>
        <row r="1766">
          <cell r="A1766" t="str">
            <v>SINAPI 84844</v>
          </cell>
        </row>
        <row r="1767">
          <cell r="A1767" t="str">
            <v>SINAPI 84845</v>
          </cell>
        </row>
        <row r="1768">
          <cell r="A1768" t="str">
            <v>SINAPI 84846</v>
          </cell>
        </row>
        <row r="1769">
          <cell r="A1769" t="str">
            <v>SINAPI 84847</v>
          </cell>
        </row>
        <row r="1770">
          <cell r="A1770" t="str">
            <v>SINAPI 84848</v>
          </cell>
        </row>
        <row r="1771">
          <cell r="A1771" t="str">
            <v>SINAPI 84849</v>
          </cell>
        </row>
        <row r="1772">
          <cell r="A1772" t="str">
            <v>SINAPI 73933/1</v>
          </cell>
        </row>
        <row r="1773">
          <cell r="A1773" t="str">
            <v>SINAPI 73933/3</v>
          </cell>
        </row>
        <row r="1774">
          <cell r="A1774" t="str">
            <v>SINAPI 73933/4</v>
          </cell>
        </row>
        <row r="1775">
          <cell r="A1775" t="str">
            <v>SINAPI 74073/1</v>
          </cell>
        </row>
        <row r="1776">
          <cell r="A1776" t="str">
            <v>SINAPI 74073/2</v>
          </cell>
        </row>
        <row r="1777">
          <cell r="A1777" t="str">
            <v>SINAPI 74136/1</v>
          </cell>
        </row>
        <row r="1778">
          <cell r="A1778" t="str">
            <v>SINAPI 74136/2</v>
          </cell>
        </row>
        <row r="1779">
          <cell r="A1779" t="str">
            <v>SINAPI 74136/3</v>
          </cell>
        </row>
        <row r="1780">
          <cell r="A1780" t="str">
            <v>SINAPI 84854</v>
          </cell>
        </row>
        <row r="1781">
          <cell r="A1781" t="str">
            <v>SINAPI 94559</v>
          </cell>
        </row>
        <row r="1782">
          <cell r="A1782" t="str">
            <v>SINAPI 94560</v>
          </cell>
        </row>
        <row r="1783">
          <cell r="A1783" t="str">
            <v>SINAPI 94562</v>
          </cell>
        </row>
        <row r="1784">
          <cell r="A1784" t="str">
            <v>SINAPI 94563</v>
          </cell>
        </row>
        <row r="1785">
          <cell r="A1785" t="str">
            <v>SINAPI 94564</v>
          </cell>
        </row>
        <row r="1786">
          <cell r="A1786" t="str">
            <v>SINAPI 94565</v>
          </cell>
        </row>
        <row r="1787">
          <cell r="A1787" t="str">
            <v>SINAPI 94567</v>
          </cell>
        </row>
        <row r="1788">
          <cell r="A1788" t="str">
            <v>SINAPI 94568</v>
          </cell>
        </row>
        <row r="1789">
          <cell r="A1789" t="str">
            <v>SINAPI 73932/1</v>
          </cell>
        </row>
        <row r="1790">
          <cell r="A1790" t="str">
            <v>SINAPI 73631</v>
          </cell>
        </row>
        <row r="1791">
          <cell r="A1791" t="str">
            <v>SINAPI 74195/1</v>
          </cell>
        </row>
        <row r="1792">
          <cell r="A1792" t="str">
            <v>SINAPI 73665</v>
          </cell>
        </row>
        <row r="1793">
          <cell r="A1793" t="str">
            <v>SINAPI 74072/2</v>
          </cell>
        </row>
        <row r="1794">
          <cell r="A1794" t="str">
            <v>SINAPI 74072/3</v>
          </cell>
        </row>
        <row r="1795">
          <cell r="A1795" t="str">
            <v>SINAPI 74194/1</v>
          </cell>
        </row>
        <row r="1796">
          <cell r="A1796" t="str">
            <v>SINAPI 84862</v>
          </cell>
        </row>
        <row r="1797">
          <cell r="A1797" t="str">
            <v>SINAPI 68050</v>
          </cell>
        </row>
        <row r="1798">
          <cell r="A1798" t="str">
            <v>SINAPI 90838</v>
          </cell>
        </row>
        <row r="1799">
          <cell r="A1799" t="str">
            <v>SINAPI 91338</v>
          </cell>
        </row>
        <row r="1800">
          <cell r="A1800" t="str">
            <v>SINAPI 91341</v>
          </cell>
        </row>
        <row r="1801">
          <cell r="A1801" t="str">
            <v>SINAPI 94805</v>
          </cell>
        </row>
        <row r="1802">
          <cell r="A1802" t="str">
            <v>SINAPI 94806</v>
          </cell>
        </row>
        <row r="1803">
          <cell r="A1803" t="str">
            <v>SINAPI 94807</v>
          </cell>
        </row>
        <row r="1804">
          <cell r="A1804" t="str">
            <v>SINAPI 73737/1</v>
          </cell>
        </row>
        <row r="1805">
          <cell r="A1805" t="str">
            <v>SINAPI 73737/2</v>
          </cell>
        </row>
        <row r="1806">
          <cell r="A1806" t="str">
            <v>SINAPI 73737/3</v>
          </cell>
        </row>
        <row r="1807">
          <cell r="A1807" t="str">
            <v>SINAPI 85096</v>
          </cell>
        </row>
        <row r="1808">
          <cell r="A1808" t="str">
            <v>SINAPI 73736/1</v>
          </cell>
        </row>
        <row r="1809">
          <cell r="A1809" t="str">
            <v>SINAPI 84885</v>
          </cell>
        </row>
        <row r="1810">
          <cell r="A1810" t="str">
            <v>SINAPI 84886</v>
          </cell>
        </row>
        <row r="1811">
          <cell r="A1811" t="str">
            <v>SINAPI 84889</v>
          </cell>
        </row>
        <row r="1812">
          <cell r="A1812" t="str">
            <v>SINAPI 84891</v>
          </cell>
        </row>
        <row r="1813">
          <cell r="A1813" t="str">
            <v>SINAPI 74046/2</v>
          </cell>
        </row>
        <row r="1814">
          <cell r="A1814" t="str">
            <v>SINAPI 74047/2</v>
          </cell>
        </row>
        <row r="1815">
          <cell r="A1815" t="str">
            <v>SINAPI 74084/1</v>
          </cell>
        </row>
        <row r="1816">
          <cell r="A1816" t="str">
            <v>SINAPI 84950</v>
          </cell>
        </row>
        <row r="1817">
          <cell r="A1817" t="str">
            <v>SINAPI 84952</v>
          </cell>
        </row>
        <row r="1818">
          <cell r="A1818" t="str">
            <v>SINAPI 72116</v>
          </cell>
        </row>
        <row r="1819">
          <cell r="A1819" t="str">
            <v>SINAPI 72117</v>
          </cell>
        </row>
        <row r="1820">
          <cell r="A1820" t="str">
            <v>SINAPI 72118</v>
          </cell>
        </row>
        <row r="1821">
          <cell r="A1821" t="str">
            <v>SINAPI 72119</v>
          </cell>
        </row>
        <row r="1822">
          <cell r="A1822" t="str">
            <v>SINAPI 72120</v>
          </cell>
        </row>
        <row r="1823">
          <cell r="A1823" t="str">
            <v>SINAPI 72122</v>
          </cell>
        </row>
        <row r="1824">
          <cell r="A1824" t="str">
            <v>SINAPI 72123</v>
          </cell>
        </row>
        <row r="1825">
          <cell r="A1825" t="str">
            <v>SINAPI 73838/1</v>
          </cell>
        </row>
        <row r="1826">
          <cell r="A1826" t="str">
            <v>SINAPI 74125/1</v>
          </cell>
        </row>
        <row r="1827">
          <cell r="A1827" t="str">
            <v>SINAPI 74125/2</v>
          </cell>
        </row>
        <row r="1828">
          <cell r="A1828" t="str">
            <v>SINAPI 84957</v>
          </cell>
        </row>
        <row r="1829">
          <cell r="A1829" t="str">
            <v>SINAPI 84959</v>
          </cell>
        </row>
        <row r="1830">
          <cell r="A1830" t="str">
            <v>SINAPI 85001</v>
          </cell>
        </row>
        <row r="1831">
          <cell r="A1831" t="str">
            <v>SINAPI 85002</v>
          </cell>
        </row>
        <row r="1832">
          <cell r="A1832" t="str">
            <v>SINAPI 85004</v>
          </cell>
        </row>
        <row r="1833">
          <cell r="A1833" t="str">
            <v>SINAPI 85005</v>
          </cell>
        </row>
        <row r="1834">
          <cell r="A1834" t="str">
            <v>SINAPI 68054</v>
          </cell>
        </row>
        <row r="1835">
          <cell r="A1835" t="str">
            <v>SINAPI 74100/1</v>
          </cell>
        </row>
        <row r="1836">
          <cell r="A1836" t="str">
            <v>SINAPI 74238/2</v>
          </cell>
        </row>
        <row r="1837">
          <cell r="A1837" t="str">
            <v>SINAPI 85188</v>
          </cell>
        </row>
        <row r="1838">
          <cell r="A1838" t="str">
            <v>SINAPI 85189</v>
          </cell>
        </row>
        <row r="1839">
          <cell r="A1839" t="str">
            <v>SINAPI 85010</v>
          </cell>
        </row>
        <row r="1840">
          <cell r="A1840" t="str">
            <v>SINAPI 85014</v>
          </cell>
        </row>
        <row r="1841">
          <cell r="A1841" t="str">
            <v>SINAPI 94569</v>
          </cell>
        </row>
        <row r="1842">
          <cell r="A1842" t="str">
            <v>SINAPI 94570</v>
          </cell>
        </row>
        <row r="1843">
          <cell r="A1843" t="str">
            <v>SINAPI 94572</v>
          </cell>
        </row>
        <row r="1844">
          <cell r="A1844" t="str">
            <v>SINAPI 94573</v>
          </cell>
        </row>
        <row r="1845">
          <cell r="A1845" t="str">
            <v>SINAPI 94574</v>
          </cell>
        </row>
        <row r="1846">
          <cell r="A1846" t="str">
            <v>SINAPI 94575</v>
          </cell>
        </row>
        <row r="1847">
          <cell r="A1847" t="str">
            <v>SINAPI 94576</v>
          </cell>
        </row>
        <row r="1848">
          <cell r="A1848" t="str">
            <v>SINAPI 94578</v>
          </cell>
        </row>
        <row r="1849">
          <cell r="A1849" t="str">
            <v>SINAPI 94579</v>
          </cell>
        </row>
        <row r="1850">
          <cell r="A1850" t="str">
            <v>SINAPI 94580</v>
          </cell>
        </row>
        <row r="1851">
          <cell r="A1851" t="str">
            <v>SINAPI 94581</v>
          </cell>
        </row>
        <row r="1852">
          <cell r="A1852" t="str">
            <v>SINAPI 94582</v>
          </cell>
        </row>
        <row r="1853">
          <cell r="A1853" t="str">
            <v>SINAPI 94584</v>
          </cell>
        </row>
        <row r="1854">
          <cell r="A1854" t="str">
            <v>SINAPI 94585</v>
          </cell>
        </row>
        <row r="1855">
          <cell r="A1855" t="str">
            <v>SINAPI 94586</v>
          </cell>
        </row>
        <row r="1856">
          <cell r="A1856" t="str">
            <v>SINAPI 73908/1</v>
          </cell>
        </row>
        <row r="1857">
          <cell r="A1857" t="str">
            <v>SINAPI 73908/2</v>
          </cell>
        </row>
        <row r="1858">
          <cell r="A1858" t="str">
            <v>SINAPI 85015</v>
          </cell>
        </row>
        <row r="1859">
          <cell r="A1859" t="str">
            <v>SINAPI 85016</v>
          </cell>
        </row>
        <row r="1860">
          <cell r="A1860" t="str">
            <v>SINAPI 97751</v>
          </cell>
        </row>
        <row r="1861">
          <cell r="A1861" t="str">
            <v>SINAPI 97752</v>
          </cell>
        </row>
        <row r="1862">
          <cell r="A1862" t="str">
            <v>SINAPI 97753</v>
          </cell>
        </row>
        <row r="1863">
          <cell r="A1863" t="str">
            <v>SINAPI 97754</v>
          </cell>
        </row>
        <row r="1864">
          <cell r="A1864" t="str">
            <v>SINAPI 97755</v>
          </cell>
        </row>
        <row r="1865">
          <cell r="A1865" t="str">
            <v>SINAPI 97756</v>
          </cell>
        </row>
        <row r="1866">
          <cell r="A1866" t="str">
            <v>SINAPI 97757</v>
          </cell>
        </row>
        <row r="1867">
          <cell r="A1867" t="str">
            <v>SINAPI 97758</v>
          </cell>
        </row>
        <row r="1868">
          <cell r="A1868" t="str">
            <v>SINAPI 97759</v>
          </cell>
        </row>
        <row r="1869">
          <cell r="A1869" t="str">
            <v>SINAPI 97760</v>
          </cell>
        </row>
        <row r="1870">
          <cell r="A1870" t="str">
            <v>SINAPI 97761</v>
          </cell>
        </row>
        <row r="1871">
          <cell r="A1871" t="str">
            <v>SINAPI 97762</v>
          </cell>
        </row>
        <row r="1872">
          <cell r="A1872" t="str">
            <v>SINAPI 97763</v>
          </cell>
        </row>
        <row r="1873">
          <cell r="A1873" t="str">
            <v>SINAPI 97764</v>
          </cell>
        </row>
        <row r="1874">
          <cell r="A1874" t="str">
            <v>SINAPI 97765</v>
          </cell>
        </row>
        <row r="1875">
          <cell r="A1875" t="str">
            <v>SINAPI 97766</v>
          </cell>
        </row>
        <row r="1876">
          <cell r="A1876" t="str">
            <v>SINAPI 97767</v>
          </cell>
        </row>
        <row r="1877">
          <cell r="A1877" t="str">
            <v>SINAPI 97768</v>
          </cell>
        </row>
        <row r="1878">
          <cell r="A1878" t="str">
            <v>SINAPI 97769</v>
          </cell>
        </row>
        <row r="1879">
          <cell r="A1879" t="str">
            <v>SINAPI 97770</v>
          </cell>
        </row>
        <row r="1880">
          <cell r="A1880" t="str">
            <v>SINAPI 97771</v>
          </cell>
        </row>
        <row r="1881">
          <cell r="A1881" t="str">
            <v>SINAPI 97772</v>
          </cell>
        </row>
        <row r="1882">
          <cell r="A1882" t="str">
            <v>SINAPI 97773</v>
          </cell>
        </row>
        <row r="1883">
          <cell r="A1883" t="str">
            <v>SINAPI 97774</v>
          </cell>
        </row>
        <row r="1884">
          <cell r="A1884" t="str">
            <v>SINAPI 97775</v>
          </cell>
        </row>
        <row r="1885">
          <cell r="A1885" t="str">
            <v>SINAPI 97776</v>
          </cell>
        </row>
        <row r="1886">
          <cell r="A1886" t="str">
            <v>SINAPI 97777</v>
          </cell>
        </row>
        <row r="1887">
          <cell r="A1887" t="str">
            <v>SINAPI 97778</v>
          </cell>
        </row>
        <row r="1888">
          <cell r="A1888" t="str">
            <v>SINAPI 97779</v>
          </cell>
        </row>
        <row r="1889">
          <cell r="A1889" t="str">
            <v>SINAPI 97780</v>
          </cell>
        </row>
        <row r="1890">
          <cell r="A1890" t="str">
            <v>SINAPI 97781</v>
          </cell>
        </row>
        <row r="1891">
          <cell r="A1891" t="str">
            <v>SINAPI 97782</v>
          </cell>
        </row>
        <row r="1892">
          <cell r="A1892" t="str">
            <v>SINAPI 97783</v>
          </cell>
        </row>
        <row r="1893">
          <cell r="A1893" t="str">
            <v>SINAPI 97784</v>
          </cell>
        </row>
        <row r="1894">
          <cell r="A1894" t="str">
            <v>SINAPI 97785</v>
          </cell>
        </row>
        <row r="1895">
          <cell r="A1895" t="str">
            <v>SINAPI 97786</v>
          </cell>
        </row>
        <row r="1896">
          <cell r="A1896" t="str">
            <v>SINAPI 97787</v>
          </cell>
        </row>
        <row r="1897">
          <cell r="A1897" t="str">
            <v>SINAPI 97788</v>
          </cell>
        </row>
        <row r="1898">
          <cell r="A1898" t="str">
            <v>SINAPI 97789</v>
          </cell>
        </row>
        <row r="1899">
          <cell r="A1899" t="str">
            <v>SINAPI 97790</v>
          </cell>
        </row>
        <row r="1900">
          <cell r="A1900" t="str">
            <v>SINAPI 97791</v>
          </cell>
        </row>
        <row r="1901">
          <cell r="A1901" t="str">
            <v>SINAPI 97792</v>
          </cell>
        </row>
        <row r="1902">
          <cell r="A1902" t="str">
            <v>SINAPI 97793</v>
          </cell>
        </row>
        <row r="1903">
          <cell r="A1903" t="str">
            <v>SINAPI 97794</v>
          </cell>
        </row>
        <row r="1904">
          <cell r="A1904" t="str">
            <v>SINAPI 97795</v>
          </cell>
        </row>
        <row r="1905">
          <cell r="A1905" t="str">
            <v>SINAPI 97796</v>
          </cell>
        </row>
        <row r="1906">
          <cell r="A1906" t="str">
            <v>SINAPI 97797</v>
          </cell>
        </row>
        <row r="1907">
          <cell r="A1907" t="str">
            <v>SINAPI 97798</v>
          </cell>
        </row>
        <row r="1908">
          <cell r="A1908" t="str">
            <v>SINAPI 97799</v>
          </cell>
        </row>
        <row r="1909">
          <cell r="A1909" t="str">
            <v>SINAPI 97800</v>
          </cell>
        </row>
        <row r="1910">
          <cell r="A1910" t="str">
            <v>SINAPI 89198</v>
          </cell>
        </row>
        <row r="1911">
          <cell r="A1911" t="str">
            <v>SINAPI 89199</v>
          </cell>
        </row>
        <row r="1912">
          <cell r="A1912" t="str">
            <v>SINAPI 89200</v>
          </cell>
        </row>
        <row r="1913">
          <cell r="A1913" t="str">
            <v>SINAPI 89201</v>
          </cell>
        </row>
        <row r="1914">
          <cell r="A1914" t="str">
            <v>SINAPI 89202</v>
          </cell>
        </row>
        <row r="1915">
          <cell r="A1915" t="str">
            <v>SINAPI 89203</v>
          </cell>
        </row>
        <row r="1916">
          <cell r="A1916" t="str">
            <v>SINAPI 89204</v>
          </cell>
        </row>
        <row r="1917">
          <cell r="A1917" t="str">
            <v>SINAPI 89205</v>
          </cell>
        </row>
        <row r="1918">
          <cell r="A1918" t="str">
            <v>SINAPI 89206</v>
          </cell>
        </row>
        <row r="1919">
          <cell r="A1919" t="str">
            <v>SINAPI 90808</v>
          </cell>
        </row>
        <row r="1920">
          <cell r="A1920" t="str">
            <v>SINAPI 90809</v>
          </cell>
        </row>
        <row r="1921">
          <cell r="A1921" t="str">
            <v>SINAPI 90810</v>
          </cell>
        </row>
        <row r="1922">
          <cell r="A1922" t="str">
            <v>SINAPI 90811</v>
          </cell>
        </row>
        <row r="1923">
          <cell r="A1923" t="str">
            <v>SINAPI 90812</v>
          </cell>
        </row>
        <row r="1924">
          <cell r="A1924" t="str">
            <v>SINAPI 90813</v>
          </cell>
        </row>
        <row r="1925">
          <cell r="A1925" t="str">
            <v>SINAPI 90814</v>
          </cell>
        </row>
        <row r="1926">
          <cell r="A1926" t="str">
            <v>SINAPI 90815</v>
          </cell>
        </row>
        <row r="1927">
          <cell r="A1927" t="str">
            <v>SINAPI 90877</v>
          </cell>
        </row>
        <row r="1928">
          <cell r="A1928" t="str">
            <v>SINAPI 90878</v>
          </cell>
        </row>
        <row r="1929">
          <cell r="A1929" t="str">
            <v>SINAPI 90880</v>
          </cell>
        </row>
        <row r="1930">
          <cell r="A1930" t="str">
            <v>SINAPI 90881</v>
          </cell>
        </row>
        <row r="1931">
          <cell r="A1931" t="str">
            <v>SINAPI 90883</v>
          </cell>
        </row>
        <row r="1932">
          <cell r="A1932" t="str">
            <v>SINAPI 90884</v>
          </cell>
        </row>
        <row r="1933">
          <cell r="A1933" t="str">
            <v>SINAPI 90885</v>
          </cell>
        </row>
        <row r="1934">
          <cell r="A1934" t="str">
            <v>SINAPI 90886</v>
          </cell>
        </row>
        <row r="1935">
          <cell r="A1935" t="str">
            <v>SINAPI 90887</v>
          </cell>
        </row>
        <row r="1936">
          <cell r="A1936" t="str">
            <v>SINAPI 90888</v>
          </cell>
        </row>
        <row r="1937">
          <cell r="A1937" t="str">
            <v>SINAPI 90889</v>
          </cell>
        </row>
        <row r="1938">
          <cell r="A1938" t="str">
            <v>SINAPI 90890</v>
          </cell>
        </row>
        <row r="1939">
          <cell r="A1939" t="str">
            <v>SINAPI 90891</v>
          </cell>
        </row>
        <row r="1940">
          <cell r="A1940" t="str">
            <v>SINAPI 95601</v>
          </cell>
        </row>
        <row r="1941">
          <cell r="A1941" t="str">
            <v>SINAPI 95602</v>
          </cell>
        </row>
        <row r="1942">
          <cell r="A1942" t="str">
            <v>SINAPI 95603</v>
          </cell>
        </row>
        <row r="1943">
          <cell r="A1943" t="str">
            <v>SINAPI 95604</v>
          </cell>
        </row>
        <row r="1944">
          <cell r="A1944" t="str">
            <v>SINAPI 95605</v>
          </cell>
        </row>
        <row r="1945">
          <cell r="A1945" t="str">
            <v>SINAPI 95607</v>
          </cell>
        </row>
        <row r="1946">
          <cell r="A1946" t="str">
            <v>SINAPI 95608</v>
          </cell>
        </row>
        <row r="1947">
          <cell r="A1947" t="str">
            <v>SINAPI 95609</v>
          </cell>
        </row>
        <row r="1948">
          <cell r="A1948" t="str">
            <v>SINAPI 96160</v>
          </cell>
        </row>
        <row r="1949">
          <cell r="A1949" t="str">
            <v>SINAPI 96161</v>
          </cell>
        </row>
        <row r="1950">
          <cell r="A1950" t="str">
            <v>SINAPI 96162</v>
          </cell>
        </row>
        <row r="1951">
          <cell r="A1951" t="str">
            <v>SINAPI 96163</v>
          </cell>
        </row>
        <row r="1952">
          <cell r="A1952" t="str">
            <v>SINAPI 96164</v>
          </cell>
        </row>
        <row r="1953">
          <cell r="A1953" t="str">
            <v>SINAPI 96165</v>
          </cell>
        </row>
        <row r="1954">
          <cell r="A1954" t="str">
            <v>SINAPI 96166</v>
          </cell>
        </row>
        <row r="1955">
          <cell r="A1955" t="str">
            <v>SINAPI 96167</v>
          </cell>
        </row>
        <row r="1956">
          <cell r="A1956" t="str">
            <v>SINAPI 96168</v>
          </cell>
        </row>
        <row r="1957">
          <cell r="A1957" t="str">
            <v>SINAPI 96169</v>
          </cell>
        </row>
        <row r="1958">
          <cell r="A1958" t="str">
            <v>SINAPI 96170</v>
          </cell>
        </row>
        <row r="1959">
          <cell r="A1959" t="str">
            <v>SINAPI 96171</v>
          </cell>
        </row>
        <row r="1960">
          <cell r="A1960" t="str">
            <v>SINAPI 96172</v>
          </cell>
        </row>
        <row r="1961">
          <cell r="A1961" t="str">
            <v>SINAPI 96173</v>
          </cell>
        </row>
        <row r="1962">
          <cell r="A1962" t="str">
            <v>SINAPI 96174</v>
          </cell>
        </row>
        <row r="1963">
          <cell r="A1963" t="str">
            <v>SINAPI 96175</v>
          </cell>
        </row>
        <row r="1964">
          <cell r="A1964" t="str">
            <v>SINAPI 96176</v>
          </cell>
        </row>
        <row r="1965">
          <cell r="A1965" t="str">
            <v>SINAPI 96177</v>
          </cell>
        </row>
        <row r="1966">
          <cell r="A1966" t="str">
            <v>SINAPI 96178</v>
          </cell>
        </row>
        <row r="1967">
          <cell r="A1967" t="str">
            <v>SINAPI 96179</v>
          </cell>
        </row>
        <row r="1968">
          <cell r="A1968" t="str">
            <v>SINAPI 96180</v>
          </cell>
        </row>
        <row r="1969">
          <cell r="A1969" t="str">
            <v>SINAPI 96181</v>
          </cell>
        </row>
        <row r="1970">
          <cell r="A1970" t="str">
            <v>SINAPI 96182</v>
          </cell>
        </row>
        <row r="1971">
          <cell r="A1971" t="str">
            <v>SINAPI 96183</v>
          </cell>
        </row>
        <row r="1972">
          <cell r="A1972" t="str">
            <v>SINAPI 98228</v>
          </cell>
        </row>
        <row r="1973">
          <cell r="A1973" t="str">
            <v>SINAPI 98229</v>
          </cell>
        </row>
        <row r="1974">
          <cell r="A1974" t="str">
            <v>SINAPI 98230</v>
          </cell>
        </row>
        <row r="1975">
          <cell r="A1975" t="str">
            <v>SINAPI 83534</v>
          </cell>
        </row>
        <row r="1976">
          <cell r="A1976" t="str">
            <v>SINAPI 95240</v>
          </cell>
        </row>
        <row r="1977">
          <cell r="A1977" t="str">
            <v>SINAPI 95241</v>
          </cell>
        </row>
        <row r="1978">
          <cell r="A1978" t="str">
            <v>SINAPI 96616</v>
          </cell>
        </row>
        <row r="1979">
          <cell r="A1979" t="str">
            <v>SINAPI 96617</v>
          </cell>
        </row>
        <row r="1980">
          <cell r="A1980" t="str">
            <v>SINAPI 96619</v>
          </cell>
        </row>
        <row r="1981">
          <cell r="A1981" t="str">
            <v>SINAPI 96620</v>
          </cell>
        </row>
        <row r="1982">
          <cell r="A1982" t="str">
            <v>SINAPI 96621</v>
          </cell>
        </row>
        <row r="1983">
          <cell r="A1983" t="str">
            <v>SINAPI 96622</v>
          </cell>
        </row>
        <row r="1984">
          <cell r="A1984" t="str">
            <v>SINAPI 96623</v>
          </cell>
        </row>
        <row r="1985">
          <cell r="A1985" t="str">
            <v>SINAPI 96624</v>
          </cell>
        </row>
        <row r="1986">
          <cell r="A1986" t="str">
            <v>SINAPI 97082</v>
          </cell>
        </row>
        <row r="1987">
          <cell r="A1987" t="str">
            <v>SINAPI 97083</v>
          </cell>
        </row>
        <row r="1988">
          <cell r="A1988" t="str">
            <v>SINAPI 97084</v>
          </cell>
        </row>
        <row r="1989">
          <cell r="A1989" t="str">
            <v>SINAPI 97086</v>
          </cell>
        </row>
        <row r="1990">
          <cell r="A1990" t="str">
            <v>SINAPI 97094</v>
          </cell>
        </row>
        <row r="1991">
          <cell r="A1991" t="str">
            <v>SINAPI 97095</v>
          </cell>
        </row>
        <row r="1992">
          <cell r="A1992" t="str">
            <v>SINAPI 97096</v>
          </cell>
        </row>
        <row r="1993">
          <cell r="A1993" t="str">
            <v>SINAPI 90996</v>
          </cell>
        </row>
        <row r="1994">
          <cell r="A1994" t="str">
            <v>SINAPI 90997</v>
          </cell>
        </row>
        <row r="1995">
          <cell r="A1995" t="str">
            <v>SINAPI 90998</v>
          </cell>
        </row>
        <row r="1996">
          <cell r="A1996" t="str">
            <v>SINAPI 91000</v>
          </cell>
        </row>
        <row r="1997">
          <cell r="A1997" t="str">
            <v>SINAPI 91002</v>
          </cell>
        </row>
        <row r="1998">
          <cell r="A1998" t="str">
            <v>SINAPI 91003</v>
          </cell>
        </row>
        <row r="1999">
          <cell r="A1999" t="str">
            <v>SINAPI 91004</v>
          </cell>
        </row>
        <row r="2000">
          <cell r="A2000" t="str">
            <v>SINAPI 91005</v>
          </cell>
        </row>
        <row r="2001">
          <cell r="A2001" t="str">
            <v>SINAPI 91006</v>
          </cell>
        </row>
        <row r="2002">
          <cell r="A2002" t="str">
            <v>SINAPI 91007</v>
          </cell>
        </row>
        <row r="2003">
          <cell r="A2003" t="str">
            <v>SINAPI 91008</v>
          </cell>
        </row>
        <row r="2004">
          <cell r="A2004" t="str">
            <v>SINAPI 92263</v>
          </cell>
        </row>
        <row r="2005">
          <cell r="A2005" t="str">
            <v>SINAPI 92264</v>
          </cell>
        </row>
        <row r="2006">
          <cell r="A2006" t="str">
            <v>SINAPI 92265</v>
          </cell>
        </row>
        <row r="2007">
          <cell r="A2007" t="str">
            <v>SINAPI 92266</v>
          </cell>
        </row>
        <row r="2008">
          <cell r="A2008" t="str">
            <v>SINAPI 92267</v>
          </cell>
        </row>
        <row r="2009">
          <cell r="A2009" t="str">
            <v>SINAPI 92268</v>
          </cell>
        </row>
        <row r="2010">
          <cell r="A2010" t="str">
            <v>SINAPI 92269</v>
          </cell>
        </row>
        <row r="2011">
          <cell r="A2011" t="str">
            <v>SINAPI 92270</v>
          </cell>
        </row>
        <row r="2012">
          <cell r="A2012" t="str">
            <v>SINAPI 92271</v>
          </cell>
        </row>
        <row r="2013">
          <cell r="A2013" t="str">
            <v>SINAPI 92272</v>
          </cell>
        </row>
        <row r="2014">
          <cell r="A2014" t="str">
            <v>SINAPI 92273</v>
          </cell>
        </row>
        <row r="2015">
          <cell r="A2015" t="str">
            <v>SINAPI 92408</v>
          </cell>
        </row>
        <row r="2016">
          <cell r="A2016" t="str">
            <v>SINAPI 92409</v>
          </cell>
        </row>
        <row r="2017">
          <cell r="A2017" t="str">
            <v>SINAPI 92410</v>
          </cell>
        </row>
        <row r="2018">
          <cell r="A2018" t="str">
            <v>SINAPI 92411</v>
          </cell>
        </row>
        <row r="2019">
          <cell r="A2019" t="str">
            <v>SINAPI 92412</v>
          </cell>
        </row>
        <row r="2020">
          <cell r="A2020" t="str">
            <v>SINAPI 92413</v>
          </cell>
        </row>
        <row r="2021">
          <cell r="A2021" t="str">
            <v>SINAPI 92414</v>
          </cell>
        </row>
        <row r="2022">
          <cell r="A2022" t="str">
            <v>SINAPI 92415</v>
          </cell>
        </row>
        <row r="2023">
          <cell r="A2023" t="str">
            <v>SINAPI 92416</v>
          </cell>
        </row>
        <row r="2024">
          <cell r="A2024" t="str">
            <v>SINAPI 92417</v>
          </cell>
        </row>
        <row r="2025">
          <cell r="A2025" t="str">
            <v>SINAPI 92418</v>
          </cell>
        </row>
        <row r="2026">
          <cell r="A2026" t="str">
            <v>SINAPI 92419</v>
          </cell>
        </row>
        <row r="2027">
          <cell r="A2027" t="str">
            <v>SINAPI 92420</v>
          </cell>
        </row>
        <row r="2028">
          <cell r="A2028" t="str">
            <v>SINAPI 92421</v>
          </cell>
        </row>
        <row r="2029">
          <cell r="A2029" t="str">
            <v>SINAPI 92422</v>
          </cell>
        </row>
        <row r="2030">
          <cell r="A2030" t="str">
            <v>SINAPI 92423</v>
          </cell>
        </row>
        <row r="2031">
          <cell r="A2031" t="str">
            <v>SINAPI 92424</v>
          </cell>
        </row>
        <row r="2032">
          <cell r="A2032" t="str">
            <v>SINAPI 92425</v>
          </cell>
        </row>
        <row r="2033">
          <cell r="A2033" t="str">
            <v>SINAPI 92426</v>
          </cell>
        </row>
        <row r="2034">
          <cell r="A2034" t="str">
            <v>SINAPI 92427</v>
          </cell>
        </row>
        <row r="2035">
          <cell r="A2035" t="str">
            <v>SINAPI 92428</v>
          </cell>
        </row>
        <row r="2036">
          <cell r="A2036" t="str">
            <v>SINAPI 92429</v>
          </cell>
        </row>
        <row r="2037">
          <cell r="A2037" t="str">
            <v>SINAPI 92430</v>
          </cell>
        </row>
        <row r="2038">
          <cell r="A2038" t="str">
            <v>SINAPI 92431</v>
          </cell>
        </row>
        <row r="2039">
          <cell r="A2039" t="str">
            <v>SINAPI 92432</v>
          </cell>
        </row>
        <row r="2040">
          <cell r="A2040" t="str">
            <v>SINAPI 92433</v>
          </cell>
        </row>
        <row r="2041">
          <cell r="A2041" t="str">
            <v>SINAPI 92434</v>
          </cell>
        </row>
        <row r="2042">
          <cell r="A2042" t="str">
            <v>SINAPI 92435</v>
          </cell>
        </row>
        <row r="2043">
          <cell r="A2043" t="str">
            <v>SINAPI 92436</v>
          </cell>
        </row>
        <row r="2044">
          <cell r="A2044" t="str">
            <v>SINAPI 92437</v>
          </cell>
        </row>
        <row r="2045">
          <cell r="A2045" t="str">
            <v>SINAPI 92438</v>
          </cell>
        </row>
        <row r="2046">
          <cell r="A2046" t="str">
            <v>SINAPI 92439</v>
          </cell>
        </row>
        <row r="2047">
          <cell r="A2047" t="str">
            <v>SINAPI 92440</v>
          </cell>
        </row>
        <row r="2048">
          <cell r="A2048" t="str">
            <v>SINAPI 92441</v>
          </cell>
        </row>
        <row r="2049">
          <cell r="A2049" t="str">
            <v>SINAPI 92442</v>
          </cell>
        </row>
        <row r="2050">
          <cell r="A2050" t="str">
            <v>SINAPI 92443</v>
          </cell>
        </row>
        <row r="2051">
          <cell r="A2051" t="str">
            <v>SINAPI 92444</v>
          </cell>
        </row>
        <row r="2052">
          <cell r="A2052" t="str">
            <v>SINAPI 92445</v>
          </cell>
        </row>
        <row r="2053">
          <cell r="A2053" t="str">
            <v>SINAPI 92446</v>
          </cell>
        </row>
        <row r="2054">
          <cell r="A2054" t="str">
            <v>SINAPI 92447</v>
          </cell>
        </row>
        <row r="2055">
          <cell r="A2055" t="str">
            <v>SINAPI 92448</v>
          </cell>
        </row>
        <row r="2056">
          <cell r="A2056" t="str">
            <v>SINAPI 92449</v>
          </cell>
        </row>
        <row r="2057">
          <cell r="A2057" t="str">
            <v>SINAPI 92450</v>
          </cell>
        </row>
        <row r="2058">
          <cell r="A2058" t="str">
            <v>SINAPI 92451</v>
          </cell>
        </row>
        <row r="2059">
          <cell r="A2059" t="str">
            <v>SINAPI 92452</v>
          </cell>
        </row>
        <row r="2060">
          <cell r="A2060" t="str">
            <v>SINAPI 92453</v>
          </cell>
        </row>
        <row r="2061">
          <cell r="A2061" t="str">
            <v>SINAPI 92454</v>
          </cell>
        </row>
        <row r="2062">
          <cell r="A2062" t="str">
            <v>SINAPI 92455</v>
          </cell>
        </row>
        <row r="2063">
          <cell r="A2063" t="str">
            <v>SINAPI 92456</v>
          </cell>
        </row>
        <row r="2064">
          <cell r="A2064" t="str">
            <v>SINAPI 92457</v>
          </cell>
        </row>
        <row r="2065">
          <cell r="A2065" t="str">
            <v>SINAPI 92458</v>
          </cell>
        </row>
        <row r="2066">
          <cell r="A2066" t="str">
            <v>SINAPI 92459</v>
          </cell>
        </row>
        <row r="2067">
          <cell r="A2067" t="str">
            <v>SINAPI 92460</v>
          </cell>
        </row>
        <row r="2068">
          <cell r="A2068" t="str">
            <v>SINAPI 92461</v>
          </cell>
        </row>
        <row r="2069">
          <cell r="A2069" t="str">
            <v>SINAPI 92462</v>
          </cell>
        </row>
        <row r="2070">
          <cell r="A2070" t="str">
            <v>SINAPI 92463</v>
          </cell>
        </row>
        <row r="2071">
          <cell r="A2071" t="str">
            <v>SINAPI 92464</v>
          </cell>
        </row>
        <row r="2072">
          <cell r="A2072" t="str">
            <v>SINAPI 92465</v>
          </cell>
        </row>
        <row r="2073">
          <cell r="A2073" t="str">
            <v>SINAPI 92466</v>
          </cell>
        </row>
        <row r="2074">
          <cell r="A2074" t="str">
            <v>SINAPI 92467</v>
          </cell>
        </row>
        <row r="2075">
          <cell r="A2075" t="str">
            <v>SINAPI 92468</v>
          </cell>
        </row>
        <row r="2076">
          <cell r="A2076" t="str">
            <v>SINAPI 92469</v>
          </cell>
        </row>
        <row r="2077">
          <cell r="A2077" t="str">
            <v>SINAPI 92470</v>
          </cell>
        </row>
        <row r="2078">
          <cell r="A2078" t="str">
            <v>SINAPI 92471</v>
          </cell>
        </row>
        <row r="2079">
          <cell r="A2079" t="str">
            <v>SINAPI 92472</v>
          </cell>
        </row>
        <row r="2080">
          <cell r="A2080" t="str">
            <v>SINAPI 92473</v>
          </cell>
        </row>
        <row r="2081">
          <cell r="A2081" t="str">
            <v>SINAPI 92474</v>
          </cell>
        </row>
        <row r="2082">
          <cell r="A2082" t="str">
            <v>SINAPI 92475</v>
          </cell>
        </row>
        <row r="2083">
          <cell r="A2083" t="str">
            <v>SINAPI 92476</v>
          </cell>
        </row>
        <row r="2084">
          <cell r="A2084" t="str">
            <v>SINAPI 92477</v>
          </cell>
        </row>
        <row r="2085">
          <cell r="A2085" t="str">
            <v>SINAPI 92478</v>
          </cell>
        </row>
        <row r="2086">
          <cell r="A2086" t="str">
            <v>SINAPI 92479</v>
          </cell>
        </row>
        <row r="2087">
          <cell r="A2087" t="str">
            <v>SINAPI 92480</v>
          </cell>
        </row>
        <row r="2088">
          <cell r="A2088" t="str">
            <v>SINAPI 92481</v>
          </cell>
        </row>
        <row r="2089">
          <cell r="A2089" t="str">
            <v>SINAPI 92482</v>
          </cell>
        </row>
        <row r="2090">
          <cell r="A2090" t="str">
            <v>SINAPI 92483</v>
          </cell>
        </row>
        <row r="2091">
          <cell r="A2091" t="str">
            <v>SINAPI 92484</v>
          </cell>
        </row>
        <row r="2092">
          <cell r="A2092" t="str">
            <v>SINAPI 92485</v>
          </cell>
        </row>
        <row r="2093">
          <cell r="A2093" t="str">
            <v>SINAPI 92486</v>
          </cell>
        </row>
        <row r="2094">
          <cell r="A2094" t="str">
            <v>SINAPI 92487</v>
          </cell>
        </row>
        <row r="2095">
          <cell r="A2095" t="str">
            <v>SINAPI 92488</v>
          </cell>
        </row>
        <row r="2096">
          <cell r="A2096" t="str">
            <v>SINAPI 92489</v>
          </cell>
        </row>
        <row r="2097">
          <cell r="A2097" t="str">
            <v>SINAPI 92490</v>
          </cell>
        </row>
        <row r="2098">
          <cell r="A2098" t="str">
            <v>SINAPI 92491</v>
          </cell>
        </row>
        <row r="2099">
          <cell r="A2099" t="str">
            <v>SINAPI 92492</v>
          </cell>
        </row>
        <row r="2100">
          <cell r="A2100" t="str">
            <v>SINAPI 92493</v>
          </cell>
        </row>
        <row r="2101">
          <cell r="A2101" t="str">
            <v>SINAPI 92494</v>
          </cell>
        </row>
        <row r="2102">
          <cell r="A2102" t="str">
            <v>SINAPI 92495</v>
          </cell>
        </row>
        <row r="2103">
          <cell r="A2103" t="str">
            <v>SINAPI 92496</v>
          </cell>
        </row>
        <row r="2104">
          <cell r="A2104" t="str">
            <v>SINAPI 92497</v>
          </cell>
        </row>
        <row r="2105">
          <cell r="A2105" t="str">
            <v>SINAPI 92498</v>
          </cell>
        </row>
        <row r="2106">
          <cell r="A2106" t="str">
            <v>SINAPI 92499</v>
          </cell>
        </row>
        <row r="2107">
          <cell r="A2107" t="str">
            <v>SINAPI 92500</v>
          </cell>
        </row>
        <row r="2108">
          <cell r="A2108" t="str">
            <v>SINAPI 92501</v>
          </cell>
        </row>
        <row r="2109">
          <cell r="A2109" t="str">
            <v>SINAPI 92502</v>
          </cell>
        </row>
        <row r="2110">
          <cell r="A2110" t="str">
            <v>SINAPI 92503</v>
          </cell>
        </row>
        <row r="2111">
          <cell r="A2111" t="str">
            <v>SINAPI 92504</v>
          </cell>
        </row>
        <row r="2112">
          <cell r="A2112" t="str">
            <v>SINAPI 92505</v>
          </cell>
        </row>
        <row r="2113">
          <cell r="A2113" t="str">
            <v>SINAPI 92506</v>
          </cell>
        </row>
        <row r="2114">
          <cell r="A2114" t="str">
            <v>SINAPI 92507</v>
          </cell>
        </row>
        <row r="2115">
          <cell r="A2115" t="str">
            <v>SINAPI 92508</v>
          </cell>
        </row>
        <row r="2116">
          <cell r="A2116" t="str">
            <v>SINAPI 92509</v>
          </cell>
        </row>
        <row r="2117">
          <cell r="A2117" t="str">
            <v>SINAPI 92510</v>
          </cell>
        </row>
        <row r="2118">
          <cell r="A2118" t="str">
            <v>SINAPI 92511</v>
          </cell>
        </row>
        <row r="2119">
          <cell r="A2119" t="str">
            <v>SINAPI 92512</v>
          </cell>
        </row>
        <row r="2120">
          <cell r="A2120" t="str">
            <v>SINAPI 92513</v>
          </cell>
        </row>
        <row r="2121">
          <cell r="A2121" t="str">
            <v>SINAPI 92514</v>
          </cell>
        </row>
        <row r="2122">
          <cell r="A2122" t="str">
            <v>SINAPI 92515</v>
          </cell>
        </row>
        <row r="2123">
          <cell r="A2123" t="str">
            <v>SINAPI 92516</v>
          </cell>
        </row>
        <row r="2124">
          <cell r="A2124" t="str">
            <v>SINAPI 92517</v>
          </cell>
        </row>
        <row r="2125">
          <cell r="A2125" t="str">
            <v>SINAPI 92518</v>
          </cell>
        </row>
        <row r="2126">
          <cell r="A2126" t="str">
            <v>SINAPI 92519</v>
          </cell>
        </row>
        <row r="2127">
          <cell r="A2127" t="str">
            <v>SINAPI 92520</v>
          </cell>
        </row>
        <row r="2128">
          <cell r="A2128" t="str">
            <v>SINAPI 92521</v>
          </cell>
        </row>
        <row r="2129">
          <cell r="A2129" t="str">
            <v>SINAPI 92522</v>
          </cell>
        </row>
        <row r="2130">
          <cell r="A2130" t="str">
            <v>SINAPI 92523</v>
          </cell>
        </row>
        <row r="2131">
          <cell r="A2131" t="str">
            <v>SINAPI 92524</v>
          </cell>
        </row>
        <row r="2132">
          <cell r="A2132" t="str">
            <v>SINAPI 92525</v>
          </cell>
        </row>
        <row r="2133">
          <cell r="A2133" t="str">
            <v>SINAPI 92526</v>
          </cell>
        </row>
        <row r="2134">
          <cell r="A2134" t="str">
            <v>SINAPI 92527</v>
          </cell>
        </row>
        <row r="2135">
          <cell r="A2135" t="str">
            <v>SINAPI 92528</v>
          </cell>
        </row>
        <row r="2136">
          <cell r="A2136" t="str">
            <v>SINAPI 92529</v>
          </cell>
        </row>
        <row r="2137">
          <cell r="A2137" t="str">
            <v>SINAPI 92530</v>
          </cell>
        </row>
        <row r="2138">
          <cell r="A2138" t="str">
            <v>SINAPI 92531</v>
          </cell>
        </row>
        <row r="2139">
          <cell r="A2139" t="str">
            <v>SINAPI 92532</v>
          </cell>
        </row>
        <row r="2140">
          <cell r="A2140" t="str">
            <v>SINAPI 92533</v>
          </cell>
        </row>
        <row r="2141">
          <cell r="A2141" t="str">
            <v>SINAPI 92534</v>
          </cell>
        </row>
        <row r="2142">
          <cell r="A2142" t="str">
            <v>SINAPI 92535</v>
          </cell>
        </row>
        <row r="2143">
          <cell r="A2143" t="str">
            <v>SINAPI 92536</v>
          </cell>
        </row>
        <row r="2144">
          <cell r="A2144" t="str">
            <v>SINAPI 92537</v>
          </cell>
        </row>
        <row r="2145">
          <cell r="A2145" t="str">
            <v>SINAPI 92538</v>
          </cell>
        </row>
        <row r="2146">
          <cell r="A2146" t="str">
            <v>SINAPI 95934</v>
          </cell>
        </row>
        <row r="2147">
          <cell r="A2147" t="str">
            <v>SINAPI 95935</v>
          </cell>
        </row>
        <row r="2148">
          <cell r="A2148" t="str">
            <v>SINAPI 95936</v>
          </cell>
        </row>
        <row r="2149">
          <cell r="A2149" t="str">
            <v>SINAPI 95937</v>
          </cell>
        </row>
        <row r="2150">
          <cell r="A2150" t="str">
            <v>SINAPI 95938</v>
          </cell>
        </row>
        <row r="2151">
          <cell r="A2151" t="str">
            <v>SINAPI 95939</v>
          </cell>
        </row>
        <row r="2152">
          <cell r="A2152" t="str">
            <v>SINAPI 95940</v>
          </cell>
        </row>
        <row r="2153">
          <cell r="A2153" t="str">
            <v>SINAPI 95941</v>
          </cell>
        </row>
        <row r="2154">
          <cell r="A2154" t="str">
            <v>SINAPI 95942</v>
          </cell>
        </row>
        <row r="2155">
          <cell r="A2155" t="str">
            <v>SINAPI 96252</v>
          </cell>
        </row>
        <row r="2156">
          <cell r="A2156" t="str">
            <v>SINAPI 96257</v>
          </cell>
        </row>
        <row r="2157">
          <cell r="A2157" t="str">
            <v>SINAPI 96258</v>
          </cell>
        </row>
        <row r="2158">
          <cell r="A2158" t="str">
            <v>SINAPI 96259</v>
          </cell>
        </row>
        <row r="2159">
          <cell r="A2159" t="str">
            <v>SINAPI 96529</v>
          </cell>
        </row>
        <row r="2160">
          <cell r="A2160" t="str">
            <v>SINAPI 96530</v>
          </cell>
        </row>
        <row r="2161">
          <cell r="A2161" t="str">
            <v>SINAPI 96531</v>
          </cell>
        </row>
        <row r="2162">
          <cell r="A2162" t="str">
            <v>SINAPI 96532</v>
          </cell>
        </row>
        <row r="2163">
          <cell r="A2163" t="str">
            <v>SINAPI 96533</v>
          </cell>
        </row>
        <row r="2164">
          <cell r="A2164" t="str">
            <v>SINAPI 96534</v>
          </cell>
        </row>
        <row r="2165">
          <cell r="A2165" t="str">
            <v>SINAPI 96535</v>
          </cell>
        </row>
        <row r="2166">
          <cell r="A2166" t="str">
            <v>SINAPI 96536</v>
          </cell>
        </row>
        <row r="2167">
          <cell r="A2167" t="str">
            <v>SINAPI 96537</v>
          </cell>
        </row>
        <row r="2168">
          <cell r="A2168" t="str">
            <v>SINAPI 96538</v>
          </cell>
        </row>
        <row r="2169">
          <cell r="A2169" t="str">
            <v>SINAPI 96539</v>
          </cell>
        </row>
        <row r="2170">
          <cell r="A2170" t="str">
            <v>SINAPI 96540</v>
          </cell>
        </row>
        <row r="2171">
          <cell r="A2171" t="str">
            <v>SINAPI 96541</v>
          </cell>
        </row>
        <row r="2172">
          <cell r="A2172" t="str">
            <v>SINAPI 96542</v>
          </cell>
        </row>
        <row r="2173">
          <cell r="A2173" t="str">
            <v>SINAPI 96543</v>
          </cell>
        </row>
        <row r="2174">
          <cell r="A2174" t="str">
            <v>SINAPI 97747</v>
          </cell>
        </row>
        <row r="2175">
          <cell r="A2175" t="str">
            <v>SINAPI 73771/1</v>
          </cell>
        </row>
        <row r="2176">
          <cell r="A2176" t="str">
            <v>SINAPI 73990/1</v>
          </cell>
        </row>
        <row r="2177">
          <cell r="A2177" t="str">
            <v>SINAPI 85662</v>
          </cell>
        </row>
        <row r="2178">
          <cell r="A2178" t="str">
            <v>SINAPI 89996</v>
          </cell>
        </row>
        <row r="2179">
          <cell r="A2179" t="str">
            <v>SINAPI 89997</v>
          </cell>
        </row>
        <row r="2180">
          <cell r="A2180" t="str">
            <v>SINAPI 89998</v>
          </cell>
        </row>
        <row r="2181">
          <cell r="A2181" t="str">
            <v>SINAPI 89999</v>
          </cell>
        </row>
        <row r="2182">
          <cell r="A2182" t="str">
            <v>SINAPI 90000</v>
          </cell>
        </row>
        <row r="2183">
          <cell r="A2183" t="str">
            <v>SINAPI 91593</v>
          </cell>
        </row>
        <row r="2184">
          <cell r="A2184" t="str">
            <v>SINAPI 91594</v>
          </cell>
        </row>
        <row r="2185">
          <cell r="A2185" t="str">
            <v>SINAPI 91595</v>
          </cell>
        </row>
        <row r="2186">
          <cell r="A2186" t="str">
            <v>SINAPI 91596</v>
          </cell>
        </row>
        <row r="2187">
          <cell r="A2187" t="str">
            <v>SINAPI 91597</v>
          </cell>
        </row>
        <row r="2188">
          <cell r="A2188" t="str">
            <v>SINAPI 91598</v>
          </cell>
        </row>
        <row r="2189">
          <cell r="A2189" t="str">
            <v>SINAPI 91599</v>
          </cell>
        </row>
        <row r="2190">
          <cell r="A2190" t="str">
            <v>SINAPI 91600</v>
          </cell>
        </row>
        <row r="2191">
          <cell r="A2191" t="str">
            <v>SINAPI 91601</v>
          </cell>
        </row>
        <row r="2192">
          <cell r="A2192" t="str">
            <v>SINAPI 91602</v>
          </cell>
        </row>
        <row r="2193">
          <cell r="A2193" t="str">
            <v>SINAPI 91603</v>
          </cell>
        </row>
        <row r="2194">
          <cell r="A2194" t="str">
            <v>SINAPI 92759</v>
          </cell>
        </row>
        <row r="2195">
          <cell r="A2195" t="str">
            <v>SINAPI 92760</v>
          </cell>
        </row>
        <row r="2196">
          <cell r="A2196" t="str">
            <v>SINAPI 92761</v>
          </cell>
        </row>
        <row r="2197">
          <cell r="A2197" t="str">
            <v>SINAPI 92762</v>
          </cell>
        </row>
        <row r="2198">
          <cell r="A2198" t="str">
            <v>SINAPI 92763</v>
          </cell>
        </row>
        <row r="2199">
          <cell r="A2199" t="str">
            <v>SINAPI 92764</v>
          </cell>
        </row>
        <row r="2200">
          <cell r="A2200" t="str">
            <v>SINAPI 92765</v>
          </cell>
        </row>
        <row r="2201">
          <cell r="A2201" t="str">
            <v>SINAPI 92766</v>
          </cell>
        </row>
        <row r="2202">
          <cell r="A2202" t="str">
            <v>SINAPI 92767</v>
          </cell>
        </row>
        <row r="2203">
          <cell r="A2203" t="str">
            <v>SINAPI 92768</v>
          </cell>
        </row>
        <row r="2204">
          <cell r="A2204" t="str">
            <v>SINAPI 92769</v>
          </cell>
        </row>
        <row r="2205">
          <cell r="A2205" t="str">
            <v>SINAPI 92770</v>
          </cell>
        </row>
        <row r="2206">
          <cell r="A2206" t="str">
            <v>SINAPI 92771</v>
          </cell>
        </row>
        <row r="2207">
          <cell r="A2207" t="str">
            <v>SINAPI 92772</v>
          </cell>
        </row>
        <row r="2208">
          <cell r="A2208" t="str">
            <v>SINAPI 92773</v>
          </cell>
        </row>
        <row r="2209">
          <cell r="A2209" t="str">
            <v>SINAPI 92774</v>
          </cell>
        </row>
        <row r="2210">
          <cell r="A2210" t="str">
            <v>SINAPI 92775</v>
          </cell>
        </row>
        <row r="2211">
          <cell r="A2211" t="str">
            <v>SINAPI 92776</v>
          </cell>
        </row>
        <row r="2212">
          <cell r="A2212" t="str">
            <v>SINAPI 92777</v>
          </cell>
        </row>
        <row r="2213">
          <cell r="A2213" t="str">
            <v>SINAPI 92778</v>
          </cell>
        </row>
        <row r="2214">
          <cell r="A2214" t="str">
            <v>SINAPI 92779</v>
          </cell>
        </row>
        <row r="2215">
          <cell r="A2215" t="str">
            <v>SINAPI 92780</v>
          </cell>
        </row>
        <row r="2216">
          <cell r="A2216" t="str">
            <v>SINAPI 92781</v>
          </cell>
        </row>
        <row r="2217">
          <cell r="A2217" t="str">
            <v>SINAPI 92782</v>
          </cell>
        </row>
        <row r="2218">
          <cell r="A2218" t="str">
            <v>SINAPI 92783</v>
          </cell>
        </row>
        <row r="2219">
          <cell r="A2219" t="str">
            <v>SINAPI 92784</v>
          </cell>
        </row>
        <row r="2220">
          <cell r="A2220" t="str">
            <v>SINAPI 92785</v>
          </cell>
        </row>
        <row r="2221">
          <cell r="A2221" t="str">
            <v>SINAPI 92786</v>
          </cell>
        </row>
        <row r="2222">
          <cell r="A2222" t="str">
            <v>SINAPI 92787</v>
          </cell>
        </row>
        <row r="2223">
          <cell r="A2223" t="str">
            <v>SINAPI 92788</v>
          </cell>
        </row>
        <row r="2224">
          <cell r="A2224" t="str">
            <v>SINAPI 92789</v>
          </cell>
        </row>
        <row r="2225">
          <cell r="A2225" t="str">
            <v>SINAPI 92790</v>
          </cell>
        </row>
        <row r="2226">
          <cell r="A2226" t="str">
            <v>SINAPI 92791</v>
          </cell>
        </row>
        <row r="2227">
          <cell r="A2227" t="str">
            <v>SINAPI 92792</v>
          </cell>
        </row>
        <row r="2228">
          <cell r="A2228" t="str">
            <v>SINAPI 92793</v>
          </cell>
        </row>
        <row r="2229">
          <cell r="A2229" t="str">
            <v>SINAPI 92794</v>
          </cell>
        </row>
        <row r="2230">
          <cell r="A2230" t="str">
            <v>SINAPI 92795</v>
          </cell>
        </row>
        <row r="2231">
          <cell r="A2231" t="str">
            <v>SINAPI 92796</v>
          </cell>
        </row>
        <row r="2232">
          <cell r="A2232" t="str">
            <v>SINAPI 92797</v>
          </cell>
        </row>
        <row r="2233">
          <cell r="A2233" t="str">
            <v>SINAPI 92798</v>
          </cell>
        </row>
        <row r="2234">
          <cell r="A2234" t="str">
            <v>SINAPI 92799</v>
          </cell>
        </row>
        <row r="2235">
          <cell r="A2235" t="str">
            <v>SINAPI 92800</v>
          </cell>
        </row>
        <row r="2236">
          <cell r="A2236" t="str">
            <v>SINAPI 92801</v>
          </cell>
        </row>
        <row r="2237">
          <cell r="A2237" t="str">
            <v>SINAPI 92802</v>
          </cell>
        </row>
        <row r="2238">
          <cell r="A2238" t="str">
            <v>SINAPI 92803</v>
          </cell>
        </row>
        <row r="2239">
          <cell r="A2239" t="str">
            <v>SINAPI 92804</v>
          </cell>
        </row>
        <row r="2240">
          <cell r="A2240" t="str">
            <v>SINAPI 92805</v>
          </cell>
        </row>
        <row r="2241">
          <cell r="A2241" t="str">
            <v>SINAPI 92806</v>
          </cell>
        </row>
        <row r="2242">
          <cell r="A2242" t="str">
            <v>SINAPI 92875</v>
          </cell>
        </row>
        <row r="2243">
          <cell r="A2243" t="str">
            <v>SINAPI 92876</v>
          </cell>
        </row>
        <row r="2244">
          <cell r="A2244" t="str">
            <v>SINAPI 92877</v>
          </cell>
        </row>
        <row r="2245">
          <cell r="A2245" t="str">
            <v>SINAPI 92878</v>
          </cell>
        </row>
        <row r="2246">
          <cell r="A2246" t="str">
            <v>SINAPI 92879</v>
          </cell>
        </row>
        <row r="2247">
          <cell r="A2247" t="str">
            <v>SINAPI 92880</v>
          </cell>
        </row>
        <row r="2248">
          <cell r="A2248" t="str">
            <v>SINAPI 92881</v>
          </cell>
        </row>
        <row r="2249">
          <cell r="A2249" t="str">
            <v>SINAPI 92882</v>
          </cell>
        </row>
        <row r="2250">
          <cell r="A2250" t="str">
            <v>SINAPI 92883</v>
          </cell>
        </row>
        <row r="2251">
          <cell r="A2251" t="str">
            <v>SINAPI 92884</v>
          </cell>
        </row>
        <row r="2252">
          <cell r="A2252" t="str">
            <v>SINAPI 92885</v>
          </cell>
        </row>
        <row r="2253">
          <cell r="A2253" t="str">
            <v>SINAPI 92886</v>
          </cell>
        </row>
        <row r="2254">
          <cell r="A2254" t="str">
            <v>SINAPI 92887</v>
          </cell>
        </row>
        <row r="2255">
          <cell r="A2255" t="str">
            <v>SINAPI 92888</v>
          </cell>
        </row>
        <row r="2256">
          <cell r="A2256" t="str">
            <v>SINAPI 92915</v>
          </cell>
        </row>
        <row r="2257">
          <cell r="A2257" t="str">
            <v>SINAPI 92916</v>
          </cell>
        </row>
        <row r="2258">
          <cell r="A2258" t="str">
            <v>SINAPI 92917</v>
          </cell>
        </row>
        <row r="2259">
          <cell r="A2259" t="str">
            <v>SINAPI 92919</v>
          </cell>
        </row>
        <row r="2260">
          <cell r="A2260" t="str">
            <v>SINAPI 92921</v>
          </cell>
        </row>
        <row r="2261">
          <cell r="A2261" t="str">
            <v>SINAPI 92922</v>
          </cell>
        </row>
        <row r="2262">
          <cell r="A2262" t="str">
            <v>SINAPI 92923</v>
          </cell>
        </row>
        <row r="2263">
          <cell r="A2263" t="str">
            <v>SINAPI 92924</v>
          </cell>
        </row>
        <row r="2264">
          <cell r="A2264" t="str">
            <v>SINAPI 95445</v>
          </cell>
        </row>
        <row r="2265">
          <cell r="A2265" t="str">
            <v>SINAPI 95446</v>
          </cell>
        </row>
        <row r="2266">
          <cell r="A2266" t="str">
            <v>SINAPI 95576</v>
          </cell>
        </row>
        <row r="2267">
          <cell r="A2267" t="str">
            <v>SINAPI 95577</v>
          </cell>
        </row>
        <row r="2268">
          <cell r="A2268" t="str">
            <v>SINAPI 95578</v>
          </cell>
        </row>
        <row r="2269">
          <cell r="A2269" t="str">
            <v>SINAPI 95579</v>
          </cell>
        </row>
        <row r="2270">
          <cell r="A2270" t="str">
            <v>SINAPI 95580</v>
          </cell>
        </row>
        <row r="2271">
          <cell r="A2271" t="str">
            <v>SINAPI 95581</v>
          </cell>
        </row>
        <row r="2272">
          <cell r="A2272" t="str">
            <v>SINAPI 95583</v>
          </cell>
        </row>
        <row r="2273">
          <cell r="A2273" t="str">
            <v>SINAPI 95584</v>
          </cell>
        </row>
        <row r="2274">
          <cell r="A2274" t="str">
            <v>SINAPI 95585</v>
          </cell>
        </row>
        <row r="2275">
          <cell r="A2275" t="str">
            <v>SINAPI 95586</v>
          </cell>
        </row>
        <row r="2276">
          <cell r="A2276" t="str">
            <v>SINAPI 95587</v>
          </cell>
        </row>
        <row r="2277">
          <cell r="A2277" t="str">
            <v>SINAPI 95588</v>
          </cell>
        </row>
        <row r="2278">
          <cell r="A2278" t="str">
            <v>SINAPI 95589</v>
          </cell>
        </row>
        <row r="2279">
          <cell r="A2279" t="str">
            <v>SINAPI 95590</v>
          </cell>
        </row>
        <row r="2280">
          <cell r="A2280" t="str">
            <v>SINAPI 95592</v>
          </cell>
        </row>
        <row r="2281">
          <cell r="A2281" t="str">
            <v>SINAPI 95593</v>
          </cell>
        </row>
        <row r="2282">
          <cell r="A2282" t="str">
            <v>SINAPI 95943</v>
          </cell>
        </row>
        <row r="2283">
          <cell r="A2283" t="str">
            <v>SINAPI 95944</v>
          </cell>
        </row>
        <row r="2284">
          <cell r="A2284" t="str">
            <v>SINAPI 95945</v>
          </cell>
        </row>
        <row r="2285">
          <cell r="A2285" t="str">
            <v>SINAPI 95946</v>
          </cell>
        </row>
        <row r="2286">
          <cell r="A2286" t="str">
            <v>SINAPI 95947</v>
          </cell>
        </row>
        <row r="2287">
          <cell r="A2287" t="str">
            <v>SINAPI 95948</v>
          </cell>
        </row>
        <row r="2288">
          <cell r="A2288" t="str">
            <v>SINAPI 96544</v>
          </cell>
        </row>
        <row r="2289">
          <cell r="A2289" t="str">
            <v>SINAPI 96545</v>
          </cell>
        </row>
        <row r="2290">
          <cell r="A2290" t="str">
            <v>SINAPI 96546</v>
          </cell>
        </row>
        <row r="2291">
          <cell r="A2291" t="str">
            <v>SINAPI 96547</v>
          </cell>
        </row>
        <row r="2292">
          <cell r="A2292" t="str">
            <v>SINAPI 96548</v>
          </cell>
        </row>
        <row r="2293">
          <cell r="A2293" t="str">
            <v>SINAPI 96549</v>
          </cell>
        </row>
        <row r="2294">
          <cell r="A2294" t="str">
            <v>SINAPI 96550</v>
          </cell>
        </row>
        <row r="2295">
          <cell r="A2295" t="str">
            <v>SINAPI 40780</v>
          </cell>
        </row>
        <row r="2296">
          <cell r="A2296" t="str">
            <v>SINAPI 74157/4</v>
          </cell>
        </row>
        <row r="2297">
          <cell r="A2297" t="str">
            <v>SINAPI 89993</v>
          </cell>
        </row>
        <row r="2298">
          <cell r="A2298" t="str">
            <v>SINAPI 89994</v>
          </cell>
        </row>
        <row r="2299">
          <cell r="A2299" t="str">
            <v>SINAPI 89995</v>
          </cell>
        </row>
        <row r="2300">
          <cell r="A2300" t="str">
            <v>SINAPI 90278</v>
          </cell>
        </row>
        <row r="2301">
          <cell r="A2301" t="str">
            <v>SINAPI 90279</v>
          </cell>
        </row>
        <row r="2302">
          <cell r="A2302" t="str">
            <v>SINAPI 90280</v>
          </cell>
        </row>
        <row r="2303">
          <cell r="A2303" t="str">
            <v>SINAPI 90281</v>
          </cell>
        </row>
        <row r="2304">
          <cell r="A2304" t="str">
            <v>SINAPI 90282</v>
          </cell>
        </row>
        <row r="2305">
          <cell r="A2305" t="str">
            <v>SINAPI 90283</v>
          </cell>
        </row>
        <row r="2306">
          <cell r="A2306" t="str">
            <v>SINAPI 90284</v>
          </cell>
        </row>
        <row r="2307">
          <cell r="A2307" t="str">
            <v>SINAPI 90285</v>
          </cell>
        </row>
        <row r="2308">
          <cell r="A2308" t="str">
            <v>SINAPI 90853</v>
          </cell>
        </row>
        <row r="2309">
          <cell r="A2309" t="str">
            <v>SINAPI 90854</v>
          </cell>
        </row>
        <row r="2310">
          <cell r="A2310" t="str">
            <v>SINAPI 90855</v>
          </cell>
        </row>
        <row r="2311">
          <cell r="A2311" t="str">
            <v>SINAPI 90856</v>
          </cell>
        </row>
        <row r="2312">
          <cell r="A2312" t="str">
            <v>SINAPI 90857</v>
          </cell>
        </row>
        <row r="2313">
          <cell r="A2313" t="str">
            <v>SINAPI 90858</v>
          </cell>
        </row>
        <row r="2314">
          <cell r="A2314" t="str">
            <v>SINAPI 90859</v>
          </cell>
        </row>
        <row r="2315">
          <cell r="A2315" t="str">
            <v>SINAPI 90860</v>
          </cell>
        </row>
        <row r="2316">
          <cell r="A2316" t="str">
            <v>SINAPI 90861</v>
          </cell>
        </row>
        <row r="2317">
          <cell r="A2317" t="str">
            <v>SINAPI 90862</v>
          </cell>
        </row>
        <row r="2318">
          <cell r="A2318" t="str">
            <v>SINAPI 92718</v>
          </cell>
        </row>
        <row r="2319">
          <cell r="A2319" t="str">
            <v>SINAPI 92719</v>
          </cell>
        </row>
        <row r="2320">
          <cell r="A2320" t="str">
            <v>SINAPI 92720</v>
          </cell>
        </row>
        <row r="2321">
          <cell r="A2321" t="str">
            <v>SINAPI 92721</v>
          </cell>
        </row>
        <row r="2322">
          <cell r="A2322" t="str">
            <v>SINAPI 92722</v>
          </cell>
        </row>
        <row r="2323">
          <cell r="A2323" t="str">
            <v>SINAPI 92723</v>
          </cell>
        </row>
        <row r="2324">
          <cell r="A2324" t="str">
            <v>SINAPI 92724</v>
          </cell>
        </row>
        <row r="2325">
          <cell r="A2325" t="str">
            <v>SINAPI 92725</v>
          </cell>
        </row>
        <row r="2326">
          <cell r="A2326" t="str">
            <v>SINAPI 92726</v>
          </cell>
        </row>
        <row r="2327">
          <cell r="A2327" t="str">
            <v>SINAPI 92727</v>
          </cell>
        </row>
        <row r="2328">
          <cell r="A2328" t="str">
            <v>SINAPI 92728</v>
          </cell>
        </row>
        <row r="2329">
          <cell r="A2329" t="str">
            <v>SINAPI 92729</v>
          </cell>
        </row>
        <row r="2330">
          <cell r="A2330" t="str">
            <v>SINAPI 92730</v>
          </cell>
        </row>
        <row r="2331">
          <cell r="A2331" t="str">
            <v>SINAPI 92731</v>
          </cell>
        </row>
        <row r="2332">
          <cell r="A2332" t="str">
            <v>SINAPI 92732</v>
          </cell>
        </row>
        <row r="2333">
          <cell r="A2333" t="str">
            <v>SINAPI 92733</v>
          </cell>
        </row>
        <row r="2334">
          <cell r="A2334" t="str">
            <v>SINAPI 92734</v>
          </cell>
        </row>
        <row r="2335">
          <cell r="A2335" t="str">
            <v>SINAPI 92735</v>
          </cell>
        </row>
        <row r="2336">
          <cell r="A2336" t="str">
            <v>SINAPI 92736</v>
          </cell>
        </row>
        <row r="2337">
          <cell r="A2337" t="str">
            <v>SINAPI 92739</v>
          </cell>
        </row>
        <row r="2338">
          <cell r="A2338" t="str">
            <v>SINAPI 92740</v>
          </cell>
        </row>
        <row r="2339">
          <cell r="A2339" t="str">
            <v>SINAPI 92741</v>
          </cell>
        </row>
        <row r="2340">
          <cell r="A2340" t="str">
            <v>SINAPI 92742</v>
          </cell>
        </row>
        <row r="2341">
          <cell r="A2341" t="str">
            <v>SINAPI 92873</v>
          </cell>
        </row>
        <row r="2342">
          <cell r="A2342" t="str">
            <v>SINAPI 92874</v>
          </cell>
        </row>
        <row r="2343">
          <cell r="A2343" t="str">
            <v>SINAPI 94962</v>
          </cell>
        </row>
        <row r="2344">
          <cell r="A2344" t="str">
            <v>SINAPI 94963</v>
          </cell>
        </row>
        <row r="2345">
          <cell r="A2345" t="str">
            <v>SINAPI 94964</v>
          </cell>
        </row>
        <row r="2346">
          <cell r="A2346" t="str">
            <v>SINAPI 94965</v>
          </cell>
        </row>
        <row r="2347">
          <cell r="A2347" t="str">
            <v>SINAPI 94966</v>
          </cell>
        </row>
        <row r="2348">
          <cell r="A2348" t="str">
            <v>SINAPI 94967</v>
          </cell>
        </row>
        <row r="2349">
          <cell r="A2349" t="str">
            <v>SINAPI 94968</v>
          </cell>
        </row>
        <row r="2350">
          <cell r="A2350" t="str">
            <v>SINAPI 94969</v>
          </cell>
        </row>
        <row r="2351">
          <cell r="A2351" t="str">
            <v>SINAPI 94970</v>
          </cell>
        </row>
        <row r="2352">
          <cell r="A2352" t="str">
            <v>SINAPI 94971</v>
          </cell>
        </row>
        <row r="2353">
          <cell r="A2353" t="str">
            <v>SINAPI 94972</v>
          </cell>
        </row>
        <row r="2354">
          <cell r="A2354" t="str">
            <v>SINAPI 94973</v>
          </cell>
        </row>
        <row r="2355">
          <cell r="A2355" t="str">
            <v>SINAPI 94974</v>
          </cell>
        </row>
        <row r="2356">
          <cell r="A2356" t="str">
            <v>SINAPI 94975</v>
          </cell>
        </row>
        <row r="2357">
          <cell r="A2357" t="str">
            <v>SINAPI 96555</v>
          </cell>
        </row>
        <row r="2358">
          <cell r="A2358" t="str">
            <v>SINAPI 96556</v>
          </cell>
        </row>
        <row r="2359">
          <cell r="A2359" t="str">
            <v>SINAPI 96557</v>
          </cell>
        </row>
        <row r="2360">
          <cell r="A2360" t="str">
            <v>SINAPI 96558</v>
          </cell>
        </row>
        <row r="2361">
          <cell r="A2361" t="str">
            <v>SINAPI 99235</v>
          </cell>
        </row>
        <row r="2362">
          <cell r="A2362" t="str">
            <v>SINAPI 99431</v>
          </cell>
        </row>
        <row r="2363">
          <cell r="A2363" t="str">
            <v>SINAPI 99432</v>
          </cell>
        </row>
        <row r="2364">
          <cell r="A2364" t="str">
            <v>SINAPI 99433</v>
          </cell>
        </row>
        <row r="2365">
          <cell r="A2365" t="str">
            <v>SINAPI 99434</v>
          </cell>
        </row>
        <row r="2366">
          <cell r="A2366" t="str">
            <v>SINAPI 99435</v>
          </cell>
        </row>
        <row r="2367">
          <cell r="A2367" t="str">
            <v>SINAPI 99436</v>
          </cell>
        </row>
        <row r="2368">
          <cell r="A2368" t="str">
            <v>SINAPI 99437</v>
          </cell>
        </row>
        <row r="2369">
          <cell r="A2369" t="str">
            <v>SINAPI 99438</v>
          </cell>
        </row>
        <row r="2370">
          <cell r="A2370" t="str">
            <v>SINAPI 99439</v>
          </cell>
        </row>
        <row r="2371">
          <cell r="A2371" t="str">
            <v>SINAPI 74141/1</v>
          </cell>
        </row>
        <row r="2372">
          <cell r="A2372" t="str">
            <v>SINAPI 74141/2</v>
          </cell>
        </row>
        <row r="2373">
          <cell r="A2373" t="str">
            <v>SINAPI 74141/3</v>
          </cell>
        </row>
        <row r="2374">
          <cell r="A2374" t="str">
            <v>SINAPI 74141/4</v>
          </cell>
        </row>
        <row r="2375">
          <cell r="A2375" t="str">
            <v>SINAPI 74202/1</v>
          </cell>
        </row>
        <row r="2376">
          <cell r="A2376" t="str">
            <v>SINAPI 74202/2</v>
          </cell>
        </row>
        <row r="2377">
          <cell r="A2377" t="str">
            <v>SINAPI 73817/1</v>
          </cell>
        </row>
        <row r="2378">
          <cell r="A2378" t="str">
            <v>SINAPI 73817/2</v>
          </cell>
        </row>
        <row r="2379">
          <cell r="A2379" t="str">
            <v>SINAPI 74078/1</v>
          </cell>
        </row>
        <row r="2380">
          <cell r="A2380" t="str">
            <v>SINAPI 83518</v>
          </cell>
        </row>
        <row r="2381">
          <cell r="A2381" t="str">
            <v>SINAPI 95467</v>
          </cell>
        </row>
        <row r="2382">
          <cell r="A2382" t="str">
            <v>SINAPI 68328</v>
          </cell>
        </row>
        <row r="2383">
          <cell r="A2383" t="str">
            <v>SINAPI 73898/1</v>
          </cell>
        </row>
        <row r="2384">
          <cell r="A2384" t="str">
            <v>SINAPI 79471</v>
          </cell>
        </row>
        <row r="2385">
          <cell r="A2385" t="str">
            <v>SINAPI 98576</v>
          </cell>
        </row>
        <row r="2386">
          <cell r="A2386" t="str">
            <v>SINAPI 93182</v>
          </cell>
        </row>
        <row r="2387">
          <cell r="A2387" t="str">
            <v>SINAPI 93183</v>
          </cell>
        </row>
        <row r="2388">
          <cell r="A2388" t="str">
            <v>SINAPI 93184</v>
          </cell>
        </row>
        <row r="2389">
          <cell r="A2389" t="str">
            <v>SINAPI 93185</v>
          </cell>
        </row>
        <row r="2390">
          <cell r="A2390" t="str">
            <v>SINAPI 93186</v>
          </cell>
        </row>
        <row r="2391">
          <cell r="A2391" t="str">
            <v>SINAPI 93187</v>
          </cell>
        </row>
        <row r="2392">
          <cell r="A2392" t="str">
            <v>SINAPI 93188</v>
          </cell>
        </row>
        <row r="2393">
          <cell r="A2393" t="str">
            <v>SINAPI 93189</v>
          </cell>
        </row>
        <row r="2394">
          <cell r="A2394" t="str">
            <v>SINAPI 93190</v>
          </cell>
        </row>
        <row r="2395">
          <cell r="A2395" t="str">
            <v>SINAPI 93191</v>
          </cell>
        </row>
        <row r="2396">
          <cell r="A2396" t="str">
            <v>SINAPI 93192</v>
          </cell>
        </row>
        <row r="2397">
          <cell r="A2397" t="str">
            <v>SINAPI 93193</v>
          </cell>
        </row>
        <row r="2398">
          <cell r="A2398" t="str">
            <v>SINAPI 93194</v>
          </cell>
        </row>
        <row r="2399">
          <cell r="A2399" t="str">
            <v>SINAPI 93195</v>
          </cell>
        </row>
        <row r="2400">
          <cell r="A2400" t="str">
            <v>SINAPI 93196</v>
          </cell>
        </row>
        <row r="2401">
          <cell r="A2401" t="str">
            <v>SINAPI 93197</v>
          </cell>
        </row>
        <row r="2402">
          <cell r="A2402" t="str">
            <v>SINAPI 93198</v>
          </cell>
        </row>
        <row r="2403">
          <cell r="A2403" t="str">
            <v>SINAPI 93199</v>
          </cell>
        </row>
        <row r="2404">
          <cell r="A2404" t="str">
            <v>SINAPI 93200</v>
          </cell>
        </row>
        <row r="2405">
          <cell r="A2405" t="str">
            <v>SINAPI 93201</v>
          </cell>
        </row>
        <row r="2406">
          <cell r="A2406" t="str">
            <v>SINAPI 93202</v>
          </cell>
        </row>
        <row r="2407">
          <cell r="A2407" t="str">
            <v>SINAPI 93203</v>
          </cell>
        </row>
        <row r="2408">
          <cell r="A2408" t="str">
            <v>SINAPI 93204</v>
          </cell>
        </row>
        <row r="2409">
          <cell r="A2409" t="str">
            <v>SINAPI 93205</v>
          </cell>
        </row>
        <row r="2410">
          <cell r="A2410" t="str">
            <v>SINAPI 71623</v>
          </cell>
        </row>
        <row r="2411">
          <cell r="A2411" t="str">
            <v>SINAPI 74144/2</v>
          </cell>
        </row>
        <row r="2412">
          <cell r="A2412" t="str">
            <v>SINAPI 83513</v>
          </cell>
        </row>
        <row r="2413">
          <cell r="A2413" t="str">
            <v>SINAPI 83514</v>
          </cell>
        </row>
        <row r="2414">
          <cell r="A2414" t="str">
            <v>SINAPI 84153</v>
          </cell>
        </row>
        <row r="2415">
          <cell r="A2415" t="str">
            <v>SINAPI 84154</v>
          </cell>
        </row>
        <row r="2416">
          <cell r="A2416" t="str">
            <v>SINAPI 85233</v>
          </cell>
        </row>
        <row r="2417">
          <cell r="A2417" t="str">
            <v>SINAPI 95952</v>
          </cell>
        </row>
        <row r="2418">
          <cell r="A2418" t="str">
            <v>SINAPI 95953</v>
          </cell>
        </row>
        <row r="2419">
          <cell r="A2419" t="str">
            <v>SINAPI 95954</v>
          </cell>
        </row>
        <row r="2420">
          <cell r="A2420" t="str">
            <v>SINAPI 95955</v>
          </cell>
        </row>
        <row r="2421">
          <cell r="A2421" t="str">
            <v>SINAPI 95956</v>
          </cell>
        </row>
        <row r="2422">
          <cell r="A2422" t="str">
            <v>SINAPI 95957</v>
          </cell>
        </row>
        <row r="2423">
          <cell r="A2423" t="str">
            <v>SINAPI 95969</v>
          </cell>
        </row>
        <row r="2424">
          <cell r="A2424" t="str">
            <v>SINAPI 97733</v>
          </cell>
        </row>
        <row r="2425">
          <cell r="A2425" t="str">
            <v>SINAPI 97734</v>
          </cell>
        </row>
        <row r="2426">
          <cell r="A2426" t="str">
            <v>SINAPI 97735</v>
          </cell>
        </row>
        <row r="2427">
          <cell r="A2427" t="str">
            <v>SINAPI 97736</v>
          </cell>
        </row>
        <row r="2428">
          <cell r="A2428" t="str">
            <v>SINAPI 97737</v>
          </cell>
        </row>
        <row r="2429">
          <cell r="A2429" t="str">
            <v>SINAPI 97738</v>
          </cell>
        </row>
        <row r="2430">
          <cell r="A2430" t="str">
            <v>SINAPI 97739</v>
          </cell>
        </row>
        <row r="2431">
          <cell r="A2431" t="str">
            <v>SINAPI 97740</v>
          </cell>
        </row>
        <row r="2432">
          <cell r="A2432" t="str">
            <v>SINAPI 98615</v>
          </cell>
        </row>
        <row r="2433">
          <cell r="A2433" t="str">
            <v>SINAPI 98616</v>
          </cell>
        </row>
        <row r="2434">
          <cell r="A2434" t="str">
            <v>SINAPI 98617</v>
          </cell>
        </row>
        <row r="2435">
          <cell r="A2435" t="str">
            <v>SINAPI 98618</v>
          </cell>
        </row>
        <row r="2436">
          <cell r="A2436" t="str">
            <v>SINAPI 98619</v>
          </cell>
        </row>
        <row r="2437">
          <cell r="A2437" t="str">
            <v>SINAPI 98620</v>
          </cell>
        </row>
        <row r="2438">
          <cell r="A2438" t="str">
            <v>SINAPI 98621</v>
          </cell>
        </row>
        <row r="2439">
          <cell r="A2439" t="str">
            <v>SINAPI 98622</v>
          </cell>
        </row>
        <row r="2440">
          <cell r="A2440" t="str">
            <v>SINAPI 98623</v>
          </cell>
        </row>
        <row r="2441">
          <cell r="A2441" t="str">
            <v>SINAPI 98624</v>
          </cell>
        </row>
        <row r="2442">
          <cell r="A2442" t="str">
            <v>SINAPI 98625</v>
          </cell>
        </row>
        <row r="2443">
          <cell r="A2443" t="str">
            <v>SINAPI 98626</v>
          </cell>
        </row>
        <row r="2444">
          <cell r="A2444" t="str">
            <v>SINAPI 98655</v>
          </cell>
        </row>
        <row r="2445">
          <cell r="A2445" t="str">
            <v>SINAPI 98656</v>
          </cell>
        </row>
        <row r="2446">
          <cell r="A2446" t="str">
            <v>SINAPI 98657</v>
          </cell>
        </row>
        <row r="2447">
          <cell r="A2447" t="str">
            <v>SINAPI 98658</v>
          </cell>
        </row>
        <row r="2448">
          <cell r="A2448" t="str">
            <v>SINAPI 98659</v>
          </cell>
        </row>
        <row r="2449">
          <cell r="A2449" t="str">
            <v>SINAPI 98746</v>
          </cell>
        </row>
        <row r="2450">
          <cell r="A2450" t="str">
            <v>SINAPI 98749</v>
          </cell>
        </row>
        <row r="2451">
          <cell r="A2451" t="str">
            <v>SINAPI 98750</v>
          </cell>
        </row>
        <row r="2452">
          <cell r="A2452" t="str">
            <v>SINAPI 98751</v>
          </cell>
        </row>
        <row r="2453">
          <cell r="A2453" t="str">
            <v>SINAPI 98752</v>
          </cell>
        </row>
        <row r="2454">
          <cell r="A2454" t="str">
            <v>SINAPI 98753</v>
          </cell>
        </row>
        <row r="2455">
          <cell r="A2455" t="str">
            <v>SINAPI 98560</v>
          </cell>
        </row>
        <row r="2456">
          <cell r="A2456" t="str">
            <v>SINAPI 98561</v>
          </cell>
        </row>
        <row r="2457">
          <cell r="A2457" t="str">
            <v>SINAPI 98562</v>
          </cell>
        </row>
        <row r="2458">
          <cell r="A2458" t="str">
            <v>SINAPI 83735</v>
          </cell>
        </row>
        <row r="2459">
          <cell r="A2459" t="str">
            <v>SINAPI 98555</v>
          </cell>
        </row>
        <row r="2460">
          <cell r="A2460" t="str">
            <v>SINAPI 98556</v>
          </cell>
        </row>
        <row r="2461">
          <cell r="A2461" t="str">
            <v>SINAPI 98558</v>
          </cell>
        </row>
        <row r="2462">
          <cell r="A2462" t="str">
            <v>SINAPI 98559</v>
          </cell>
        </row>
        <row r="2463">
          <cell r="A2463" t="str">
            <v>SINAPI 68053</v>
          </cell>
        </row>
        <row r="2464">
          <cell r="A2464" t="str">
            <v>SINAPI 74033/1</v>
          </cell>
        </row>
        <row r="2465">
          <cell r="A2465" t="str">
            <v>SINAPI 98546</v>
          </cell>
        </row>
        <row r="2466">
          <cell r="A2466" t="str">
            <v>SINAPI 98547</v>
          </cell>
        </row>
        <row r="2467">
          <cell r="A2467" t="str">
            <v>SINAPI 73762/4</v>
          </cell>
        </row>
        <row r="2468">
          <cell r="A2468" t="str">
            <v>SINAPI 74066/2</v>
          </cell>
        </row>
        <row r="2469">
          <cell r="A2469" t="str">
            <v>SINAPI 74106/1</v>
          </cell>
        </row>
        <row r="2470">
          <cell r="A2470" t="str">
            <v>SINAPI 98557</v>
          </cell>
        </row>
        <row r="2471">
          <cell r="A2471" t="str">
            <v>SINAPI 73872/1</v>
          </cell>
        </row>
        <row r="2472">
          <cell r="A2472" t="str">
            <v>SINAPI 73872/2</v>
          </cell>
        </row>
        <row r="2473">
          <cell r="A2473" t="str">
            <v>SINAPI 72124</v>
          </cell>
        </row>
        <row r="2474">
          <cell r="A2474" t="str">
            <v>SINAPI 74025/1</v>
          </cell>
        </row>
        <row r="2475">
          <cell r="A2475" t="str">
            <v>SINAPI 74190/1</v>
          </cell>
        </row>
        <row r="2476">
          <cell r="A2476" t="str">
            <v>SINAPI 98563</v>
          </cell>
        </row>
        <row r="2477">
          <cell r="A2477" t="str">
            <v>SINAPI 98564</v>
          </cell>
        </row>
        <row r="2478">
          <cell r="A2478" t="str">
            <v>SINAPI 98565</v>
          </cell>
        </row>
        <row r="2479">
          <cell r="A2479" t="str">
            <v>SINAPI 98566</v>
          </cell>
        </row>
        <row r="2480">
          <cell r="A2480" t="str">
            <v>SINAPI 98567</v>
          </cell>
        </row>
        <row r="2481">
          <cell r="A2481" t="str">
            <v>SINAPI 98568</v>
          </cell>
        </row>
        <row r="2482">
          <cell r="A2482" t="str">
            <v>SINAPI 98569</v>
          </cell>
        </row>
        <row r="2483">
          <cell r="A2483" t="str">
            <v>SINAPI 98570</v>
          </cell>
        </row>
        <row r="2484">
          <cell r="A2484" t="str">
            <v>SINAPI 98571</v>
          </cell>
        </row>
        <row r="2485">
          <cell r="A2485" t="str">
            <v>SINAPI 98572</v>
          </cell>
        </row>
        <row r="2486">
          <cell r="A2486" t="str">
            <v>SINAPI 98573</v>
          </cell>
        </row>
        <row r="2487">
          <cell r="A2487" t="str">
            <v>SINAPI 73798/1</v>
          </cell>
        </row>
        <row r="2488">
          <cell r="A2488" t="str">
            <v>SINAPI 73798/3</v>
          </cell>
        </row>
        <row r="2489">
          <cell r="A2489" t="str">
            <v>SINAPI 91831</v>
          </cell>
        </row>
        <row r="2490">
          <cell r="A2490" t="str">
            <v>SINAPI 91833</v>
          </cell>
        </row>
        <row r="2491">
          <cell r="A2491" t="str">
            <v>SINAPI 91834</v>
          </cell>
        </row>
        <row r="2492">
          <cell r="A2492" t="str">
            <v>SINAPI 91835</v>
          </cell>
        </row>
        <row r="2493">
          <cell r="A2493" t="str">
            <v>SINAPI 91836</v>
          </cell>
        </row>
        <row r="2494">
          <cell r="A2494" t="str">
            <v>SINAPI 91837</v>
          </cell>
        </row>
        <row r="2495">
          <cell r="A2495" t="str">
            <v>SINAPI 91839</v>
          </cell>
        </row>
        <row r="2496">
          <cell r="A2496" t="str">
            <v>SINAPI 91840</v>
          </cell>
        </row>
        <row r="2497">
          <cell r="A2497" t="str">
            <v>SINAPI 91841</v>
          </cell>
        </row>
        <row r="2498">
          <cell r="A2498" t="str">
            <v>SINAPI 91842</v>
          </cell>
        </row>
        <row r="2499">
          <cell r="A2499" t="str">
            <v>SINAPI 91843</v>
          </cell>
        </row>
        <row r="2500">
          <cell r="A2500" t="str">
            <v>SINAPI 91844</v>
          </cell>
        </row>
        <row r="2501">
          <cell r="A2501" t="str">
            <v>SINAPI 91845</v>
          </cell>
        </row>
        <row r="2502">
          <cell r="A2502" t="str">
            <v>SINAPI 91846</v>
          </cell>
        </row>
        <row r="2503">
          <cell r="A2503" t="str">
            <v>SINAPI 91847</v>
          </cell>
        </row>
        <row r="2504">
          <cell r="A2504" t="str">
            <v>SINAPI 91849</v>
          </cell>
        </row>
        <row r="2505">
          <cell r="A2505" t="str">
            <v>SINAPI 91850</v>
          </cell>
        </row>
        <row r="2506">
          <cell r="A2506" t="str">
            <v>SINAPI 91851</v>
          </cell>
        </row>
        <row r="2507">
          <cell r="A2507" t="str">
            <v>SINAPI 91852</v>
          </cell>
        </row>
        <row r="2508">
          <cell r="A2508" t="str">
            <v>SINAPI 91853</v>
          </cell>
        </row>
        <row r="2509">
          <cell r="A2509" t="str">
            <v>SINAPI 91854</v>
          </cell>
        </row>
        <row r="2510">
          <cell r="A2510" t="str">
            <v>SINAPI 91855</v>
          </cell>
        </row>
        <row r="2511">
          <cell r="A2511" t="str">
            <v>SINAPI 91856</v>
          </cell>
        </row>
        <row r="2512">
          <cell r="A2512" t="str">
            <v>SINAPI 91857</v>
          </cell>
        </row>
        <row r="2513">
          <cell r="A2513" t="str">
            <v>SINAPI 91859</v>
          </cell>
        </row>
        <row r="2514">
          <cell r="A2514" t="str">
            <v>SINAPI 91860</v>
          </cell>
        </row>
        <row r="2515">
          <cell r="A2515" t="str">
            <v>SINAPI 91861</v>
          </cell>
        </row>
        <row r="2516">
          <cell r="A2516" t="str">
            <v>SINAPI 91862</v>
          </cell>
        </row>
        <row r="2517">
          <cell r="A2517" t="str">
            <v>SINAPI 91863</v>
          </cell>
        </row>
        <row r="2518">
          <cell r="A2518" t="str">
            <v>SINAPI 91864</v>
          </cell>
        </row>
        <row r="2519">
          <cell r="A2519" t="str">
            <v>SINAPI 91865</v>
          </cell>
        </row>
        <row r="2520">
          <cell r="A2520" t="str">
            <v>SINAPI 91866</v>
          </cell>
        </row>
        <row r="2521">
          <cell r="A2521" t="str">
            <v>SINAPI 91867</v>
          </cell>
        </row>
        <row r="2522">
          <cell r="A2522" t="str">
            <v>SINAPI 91868</v>
          </cell>
        </row>
        <row r="2523">
          <cell r="A2523" t="str">
            <v>SINAPI 91869</v>
          </cell>
        </row>
        <row r="2524">
          <cell r="A2524" t="str">
            <v>SINAPI 91870</v>
          </cell>
        </row>
        <row r="2525">
          <cell r="A2525" t="str">
            <v>SINAPI 91871</v>
          </cell>
        </row>
        <row r="2526">
          <cell r="A2526" t="str">
            <v>SINAPI 91872</v>
          </cell>
        </row>
        <row r="2527">
          <cell r="A2527" t="str">
            <v>SINAPI 91873</v>
          </cell>
        </row>
        <row r="2528">
          <cell r="A2528" t="str">
            <v>SINAPI 93008</v>
          </cell>
        </row>
        <row r="2529">
          <cell r="A2529" t="str">
            <v>SINAPI 93009</v>
          </cell>
        </row>
        <row r="2530">
          <cell r="A2530" t="str">
            <v>SINAPI 93010</v>
          </cell>
        </row>
        <row r="2531">
          <cell r="A2531" t="str">
            <v>SINAPI 93011</v>
          </cell>
        </row>
        <row r="2532">
          <cell r="A2532" t="str">
            <v>SINAPI 93012</v>
          </cell>
        </row>
        <row r="2533">
          <cell r="A2533" t="str">
            <v>SINAPI 95726</v>
          </cell>
        </row>
        <row r="2534">
          <cell r="A2534" t="str">
            <v>SINAPI 95727</v>
          </cell>
        </row>
        <row r="2535">
          <cell r="A2535" t="str">
            <v>SINAPI 95728</v>
          </cell>
        </row>
        <row r="2536">
          <cell r="A2536" t="str">
            <v>SINAPI 95729</v>
          </cell>
        </row>
        <row r="2537">
          <cell r="A2537" t="str">
            <v>SINAPI 95730</v>
          </cell>
        </row>
        <row r="2538">
          <cell r="A2538" t="str">
            <v>SINAPI 95731</v>
          </cell>
        </row>
        <row r="2539">
          <cell r="A2539" t="str">
            <v>SINAPI 95732</v>
          </cell>
        </row>
        <row r="2540">
          <cell r="A2540" t="str">
            <v>SINAPI 95745</v>
          </cell>
        </row>
        <row r="2541">
          <cell r="A2541" t="str">
            <v>SINAPI 95746</v>
          </cell>
        </row>
        <row r="2542">
          <cell r="A2542" t="str">
            <v>SINAPI 95747</v>
          </cell>
        </row>
        <row r="2543">
          <cell r="A2543" t="str">
            <v>SINAPI 95748</v>
          </cell>
        </row>
        <row r="2544">
          <cell r="A2544" t="str">
            <v>SINAPI 95749</v>
          </cell>
        </row>
        <row r="2545">
          <cell r="A2545" t="str">
            <v>SINAPI 95750</v>
          </cell>
        </row>
        <row r="2546">
          <cell r="A2546" t="str">
            <v>SINAPI 95751</v>
          </cell>
        </row>
        <row r="2547">
          <cell r="A2547" t="str">
            <v>SINAPI 95752</v>
          </cell>
        </row>
        <row r="2548">
          <cell r="A2548" t="str">
            <v>SINAPI 97667</v>
          </cell>
        </row>
        <row r="2549">
          <cell r="A2549" t="str">
            <v>SINAPI 97668</v>
          </cell>
        </row>
        <row r="2550">
          <cell r="A2550" t="str">
            <v>SINAPI 97669</v>
          </cell>
        </row>
        <row r="2551">
          <cell r="A2551" t="str">
            <v>SINAPI 97670</v>
          </cell>
        </row>
        <row r="2552">
          <cell r="A2552" t="str">
            <v>SINAPI 72263</v>
          </cell>
        </row>
        <row r="2553">
          <cell r="A2553" t="str">
            <v>SINAPI 72271</v>
          </cell>
        </row>
        <row r="2554">
          <cell r="A2554" t="str">
            <v>SINAPI 72272</v>
          </cell>
        </row>
        <row r="2555">
          <cell r="A2555" t="str">
            <v>SINAPI 73782/2</v>
          </cell>
        </row>
        <row r="2556">
          <cell r="A2556" t="str">
            <v>SINAPI 73782/3</v>
          </cell>
        </row>
        <row r="2557">
          <cell r="A2557" t="str">
            <v>SINAPI 73782/4</v>
          </cell>
        </row>
        <row r="2558">
          <cell r="A2558" t="str">
            <v>SINAPI 73782/5</v>
          </cell>
        </row>
        <row r="2559">
          <cell r="A2559" t="str">
            <v>SINAPI 83377</v>
          </cell>
        </row>
        <row r="2560">
          <cell r="A2560" t="str">
            <v>SINAPI 91874</v>
          </cell>
        </row>
        <row r="2561">
          <cell r="A2561" t="str">
            <v>SINAPI 91875</v>
          </cell>
        </row>
        <row r="2562">
          <cell r="A2562" t="str">
            <v>SINAPI 91876</v>
          </cell>
        </row>
        <row r="2563">
          <cell r="A2563" t="str">
            <v>SINAPI 91877</v>
          </cell>
        </row>
        <row r="2564">
          <cell r="A2564" t="str">
            <v>SINAPI 91878</v>
          </cell>
        </row>
        <row r="2565">
          <cell r="A2565" t="str">
            <v>SINAPI 91879</v>
          </cell>
        </row>
        <row r="2566">
          <cell r="A2566" t="str">
            <v>SINAPI 91880</v>
          </cell>
        </row>
        <row r="2567">
          <cell r="A2567" t="str">
            <v>SINAPI 91881</v>
          </cell>
        </row>
        <row r="2568">
          <cell r="A2568" t="str">
            <v>SINAPI 91882</v>
          </cell>
        </row>
        <row r="2569">
          <cell r="A2569" t="str">
            <v>SINAPI 91884</v>
          </cell>
        </row>
        <row r="2570">
          <cell r="A2570" t="str">
            <v>SINAPI 91885</v>
          </cell>
        </row>
        <row r="2571">
          <cell r="A2571" t="str">
            <v>SINAPI 91886</v>
          </cell>
        </row>
        <row r="2572">
          <cell r="A2572" t="str">
            <v>SINAPI 91887</v>
          </cell>
        </row>
        <row r="2573">
          <cell r="A2573" t="str">
            <v>SINAPI 91889</v>
          </cell>
        </row>
        <row r="2574">
          <cell r="A2574" t="str">
            <v>SINAPI 91890</v>
          </cell>
        </row>
        <row r="2575">
          <cell r="A2575" t="str">
            <v>SINAPI 91892</v>
          </cell>
        </row>
        <row r="2576">
          <cell r="A2576" t="str">
            <v>SINAPI 91893</v>
          </cell>
        </row>
        <row r="2577">
          <cell r="A2577" t="str">
            <v>SINAPI 91895</v>
          </cell>
        </row>
        <row r="2578">
          <cell r="A2578" t="str">
            <v>SINAPI 91896</v>
          </cell>
        </row>
        <row r="2579">
          <cell r="A2579" t="str">
            <v>SINAPI 91898</v>
          </cell>
        </row>
        <row r="2580">
          <cell r="A2580" t="str">
            <v>SINAPI 91899</v>
          </cell>
        </row>
        <row r="2581">
          <cell r="A2581" t="str">
            <v>SINAPI 91901</v>
          </cell>
        </row>
        <row r="2582">
          <cell r="A2582" t="str">
            <v>SINAPI 91902</v>
          </cell>
        </row>
        <row r="2583">
          <cell r="A2583" t="str">
            <v>SINAPI 91904</v>
          </cell>
        </row>
        <row r="2584">
          <cell r="A2584" t="str">
            <v>SINAPI 91905</v>
          </cell>
        </row>
        <row r="2585">
          <cell r="A2585" t="str">
            <v>SINAPI 91907</v>
          </cell>
        </row>
        <row r="2586">
          <cell r="A2586" t="str">
            <v>SINAPI 91908</v>
          </cell>
        </row>
        <row r="2587">
          <cell r="A2587" t="str">
            <v>SINAPI 91910</v>
          </cell>
        </row>
        <row r="2588">
          <cell r="A2588" t="str">
            <v>SINAPI 91911</v>
          </cell>
        </row>
        <row r="2589">
          <cell r="A2589" t="str">
            <v>SINAPI 91913</v>
          </cell>
        </row>
        <row r="2590">
          <cell r="A2590" t="str">
            <v>SINAPI 91914</v>
          </cell>
        </row>
        <row r="2591">
          <cell r="A2591" t="str">
            <v>SINAPI 91916</v>
          </cell>
        </row>
        <row r="2592">
          <cell r="A2592" t="str">
            <v>SINAPI 91917</v>
          </cell>
        </row>
        <row r="2593">
          <cell r="A2593" t="str">
            <v>SINAPI 91919</v>
          </cell>
        </row>
        <row r="2594">
          <cell r="A2594" t="str">
            <v>SINAPI 91920</v>
          </cell>
        </row>
        <row r="2595">
          <cell r="A2595" t="str">
            <v>SINAPI 91922</v>
          </cell>
        </row>
        <row r="2596">
          <cell r="A2596" t="str">
            <v>SINAPI 93013</v>
          </cell>
        </row>
        <row r="2597">
          <cell r="A2597" t="str">
            <v>SINAPI 93014</v>
          </cell>
        </row>
        <row r="2598">
          <cell r="A2598" t="str">
            <v>SINAPI 93015</v>
          </cell>
        </row>
        <row r="2599">
          <cell r="A2599" t="str">
            <v>SINAPI 93016</v>
          </cell>
        </row>
        <row r="2600">
          <cell r="A2600" t="str">
            <v>SINAPI 93017</v>
          </cell>
        </row>
        <row r="2601">
          <cell r="A2601" t="str">
            <v>SINAPI 93018</v>
          </cell>
        </row>
        <row r="2602">
          <cell r="A2602" t="str">
            <v>SINAPI 93020</v>
          </cell>
        </row>
        <row r="2603">
          <cell r="A2603" t="str">
            <v>SINAPI 93022</v>
          </cell>
        </row>
        <row r="2604">
          <cell r="A2604" t="str">
            <v>SINAPI 93024</v>
          </cell>
        </row>
        <row r="2605">
          <cell r="A2605" t="str">
            <v>SINAPI 93026</v>
          </cell>
        </row>
        <row r="2606">
          <cell r="A2606" t="str">
            <v>SINAPI 95733</v>
          </cell>
        </row>
        <row r="2607">
          <cell r="A2607" t="str">
            <v>SINAPI 95734</v>
          </cell>
        </row>
        <row r="2608">
          <cell r="A2608" t="str">
            <v>SINAPI 95735</v>
          </cell>
        </row>
        <row r="2609">
          <cell r="A2609" t="str">
            <v>SINAPI 95736</v>
          </cell>
        </row>
        <row r="2610">
          <cell r="A2610" t="str">
            <v>SINAPI 95738</v>
          </cell>
        </row>
        <row r="2611">
          <cell r="A2611" t="str">
            <v>SINAPI 95753</v>
          </cell>
        </row>
        <row r="2612">
          <cell r="A2612" t="str">
            <v>SINAPI 95754</v>
          </cell>
        </row>
        <row r="2613">
          <cell r="A2613" t="str">
            <v>SINAPI 95755</v>
          </cell>
        </row>
        <row r="2614">
          <cell r="A2614" t="str">
            <v>SINAPI 95756</v>
          </cell>
        </row>
        <row r="2615">
          <cell r="A2615" t="str">
            <v>SINAPI 95757</v>
          </cell>
        </row>
        <row r="2616">
          <cell r="A2616" t="str">
            <v>SINAPI 95758</v>
          </cell>
        </row>
        <row r="2617">
          <cell r="A2617" t="str">
            <v>SINAPI 95759</v>
          </cell>
        </row>
        <row r="2618">
          <cell r="A2618" t="str">
            <v>SINAPI 95760</v>
          </cell>
        </row>
        <row r="2619">
          <cell r="A2619" t="str">
            <v>SINAPI 97559</v>
          </cell>
        </row>
        <row r="2620">
          <cell r="A2620" t="str">
            <v>SINAPI 97562</v>
          </cell>
        </row>
        <row r="2621">
          <cell r="A2621" t="str">
            <v>SINAPI 97564</v>
          </cell>
        </row>
        <row r="2622">
          <cell r="A2622" t="str">
            <v>SINAPI 91924</v>
          </cell>
        </row>
        <row r="2623">
          <cell r="A2623" t="str">
            <v>SINAPI 91925</v>
          </cell>
        </row>
        <row r="2624">
          <cell r="A2624" t="str">
            <v>SINAPI 91926</v>
          </cell>
        </row>
        <row r="2625">
          <cell r="A2625" t="str">
            <v>SINAPI 91927</v>
          </cell>
        </row>
        <row r="2626">
          <cell r="A2626" t="str">
            <v>SINAPI 91928</v>
          </cell>
        </row>
        <row r="2627">
          <cell r="A2627" t="str">
            <v>SINAPI 91929</v>
          </cell>
        </row>
        <row r="2628">
          <cell r="A2628" t="str">
            <v>SINAPI 91930</v>
          </cell>
        </row>
        <row r="2629">
          <cell r="A2629" t="str">
            <v>SINAPI 91931</v>
          </cell>
        </row>
        <row r="2630">
          <cell r="A2630" t="str">
            <v>SINAPI 91932</v>
          </cell>
        </row>
        <row r="2631">
          <cell r="A2631" t="str">
            <v>SINAPI 91933</v>
          </cell>
        </row>
        <row r="2632">
          <cell r="A2632" t="str">
            <v>SINAPI 91934</v>
          </cell>
        </row>
        <row r="2633">
          <cell r="A2633" t="str">
            <v>SINAPI 91935</v>
          </cell>
        </row>
        <row r="2634">
          <cell r="A2634" t="str">
            <v>SINAPI 92979</v>
          </cell>
        </row>
        <row r="2635">
          <cell r="A2635" t="str">
            <v>SINAPI 92980</v>
          </cell>
        </row>
        <row r="2636">
          <cell r="A2636" t="str">
            <v>SINAPI 92981</v>
          </cell>
        </row>
        <row r="2637">
          <cell r="A2637" t="str">
            <v>SINAPI 92982</v>
          </cell>
        </row>
        <row r="2638">
          <cell r="A2638" t="str">
            <v>SINAPI 92983</v>
          </cell>
        </row>
        <row r="2639">
          <cell r="A2639" t="str">
            <v>SINAPI 92984</v>
          </cell>
        </row>
        <row r="2640">
          <cell r="A2640" t="str">
            <v>SINAPI 92985</v>
          </cell>
        </row>
        <row r="2641">
          <cell r="A2641" t="str">
            <v>SINAPI 92986</v>
          </cell>
        </row>
        <row r="2642">
          <cell r="A2642" t="str">
            <v>SINAPI 92987</v>
          </cell>
        </row>
        <row r="2643">
          <cell r="A2643" t="str">
            <v>SINAPI 92988</v>
          </cell>
        </row>
        <row r="2644">
          <cell r="A2644" t="str">
            <v>SINAPI 92989</v>
          </cell>
        </row>
        <row r="2645">
          <cell r="A2645" t="str">
            <v>SINAPI 92990</v>
          </cell>
        </row>
        <row r="2646">
          <cell r="A2646" t="str">
            <v>SINAPI 92991</v>
          </cell>
        </row>
        <row r="2647">
          <cell r="A2647" t="str">
            <v>SINAPI 92992</v>
          </cell>
        </row>
        <row r="2648">
          <cell r="A2648" t="str">
            <v>SINAPI 92993</v>
          </cell>
        </row>
        <row r="2649">
          <cell r="A2649" t="str">
            <v>SINAPI 92994</v>
          </cell>
        </row>
        <row r="2650">
          <cell r="A2650" t="str">
            <v>SINAPI 92995</v>
          </cell>
        </row>
        <row r="2651">
          <cell r="A2651" t="str">
            <v>SINAPI 92996</v>
          </cell>
        </row>
        <row r="2652">
          <cell r="A2652" t="str">
            <v>SINAPI 92997</v>
          </cell>
        </row>
        <row r="2653">
          <cell r="A2653" t="str">
            <v>SINAPI 92998</v>
          </cell>
        </row>
        <row r="2654">
          <cell r="A2654" t="str">
            <v>SINAPI 92999</v>
          </cell>
        </row>
        <row r="2655">
          <cell r="A2655" t="str">
            <v>SINAPI 93000</v>
          </cell>
        </row>
        <row r="2656">
          <cell r="A2656" t="str">
            <v>SINAPI 93001</v>
          </cell>
        </row>
        <row r="2657">
          <cell r="A2657" t="str">
            <v>SINAPI 93002</v>
          </cell>
        </row>
        <row r="2658">
          <cell r="A2658" t="str">
            <v>SINAPI 83446</v>
          </cell>
        </row>
        <row r="2659">
          <cell r="A2659" t="str">
            <v>SINAPI 91936</v>
          </cell>
        </row>
        <row r="2660">
          <cell r="A2660" t="str">
            <v>SINAPI 91937</v>
          </cell>
        </row>
        <row r="2661">
          <cell r="A2661" t="str">
            <v>SINAPI 91939</v>
          </cell>
        </row>
        <row r="2662">
          <cell r="A2662" t="str">
            <v>SINAPI 91940</v>
          </cell>
        </row>
        <row r="2663">
          <cell r="A2663" t="str">
            <v>SINAPI 91941</v>
          </cell>
        </row>
        <row r="2664">
          <cell r="A2664" t="str">
            <v>SINAPI 91942</v>
          </cell>
        </row>
        <row r="2665">
          <cell r="A2665" t="str">
            <v>SINAPI 91943</v>
          </cell>
        </row>
        <row r="2666">
          <cell r="A2666" t="str">
            <v>SINAPI 91944</v>
          </cell>
        </row>
        <row r="2667">
          <cell r="A2667" t="str">
            <v>SINAPI 92865</v>
          </cell>
        </row>
        <row r="2668">
          <cell r="A2668" t="str">
            <v>SINAPI 92866</v>
          </cell>
        </row>
        <row r="2669">
          <cell r="A2669" t="str">
            <v>SINAPI 92867</v>
          </cell>
        </row>
        <row r="2670">
          <cell r="A2670" t="str">
            <v>SINAPI 92868</v>
          </cell>
        </row>
        <row r="2671">
          <cell r="A2671" t="str">
            <v>SINAPI 92869</v>
          </cell>
        </row>
        <row r="2672">
          <cell r="A2672" t="str">
            <v>SINAPI 92870</v>
          </cell>
        </row>
        <row r="2673">
          <cell r="A2673" t="str">
            <v>SINAPI 92871</v>
          </cell>
        </row>
        <row r="2674">
          <cell r="A2674" t="str">
            <v>SINAPI 92872</v>
          </cell>
        </row>
        <row r="2675">
          <cell r="A2675" t="str">
            <v>SINAPI 95777</v>
          </cell>
        </row>
        <row r="2676">
          <cell r="A2676" t="str">
            <v>SINAPI 95778</v>
          </cell>
        </row>
        <row r="2677">
          <cell r="A2677" t="str">
            <v>SINAPI 95779</v>
          </cell>
        </row>
        <row r="2678">
          <cell r="A2678" t="str">
            <v>SINAPI 95780</v>
          </cell>
        </row>
        <row r="2679">
          <cell r="A2679" t="str">
            <v>SINAPI 95781</v>
          </cell>
        </row>
        <row r="2680">
          <cell r="A2680" t="str">
            <v>SINAPI 95782</v>
          </cell>
        </row>
        <row r="2681">
          <cell r="A2681" t="str">
            <v>SINAPI 95785</v>
          </cell>
        </row>
        <row r="2682">
          <cell r="A2682" t="str">
            <v>SINAPI 95787</v>
          </cell>
        </row>
        <row r="2683">
          <cell r="A2683" t="str">
            <v>SINAPI 95789</v>
          </cell>
        </row>
        <row r="2684">
          <cell r="A2684" t="str">
            <v>SINAPI 95791</v>
          </cell>
        </row>
        <row r="2685">
          <cell r="A2685" t="str">
            <v>SINAPI 95795</v>
          </cell>
        </row>
        <row r="2686">
          <cell r="A2686" t="str">
            <v>SINAPI 95796</v>
          </cell>
        </row>
        <row r="2687">
          <cell r="A2687" t="str">
            <v>SINAPI 95797</v>
          </cell>
        </row>
        <row r="2688">
          <cell r="A2688" t="str">
            <v>SINAPI 95801</v>
          </cell>
        </row>
        <row r="2689">
          <cell r="A2689" t="str">
            <v>SINAPI 95802</v>
          </cell>
        </row>
        <row r="2690">
          <cell r="A2690" t="str">
            <v>SINAPI 95803</v>
          </cell>
        </row>
        <row r="2691">
          <cell r="A2691" t="str">
            <v>SINAPI 95804</v>
          </cell>
        </row>
        <row r="2692">
          <cell r="A2692" t="str">
            <v>SINAPI 95805</v>
          </cell>
        </row>
        <row r="2693">
          <cell r="A2693" t="str">
            <v>SINAPI 95806</v>
          </cell>
        </row>
        <row r="2694">
          <cell r="A2694" t="str">
            <v>SINAPI 95807</v>
          </cell>
        </row>
        <row r="2695">
          <cell r="A2695" t="str">
            <v>SINAPI 95808</v>
          </cell>
        </row>
        <row r="2696">
          <cell r="A2696" t="str">
            <v>SINAPI 95809</v>
          </cell>
        </row>
        <row r="2697">
          <cell r="A2697" t="str">
            <v>SINAPI 95810</v>
          </cell>
        </row>
        <row r="2698">
          <cell r="A2698" t="str">
            <v>SINAPI 95811</v>
          </cell>
        </row>
        <row r="2699">
          <cell r="A2699" t="str">
            <v>SINAPI 95812</v>
          </cell>
        </row>
        <row r="2700">
          <cell r="A2700" t="str">
            <v>SINAPI 95813</v>
          </cell>
        </row>
        <row r="2701">
          <cell r="A2701" t="str">
            <v>SINAPI 95814</v>
          </cell>
        </row>
        <row r="2702">
          <cell r="A2702" t="str">
            <v>SINAPI 95815</v>
          </cell>
        </row>
        <row r="2703">
          <cell r="A2703" t="str">
            <v>SINAPI 95816</v>
          </cell>
        </row>
        <row r="2704">
          <cell r="A2704" t="str">
            <v>SINAPI 95817</v>
          </cell>
        </row>
        <row r="2705">
          <cell r="A2705" t="str">
            <v>SINAPI 95818</v>
          </cell>
        </row>
        <row r="2706">
          <cell r="A2706" t="str">
            <v>SINAPI 97886</v>
          </cell>
        </row>
        <row r="2707">
          <cell r="A2707" t="str">
            <v>SINAPI 97887</v>
          </cell>
        </row>
        <row r="2708">
          <cell r="A2708" t="str">
            <v>SINAPI 97888</v>
          </cell>
        </row>
        <row r="2709">
          <cell r="A2709" t="str">
            <v>SINAPI 97889</v>
          </cell>
        </row>
        <row r="2710">
          <cell r="A2710" t="str">
            <v>SINAPI 97890</v>
          </cell>
        </row>
        <row r="2711">
          <cell r="A2711" t="str">
            <v>SINAPI 97891</v>
          </cell>
        </row>
        <row r="2712">
          <cell r="A2712" t="str">
            <v>SINAPI 97892</v>
          </cell>
        </row>
        <row r="2713">
          <cell r="A2713" t="str">
            <v>SINAPI 97893</v>
          </cell>
        </row>
        <row r="2714">
          <cell r="A2714" t="str">
            <v>SINAPI 97894</v>
          </cell>
        </row>
        <row r="2715">
          <cell r="A2715" t="str">
            <v>SINAPI 68066</v>
          </cell>
        </row>
        <row r="2716">
          <cell r="A2716" t="str">
            <v>SINAPI 72319</v>
          </cell>
        </row>
        <row r="2717">
          <cell r="A2717" t="str">
            <v>SINAPI 72341</v>
          </cell>
        </row>
        <row r="2718">
          <cell r="A2718" t="str">
            <v>SINAPI 72343</v>
          </cell>
        </row>
        <row r="2719">
          <cell r="A2719" t="str">
            <v>SINAPI 72344</v>
          </cell>
        </row>
        <row r="2720">
          <cell r="A2720" t="str">
            <v>SINAPI 72345</v>
          </cell>
        </row>
        <row r="2721">
          <cell r="A2721" t="str">
            <v>SINAPI 74130/1</v>
          </cell>
        </row>
        <row r="2722">
          <cell r="A2722" t="str">
            <v>SINAPI 74130/2</v>
          </cell>
        </row>
        <row r="2723">
          <cell r="A2723" t="str">
            <v>SINAPI 74130/3</v>
          </cell>
        </row>
        <row r="2724">
          <cell r="A2724" t="str">
            <v>SINAPI 74130/4</v>
          </cell>
        </row>
        <row r="2725">
          <cell r="A2725" t="str">
            <v>SINAPI 74130/5</v>
          </cell>
        </row>
        <row r="2726">
          <cell r="A2726" t="str">
            <v>SINAPI 74130/6</v>
          </cell>
        </row>
        <row r="2727">
          <cell r="A2727" t="str">
            <v>SINAPI 74130/7</v>
          </cell>
        </row>
        <row r="2728">
          <cell r="A2728" t="str">
            <v>SINAPI 74130/8</v>
          </cell>
        </row>
        <row r="2729">
          <cell r="A2729" t="str">
            <v>SINAPI 74130/9</v>
          </cell>
        </row>
        <row r="2730">
          <cell r="A2730" t="str">
            <v>SINAPI 74130/10</v>
          </cell>
        </row>
        <row r="2731">
          <cell r="A2731" t="str">
            <v>SINAPI 74131/1</v>
          </cell>
        </row>
        <row r="2732">
          <cell r="A2732" t="str">
            <v>SINAPI 74131/4</v>
          </cell>
        </row>
        <row r="2733">
          <cell r="A2733" t="str">
            <v>SINAPI 74131/5</v>
          </cell>
        </row>
        <row r="2734">
          <cell r="A2734" t="str">
            <v>SINAPI 74131/6</v>
          </cell>
        </row>
        <row r="2735">
          <cell r="A2735" t="str">
            <v>SINAPI 74131/7</v>
          </cell>
        </row>
        <row r="2736">
          <cell r="A2736" t="str">
            <v>SINAPI 74131/8</v>
          </cell>
        </row>
        <row r="2737">
          <cell r="A2737" t="str">
            <v>SINAPI 83463</v>
          </cell>
        </row>
        <row r="2738">
          <cell r="A2738" t="str">
            <v>SINAPI 84402</v>
          </cell>
        </row>
        <row r="2739">
          <cell r="A2739" t="str">
            <v>SINAPI 93653</v>
          </cell>
        </row>
        <row r="2740">
          <cell r="A2740" t="str">
            <v>SINAPI 93654</v>
          </cell>
        </row>
        <row r="2741">
          <cell r="A2741" t="str">
            <v>SINAPI 93655</v>
          </cell>
        </row>
        <row r="2742">
          <cell r="A2742" t="str">
            <v>SINAPI 93656</v>
          </cell>
        </row>
        <row r="2743">
          <cell r="A2743" t="str">
            <v>SINAPI 93657</v>
          </cell>
        </row>
        <row r="2744">
          <cell r="A2744" t="str">
            <v>SINAPI 93658</v>
          </cell>
        </row>
        <row r="2745">
          <cell r="A2745" t="str">
            <v>SINAPI 93659</v>
          </cell>
        </row>
        <row r="2746">
          <cell r="A2746" t="str">
            <v>SINAPI 93660</v>
          </cell>
        </row>
        <row r="2747">
          <cell r="A2747" t="str">
            <v>SINAPI 93661</v>
          </cell>
        </row>
        <row r="2748">
          <cell r="A2748" t="str">
            <v>SINAPI 93662</v>
          </cell>
        </row>
        <row r="2749">
          <cell r="A2749" t="str">
            <v>SINAPI 93663</v>
          </cell>
        </row>
        <row r="2750">
          <cell r="A2750" t="str">
            <v>SINAPI 93664</v>
          </cell>
        </row>
        <row r="2751">
          <cell r="A2751" t="str">
            <v>SINAPI 93665</v>
          </cell>
        </row>
        <row r="2752">
          <cell r="A2752" t="str">
            <v>SINAPI 93666</v>
          </cell>
        </row>
        <row r="2753">
          <cell r="A2753" t="str">
            <v>SINAPI 93667</v>
          </cell>
        </row>
        <row r="2754">
          <cell r="A2754" t="str">
            <v>SINAPI 93668</v>
          </cell>
        </row>
        <row r="2755">
          <cell r="A2755" t="str">
            <v>SINAPI 93669</v>
          </cell>
        </row>
        <row r="2756">
          <cell r="A2756" t="str">
            <v>SINAPI 93670</v>
          </cell>
        </row>
        <row r="2757">
          <cell r="A2757" t="str">
            <v>SINAPI 93671</v>
          </cell>
        </row>
        <row r="2758">
          <cell r="A2758" t="str">
            <v>SINAPI 93672</v>
          </cell>
        </row>
        <row r="2759">
          <cell r="A2759" t="str">
            <v>SINAPI 93673</v>
          </cell>
        </row>
        <row r="2760">
          <cell r="A2760" t="str">
            <v>SINAPI 72339</v>
          </cell>
        </row>
        <row r="2761">
          <cell r="A2761" t="str">
            <v>SINAPI 83403</v>
          </cell>
        </row>
        <row r="2762">
          <cell r="A2762" t="str">
            <v>SINAPI 83465</v>
          </cell>
        </row>
        <row r="2763">
          <cell r="A2763" t="str">
            <v>SINAPI 91945</v>
          </cell>
        </row>
        <row r="2764">
          <cell r="A2764" t="str">
            <v>SINAPI 91946</v>
          </cell>
        </row>
        <row r="2765">
          <cell r="A2765" t="str">
            <v>SINAPI 91947</v>
          </cell>
        </row>
        <row r="2766">
          <cell r="A2766" t="str">
            <v>SINAPI 91949</v>
          </cell>
        </row>
        <row r="2767">
          <cell r="A2767" t="str">
            <v>SINAPI 91950</v>
          </cell>
        </row>
        <row r="2768">
          <cell r="A2768" t="str">
            <v>SINAPI 91951</v>
          </cell>
        </row>
        <row r="2769">
          <cell r="A2769" t="str">
            <v>SINAPI 91952</v>
          </cell>
        </row>
        <row r="2770">
          <cell r="A2770" t="str">
            <v>SINAPI 91953</v>
          </cell>
        </row>
        <row r="2771">
          <cell r="A2771" t="str">
            <v>SINAPI 91954</v>
          </cell>
        </row>
        <row r="2772">
          <cell r="A2772" t="str">
            <v>SINAPI 91955</v>
          </cell>
        </row>
        <row r="2773">
          <cell r="A2773" t="str">
            <v>SINAPI 91956</v>
          </cell>
        </row>
        <row r="2774">
          <cell r="A2774" t="str">
            <v>SINAPI 91957</v>
          </cell>
        </row>
        <row r="2775">
          <cell r="A2775" t="str">
            <v>SINAPI 91958</v>
          </cell>
        </row>
        <row r="2776">
          <cell r="A2776" t="str">
            <v>SINAPI 91959</v>
          </cell>
        </row>
        <row r="2777">
          <cell r="A2777" t="str">
            <v>SINAPI 91960</v>
          </cell>
        </row>
        <row r="2778">
          <cell r="A2778" t="str">
            <v>SINAPI 91961</v>
          </cell>
        </row>
        <row r="2779">
          <cell r="A2779" t="str">
            <v>SINAPI 91962</v>
          </cell>
        </row>
        <row r="2780">
          <cell r="A2780" t="str">
            <v>SINAPI 91963</v>
          </cell>
        </row>
        <row r="2781">
          <cell r="A2781" t="str">
            <v>SINAPI 91964</v>
          </cell>
        </row>
        <row r="2782">
          <cell r="A2782" t="str">
            <v>SINAPI 91965</v>
          </cell>
        </row>
        <row r="2783">
          <cell r="A2783" t="str">
            <v>SINAPI 91966</v>
          </cell>
        </row>
        <row r="2784">
          <cell r="A2784" t="str">
            <v>SINAPI 91967</v>
          </cell>
        </row>
        <row r="2785">
          <cell r="A2785" t="str">
            <v>SINAPI 91968</v>
          </cell>
        </row>
        <row r="2786">
          <cell r="A2786" t="str">
            <v>SINAPI 91969</v>
          </cell>
        </row>
        <row r="2787">
          <cell r="A2787" t="str">
            <v>SINAPI 91970</v>
          </cell>
        </row>
        <row r="2788">
          <cell r="A2788" t="str">
            <v>SINAPI 91971</v>
          </cell>
        </row>
        <row r="2789">
          <cell r="A2789" t="str">
            <v>SINAPI 91972</v>
          </cell>
        </row>
        <row r="2790">
          <cell r="A2790" t="str">
            <v>SINAPI 91973</v>
          </cell>
        </row>
        <row r="2791">
          <cell r="A2791" t="str">
            <v>SINAPI 91974</v>
          </cell>
        </row>
        <row r="2792">
          <cell r="A2792" t="str">
            <v>SINAPI 91975</v>
          </cell>
        </row>
        <row r="2793">
          <cell r="A2793" t="str">
            <v>SINAPI 91976</v>
          </cell>
        </row>
        <row r="2794">
          <cell r="A2794" t="str">
            <v>SINAPI 91977</v>
          </cell>
        </row>
        <row r="2795">
          <cell r="A2795" t="str">
            <v>SINAPI 91978</v>
          </cell>
        </row>
        <row r="2796">
          <cell r="A2796" t="str">
            <v>SINAPI 91979</v>
          </cell>
        </row>
        <row r="2797">
          <cell r="A2797" t="str">
            <v>SINAPI 91980</v>
          </cell>
        </row>
        <row r="2798">
          <cell r="A2798" t="str">
            <v>SINAPI 91981</v>
          </cell>
        </row>
        <row r="2799">
          <cell r="A2799" t="str">
            <v>SINAPI 91982</v>
          </cell>
        </row>
        <row r="2800">
          <cell r="A2800" t="str">
            <v>SINAPI 91983</v>
          </cell>
        </row>
        <row r="2801">
          <cell r="A2801" t="str">
            <v>SINAPI 91984</v>
          </cell>
        </row>
        <row r="2802">
          <cell r="A2802" t="str">
            <v>SINAPI 91985</v>
          </cell>
        </row>
        <row r="2803">
          <cell r="A2803" t="str">
            <v>SINAPI 91986</v>
          </cell>
        </row>
        <row r="2804">
          <cell r="A2804" t="str">
            <v>SINAPI 91987</v>
          </cell>
        </row>
        <row r="2805">
          <cell r="A2805" t="str">
            <v>SINAPI 91988</v>
          </cell>
        </row>
        <row r="2806">
          <cell r="A2806" t="str">
            <v>SINAPI 91989</v>
          </cell>
        </row>
        <row r="2807">
          <cell r="A2807" t="str">
            <v>SINAPI 91990</v>
          </cell>
        </row>
        <row r="2808">
          <cell r="A2808" t="str">
            <v>SINAPI 91991</v>
          </cell>
        </row>
        <row r="2809">
          <cell r="A2809" t="str">
            <v>SINAPI 91992</v>
          </cell>
        </row>
        <row r="2810">
          <cell r="A2810" t="str">
            <v>SINAPI 91993</v>
          </cell>
        </row>
        <row r="2811">
          <cell r="A2811" t="str">
            <v>SINAPI 91994</v>
          </cell>
        </row>
        <row r="2812">
          <cell r="A2812" t="str">
            <v>SINAPI 91995</v>
          </cell>
        </row>
        <row r="2813">
          <cell r="A2813" t="str">
            <v>SINAPI 91996</v>
          </cell>
        </row>
        <row r="2814">
          <cell r="A2814" t="str">
            <v>SINAPI 91997</v>
          </cell>
        </row>
        <row r="2815">
          <cell r="A2815" t="str">
            <v>SINAPI 91998</v>
          </cell>
        </row>
        <row r="2816">
          <cell r="A2816" t="str">
            <v>SINAPI 91999</v>
          </cell>
        </row>
        <row r="2817">
          <cell r="A2817" t="str">
            <v>SINAPI 92000</v>
          </cell>
        </row>
        <row r="2818">
          <cell r="A2818" t="str">
            <v>SINAPI 92001</v>
          </cell>
        </row>
        <row r="2819">
          <cell r="A2819" t="str">
            <v>SINAPI 92002</v>
          </cell>
        </row>
        <row r="2820">
          <cell r="A2820" t="str">
            <v>SINAPI 92003</v>
          </cell>
        </row>
        <row r="2821">
          <cell r="A2821" t="str">
            <v>SINAPI 92004</v>
          </cell>
        </row>
        <row r="2822">
          <cell r="A2822" t="str">
            <v>SINAPI 92005</v>
          </cell>
        </row>
        <row r="2823">
          <cell r="A2823" t="str">
            <v>SINAPI 92006</v>
          </cell>
        </row>
        <row r="2824">
          <cell r="A2824" t="str">
            <v>SINAPI 92007</v>
          </cell>
        </row>
        <row r="2825">
          <cell r="A2825" t="str">
            <v>SINAPI 92008</v>
          </cell>
        </row>
        <row r="2826">
          <cell r="A2826" t="str">
            <v>SINAPI 92009</v>
          </cell>
        </row>
        <row r="2827">
          <cell r="A2827" t="str">
            <v>SINAPI 92010</v>
          </cell>
        </row>
        <row r="2828">
          <cell r="A2828" t="str">
            <v>SINAPI 92011</v>
          </cell>
        </row>
        <row r="2829">
          <cell r="A2829" t="str">
            <v>SINAPI 92012</v>
          </cell>
        </row>
        <row r="2830">
          <cell r="A2830" t="str">
            <v>SINAPI 92013</v>
          </cell>
        </row>
        <row r="2831">
          <cell r="A2831" t="str">
            <v>SINAPI 92014</v>
          </cell>
        </row>
        <row r="2832">
          <cell r="A2832" t="str">
            <v>SINAPI 92015</v>
          </cell>
        </row>
        <row r="2833">
          <cell r="A2833" t="str">
            <v>SINAPI 92016</v>
          </cell>
        </row>
        <row r="2834">
          <cell r="A2834" t="str">
            <v>SINAPI 92017</v>
          </cell>
        </row>
        <row r="2835">
          <cell r="A2835" t="str">
            <v>SINAPI 92018</v>
          </cell>
        </row>
        <row r="2836">
          <cell r="A2836" t="str">
            <v>SINAPI 92019</v>
          </cell>
        </row>
        <row r="2837">
          <cell r="A2837" t="str">
            <v>SINAPI 92020</v>
          </cell>
        </row>
        <row r="2838">
          <cell r="A2838" t="str">
            <v>SINAPI 92021</v>
          </cell>
        </row>
        <row r="2839">
          <cell r="A2839" t="str">
            <v>SINAPI 92022</v>
          </cell>
        </row>
        <row r="2840">
          <cell r="A2840" t="str">
            <v>SINAPI 92023</v>
          </cell>
        </row>
        <row r="2841">
          <cell r="A2841" t="str">
            <v>SINAPI 92024</v>
          </cell>
        </row>
        <row r="2842">
          <cell r="A2842" t="str">
            <v>SINAPI 92025</v>
          </cell>
        </row>
        <row r="2843">
          <cell r="A2843" t="str">
            <v>SINAPI 92026</v>
          </cell>
        </row>
        <row r="2844">
          <cell r="A2844" t="str">
            <v>SINAPI 92027</v>
          </cell>
        </row>
        <row r="2845">
          <cell r="A2845" t="str">
            <v>SINAPI 92028</v>
          </cell>
        </row>
        <row r="2846">
          <cell r="A2846" t="str">
            <v>SINAPI 92029</v>
          </cell>
        </row>
        <row r="2847">
          <cell r="A2847" t="str">
            <v>SINAPI 92030</v>
          </cell>
        </row>
        <row r="2848">
          <cell r="A2848" t="str">
            <v>SINAPI 92031</v>
          </cell>
        </row>
        <row r="2849">
          <cell r="A2849" t="str">
            <v>SINAPI 92032</v>
          </cell>
        </row>
        <row r="2850">
          <cell r="A2850" t="str">
            <v>SINAPI 92033</v>
          </cell>
        </row>
        <row r="2851">
          <cell r="A2851" t="str">
            <v>SINAPI 92034</v>
          </cell>
        </row>
        <row r="2852">
          <cell r="A2852" t="str">
            <v>SINAPI 92035</v>
          </cell>
        </row>
        <row r="2853">
          <cell r="A2853" t="str">
            <v>SINAPI 72278</v>
          </cell>
        </row>
        <row r="2854">
          <cell r="A2854" t="str">
            <v>SINAPI 72280</v>
          </cell>
        </row>
        <row r="2855">
          <cell r="A2855" t="str">
            <v>SINAPI 73953/4</v>
          </cell>
        </row>
        <row r="2856">
          <cell r="A2856" t="str">
            <v>SINAPI 73953/8</v>
          </cell>
        </row>
        <row r="2857">
          <cell r="A2857" t="str">
            <v>SINAPI 73953/9</v>
          </cell>
        </row>
        <row r="2858">
          <cell r="A2858" t="str">
            <v>SINAPI 83391</v>
          </cell>
        </row>
        <row r="2859">
          <cell r="A2859" t="str">
            <v>SINAPI 83392</v>
          </cell>
        </row>
        <row r="2860">
          <cell r="A2860" t="str">
            <v>SINAPI 83393</v>
          </cell>
        </row>
        <row r="2861">
          <cell r="A2861" t="str">
            <v>SINAPI 83470</v>
          </cell>
        </row>
        <row r="2862">
          <cell r="A2862" t="str">
            <v>SINAPI 93040</v>
          </cell>
        </row>
        <row r="2863">
          <cell r="A2863" t="str">
            <v>SINAPI 93041</v>
          </cell>
        </row>
        <row r="2864">
          <cell r="A2864" t="str">
            <v>SINAPI 93042</v>
          </cell>
        </row>
        <row r="2865">
          <cell r="A2865" t="str">
            <v>SINAPI 93043</v>
          </cell>
        </row>
        <row r="2866">
          <cell r="A2866" t="str">
            <v>SINAPI 93044</v>
          </cell>
        </row>
        <row r="2867">
          <cell r="A2867" t="str">
            <v>SINAPI 93045</v>
          </cell>
        </row>
        <row r="2868">
          <cell r="A2868" t="str">
            <v>SINAPI 97583</v>
          </cell>
        </row>
        <row r="2869">
          <cell r="A2869" t="str">
            <v>SINAPI 97584</v>
          </cell>
        </row>
        <row r="2870">
          <cell r="A2870" t="str">
            <v>SINAPI 97585</v>
          </cell>
        </row>
        <row r="2871">
          <cell r="A2871" t="str">
            <v>SINAPI 97586</v>
          </cell>
        </row>
        <row r="2872">
          <cell r="A2872" t="str">
            <v>SINAPI 97587</v>
          </cell>
        </row>
        <row r="2873">
          <cell r="A2873" t="str">
            <v>SINAPI 97589</v>
          </cell>
        </row>
        <row r="2874">
          <cell r="A2874" t="str">
            <v>SINAPI 97590</v>
          </cell>
        </row>
        <row r="2875">
          <cell r="A2875" t="str">
            <v>SINAPI 97591</v>
          </cell>
        </row>
        <row r="2876">
          <cell r="A2876" t="str">
            <v>SINAPI 97592</v>
          </cell>
        </row>
        <row r="2877">
          <cell r="A2877" t="str">
            <v>SINAPI 97593</v>
          </cell>
        </row>
        <row r="2878">
          <cell r="A2878" t="str">
            <v>SINAPI 97594</v>
          </cell>
        </row>
        <row r="2879">
          <cell r="A2879" t="str">
            <v>SINAPI 97595</v>
          </cell>
        </row>
        <row r="2880">
          <cell r="A2880" t="str">
            <v>SINAPI 97596</v>
          </cell>
        </row>
        <row r="2881">
          <cell r="A2881" t="str">
            <v>SINAPI 97597</v>
          </cell>
        </row>
        <row r="2882">
          <cell r="A2882" t="str">
            <v>SINAPI 97598</v>
          </cell>
        </row>
        <row r="2883">
          <cell r="A2883" t="str">
            <v>SINAPI 97599</v>
          </cell>
        </row>
        <row r="2884">
          <cell r="A2884" t="str">
            <v>SINAPI 97609</v>
          </cell>
        </row>
        <row r="2885">
          <cell r="A2885" t="str">
            <v>SINAPI 97610</v>
          </cell>
        </row>
        <row r="2886">
          <cell r="A2886" t="str">
            <v>SINAPI 97611</v>
          </cell>
        </row>
        <row r="2887">
          <cell r="A2887" t="str">
            <v>SINAPI 97612</v>
          </cell>
        </row>
        <row r="2888">
          <cell r="A2888" t="str">
            <v>SINAPI 97613</v>
          </cell>
        </row>
        <row r="2889">
          <cell r="A2889" t="str">
            <v>SINAPI 97614</v>
          </cell>
        </row>
        <row r="2890">
          <cell r="A2890" t="str">
            <v>SINAPI 97615</v>
          </cell>
        </row>
        <row r="2891">
          <cell r="A2891" t="str">
            <v>SINAPI 97616</v>
          </cell>
        </row>
        <row r="2892">
          <cell r="A2892" t="str">
            <v>SINAPI 97617</v>
          </cell>
        </row>
        <row r="2893">
          <cell r="A2893" t="str">
            <v>SINAPI 97618</v>
          </cell>
        </row>
        <row r="2894">
          <cell r="A2894" t="str">
            <v>SINAPI 41598</v>
          </cell>
        </row>
        <row r="2895">
          <cell r="A2895" t="str">
            <v>SINAPI 72941</v>
          </cell>
        </row>
        <row r="2896">
          <cell r="A2896" t="str">
            <v>SINAPI 73624</v>
          </cell>
        </row>
        <row r="2897">
          <cell r="A2897" t="str">
            <v>SINAPI 73767/1</v>
          </cell>
        </row>
        <row r="2898">
          <cell r="A2898" t="str">
            <v>SINAPI 73767/2</v>
          </cell>
        </row>
        <row r="2899">
          <cell r="A2899" t="str">
            <v>SINAPI 73767/3</v>
          </cell>
        </row>
        <row r="2900">
          <cell r="A2900" t="str">
            <v>SINAPI 73767/4</v>
          </cell>
        </row>
        <row r="2901">
          <cell r="A2901" t="str">
            <v>SINAPI 73767/5</v>
          </cell>
        </row>
        <row r="2902">
          <cell r="A2902" t="str">
            <v>SINAPI 73781/1</v>
          </cell>
        </row>
        <row r="2903">
          <cell r="A2903" t="str">
            <v>SINAPI 73781/2</v>
          </cell>
        </row>
        <row r="2904">
          <cell r="A2904" t="str">
            <v>SINAPI 73781/3</v>
          </cell>
        </row>
        <row r="2905">
          <cell r="A2905" t="str">
            <v>SINAPI 88543</v>
          </cell>
        </row>
        <row r="2906">
          <cell r="A2906" t="str">
            <v>SINAPI 88544</v>
          </cell>
        </row>
        <row r="2907">
          <cell r="A2907" t="str">
            <v>SINAPI 88545</v>
          </cell>
        </row>
        <row r="2908">
          <cell r="A2908" t="str">
            <v>SINAPI 83397</v>
          </cell>
        </row>
        <row r="2909">
          <cell r="A2909" t="str">
            <v>SINAPI 73769/1</v>
          </cell>
        </row>
        <row r="2910">
          <cell r="A2910" t="str">
            <v>SINAPI 73769/2</v>
          </cell>
        </row>
        <row r="2911">
          <cell r="A2911" t="str">
            <v>SINAPI 73769/3</v>
          </cell>
        </row>
        <row r="2912">
          <cell r="A2912" t="str">
            <v>SINAPI 73769/4</v>
          </cell>
        </row>
        <row r="2913">
          <cell r="A2913" t="str">
            <v>SINAPI 73855/1</v>
          </cell>
        </row>
        <row r="2914">
          <cell r="A2914" t="str">
            <v>SINAPI 72281</v>
          </cell>
        </row>
        <row r="2915">
          <cell r="A2915" t="str">
            <v>SINAPI 72282</v>
          </cell>
        </row>
        <row r="2916">
          <cell r="A2916" t="str">
            <v>SINAPI 73831/2</v>
          </cell>
        </row>
        <row r="2917">
          <cell r="A2917" t="str">
            <v>SINAPI 73831/3</v>
          </cell>
        </row>
        <row r="2918">
          <cell r="A2918" t="str">
            <v>SINAPI 73831/4</v>
          </cell>
        </row>
        <row r="2919">
          <cell r="A2919" t="str">
            <v>SINAPI 73831/5</v>
          </cell>
        </row>
        <row r="2920">
          <cell r="A2920" t="str">
            <v>SINAPI 73831/6</v>
          </cell>
        </row>
        <row r="2921">
          <cell r="A2921" t="str">
            <v>SINAPI 73831/7</v>
          </cell>
        </row>
        <row r="2922">
          <cell r="A2922" t="str">
            <v>SINAPI 73831/8</v>
          </cell>
        </row>
        <row r="2923">
          <cell r="A2923" t="str">
            <v>SINAPI 73831/9</v>
          </cell>
        </row>
        <row r="2924">
          <cell r="A2924" t="str">
            <v>SINAPI 74231/1</v>
          </cell>
        </row>
        <row r="2925">
          <cell r="A2925" t="str">
            <v>SINAPI 74246/1</v>
          </cell>
        </row>
        <row r="2926">
          <cell r="A2926" t="str">
            <v>SINAPI 83399</v>
          </cell>
        </row>
        <row r="2927">
          <cell r="A2927" t="str">
            <v>SINAPI 83400</v>
          </cell>
        </row>
        <row r="2928">
          <cell r="A2928" t="str">
            <v>SINAPI 83401</v>
          </cell>
        </row>
        <row r="2929">
          <cell r="A2929" t="str">
            <v>SINAPI 83402</v>
          </cell>
        </row>
        <row r="2930">
          <cell r="A2930" t="str">
            <v>SINAPI 83475</v>
          </cell>
        </row>
        <row r="2931">
          <cell r="A2931" t="str">
            <v>SINAPI 83478</v>
          </cell>
        </row>
        <row r="2932">
          <cell r="A2932" t="str">
            <v>SINAPI 83479</v>
          </cell>
        </row>
        <row r="2933">
          <cell r="A2933" t="str">
            <v>SINAPI 83480</v>
          </cell>
        </row>
        <row r="2934">
          <cell r="A2934" t="str">
            <v>SINAPI 83481</v>
          </cell>
        </row>
        <row r="2935">
          <cell r="A2935" t="str">
            <v>SINAPI 97600</v>
          </cell>
        </row>
        <row r="2936">
          <cell r="A2936" t="str">
            <v>SINAPI 97601</v>
          </cell>
        </row>
        <row r="2937">
          <cell r="A2937" t="str">
            <v>SINAPI 97605</v>
          </cell>
        </row>
        <row r="2938">
          <cell r="A2938" t="str">
            <v>SINAPI 97606</v>
          </cell>
        </row>
        <row r="2939">
          <cell r="A2939" t="str">
            <v>SINAPI 97607</v>
          </cell>
        </row>
        <row r="2940">
          <cell r="A2940" t="str">
            <v>SINAPI 97608</v>
          </cell>
        </row>
        <row r="2941">
          <cell r="A2941" t="str">
            <v>SINAPI 73857/1</v>
          </cell>
        </row>
        <row r="2942">
          <cell r="A2942" t="str">
            <v>SINAPI 73857/2</v>
          </cell>
        </row>
        <row r="2943">
          <cell r="A2943" t="str">
            <v>SINAPI 73857/3</v>
          </cell>
        </row>
        <row r="2944">
          <cell r="A2944" t="str">
            <v>SINAPI 73857/4</v>
          </cell>
        </row>
        <row r="2945">
          <cell r="A2945" t="str">
            <v>SINAPI 73857/5</v>
          </cell>
        </row>
        <row r="2946">
          <cell r="A2946" t="str">
            <v>SINAPI 73857/6</v>
          </cell>
        </row>
        <row r="2947">
          <cell r="A2947" t="str">
            <v>SINAPI 73857/7</v>
          </cell>
        </row>
        <row r="2948">
          <cell r="A2948" t="str">
            <v>SINAPI 73857/8</v>
          </cell>
        </row>
        <row r="2949">
          <cell r="A2949" t="str">
            <v>SINAPI 73857/9</v>
          </cell>
        </row>
        <row r="2950">
          <cell r="A2950" t="str">
            <v>SINAPI 73857/10</v>
          </cell>
        </row>
        <row r="2951">
          <cell r="A2951" t="str">
            <v>SINAPI 93128</v>
          </cell>
        </row>
        <row r="2952">
          <cell r="A2952" t="str">
            <v>SINAPI 93137</v>
          </cell>
        </row>
        <row r="2953">
          <cell r="A2953" t="str">
            <v>SINAPI 93138</v>
          </cell>
        </row>
        <row r="2954">
          <cell r="A2954" t="str">
            <v>SINAPI 93139</v>
          </cell>
        </row>
        <row r="2955">
          <cell r="A2955" t="str">
            <v>SINAPI 93140</v>
          </cell>
        </row>
        <row r="2956">
          <cell r="A2956" t="str">
            <v>SINAPI 93141</v>
          </cell>
        </row>
        <row r="2957">
          <cell r="A2957" t="str">
            <v>SINAPI 93142</v>
          </cell>
        </row>
        <row r="2958">
          <cell r="A2958" t="str">
            <v>SINAPI 93143</v>
          </cell>
        </row>
        <row r="2959">
          <cell r="A2959" t="str">
            <v>SINAPI 93144</v>
          </cell>
        </row>
        <row r="2960">
          <cell r="A2960" t="str">
            <v>SINAPI 93145</v>
          </cell>
        </row>
        <row r="2961">
          <cell r="A2961" t="str">
            <v>SINAPI 93146</v>
          </cell>
        </row>
        <row r="2962">
          <cell r="A2962" t="str">
            <v>SINAPI 93147</v>
          </cell>
        </row>
        <row r="2963">
          <cell r="A2963" t="str">
            <v>SINAPI 8260</v>
          </cell>
        </row>
        <row r="2964">
          <cell r="A2964" t="str">
            <v>SINAPI 72315</v>
          </cell>
        </row>
        <row r="2965">
          <cell r="A2965" t="str">
            <v>SINAPI 96971</v>
          </cell>
        </row>
        <row r="2966">
          <cell r="A2966" t="str">
            <v>SINAPI 96972</v>
          </cell>
        </row>
        <row r="2967">
          <cell r="A2967" t="str">
            <v>SINAPI 96973</v>
          </cell>
        </row>
        <row r="2968">
          <cell r="A2968" t="str">
            <v>SINAPI 96974</v>
          </cell>
        </row>
        <row r="2969">
          <cell r="A2969" t="str">
            <v>SINAPI 96975</v>
          </cell>
        </row>
        <row r="2970">
          <cell r="A2970" t="str">
            <v>SINAPI 96976</v>
          </cell>
        </row>
        <row r="2971">
          <cell r="A2971" t="str">
            <v>SINAPI 96977</v>
          </cell>
        </row>
        <row r="2972">
          <cell r="A2972" t="str">
            <v>SINAPI 96978</v>
          </cell>
        </row>
        <row r="2973">
          <cell r="A2973" t="str">
            <v>SINAPI 96979</v>
          </cell>
        </row>
        <row r="2974">
          <cell r="A2974" t="str">
            <v>SINAPI 96984</v>
          </cell>
        </row>
        <row r="2975">
          <cell r="A2975" t="str">
            <v>SINAPI 96985</v>
          </cell>
        </row>
        <row r="2976">
          <cell r="A2976" t="str">
            <v>SINAPI 96986</v>
          </cell>
        </row>
        <row r="2977">
          <cell r="A2977" t="str">
            <v>SINAPI 96987</v>
          </cell>
        </row>
        <row r="2978">
          <cell r="A2978" t="str">
            <v>SINAPI 96988</v>
          </cell>
        </row>
        <row r="2979">
          <cell r="A2979" t="str">
            <v>SINAPI 96989</v>
          </cell>
        </row>
        <row r="2980">
          <cell r="A2980" t="str">
            <v>SINAPI 98463</v>
          </cell>
        </row>
        <row r="2981">
          <cell r="A2981" t="str">
            <v>SINAPI 9535</v>
          </cell>
        </row>
        <row r="2982">
          <cell r="A2982" t="str">
            <v>SINAPI 72327</v>
          </cell>
        </row>
        <row r="2983">
          <cell r="A2983" t="str">
            <v>SINAPI 72328</v>
          </cell>
        </row>
        <row r="2984">
          <cell r="A2984" t="str">
            <v>SINAPI 72330</v>
          </cell>
        </row>
        <row r="2985">
          <cell r="A2985" t="str">
            <v>SINAPI 73780/2</v>
          </cell>
        </row>
        <row r="2986">
          <cell r="A2986" t="str">
            <v>SINAPI 73780/3</v>
          </cell>
        </row>
        <row r="2987">
          <cell r="A2987" t="str">
            <v>SINAPI 73780/4</v>
          </cell>
        </row>
        <row r="2988">
          <cell r="A2988" t="str">
            <v>SINAPI 83482</v>
          </cell>
        </row>
        <row r="2989">
          <cell r="A2989" t="str">
            <v>SINAPI 83487</v>
          </cell>
        </row>
        <row r="2990">
          <cell r="A2990" t="str">
            <v>SINAPI 83490</v>
          </cell>
        </row>
        <row r="2991">
          <cell r="A2991" t="str">
            <v>SINAPI 83491</v>
          </cell>
        </row>
        <row r="2992">
          <cell r="A2992" t="str">
            <v>SINAPI 83492</v>
          </cell>
        </row>
        <row r="2993">
          <cell r="A2993" t="str">
            <v>SINAPI 83493</v>
          </cell>
        </row>
        <row r="2994">
          <cell r="A2994" t="str">
            <v>SINAPI 85195</v>
          </cell>
        </row>
        <row r="2995">
          <cell r="A2995" t="str">
            <v>SINAPI 88547</v>
          </cell>
        </row>
        <row r="2996">
          <cell r="A2996" t="str">
            <v>SINAPI 72283</v>
          </cell>
        </row>
        <row r="2997">
          <cell r="A2997" t="str">
            <v>SINAPI 72287</v>
          </cell>
        </row>
        <row r="2998">
          <cell r="A2998" t="str">
            <v>SINAPI 72288</v>
          </cell>
        </row>
        <row r="2999">
          <cell r="A2999" t="str">
            <v>SINAPI 72553</v>
          </cell>
        </row>
        <row r="3000">
          <cell r="A3000" t="str">
            <v>SINAPI 72554</v>
          </cell>
        </row>
        <row r="3001">
          <cell r="A3001" t="str">
            <v>SINAPI 73775/1</v>
          </cell>
        </row>
        <row r="3002">
          <cell r="A3002" t="str">
            <v>SINAPI 73775/2</v>
          </cell>
        </row>
        <row r="3003">
          <cell r="A3003" t="str">
            <v>SINAPI 83633</v>
          </cell>
        </row>
        <row r="3004">
          <cell r="A3004" t="str">
            <v>SINAPI 83634</v>
          </cell>
        </row>
        <row r="3005">
          <cell r="A3005" t="str">
            <v>SINAPI 83635</v>
          </cell>
        </row>
        <row r="3006">
          <cell r="A3006" t="str">
            <v>SINAPI 96765</v>
          </cell>
        </row>
        <row r="3007">
          <cell r="A3007" t="str">
            <v>SINAPI 72337</v>
          </cell>
        </row>
        <row r="3008">
          <cell r="A3008" t="str">
            <v>SINAPI 73749/1</v>
          </cell>
        </row>
        <row r="3009">
          <cell r="A3009" t="str">
            <v>SINAPI 73749/2</v>
          </cell>
        </row>
        <row r="3010">
          <cell r="A3010" t="str">
            <v>SINAPI 73749/3</v>
          </cell>
        </row>
        <row r="3011">
          <cell r="A3011" t="str">
            <v>SINAPI 73768/1</v>
          </cell>
        </row>
        <row r="3012">
          <cell r="A3012" t="str">
            <v>SINAPI 83366</v>
          </cell>
        </row>
        <row r="3013">
          <cell r="A3013" t="str">
            <v>SINAPI 83367</v>
          </cell>
        </row>
        <row r="3014">
          <cell r="A3014" t="str">
            <v>SINAPI 83368</v>
          </cell>
        </row>
        <row r="3015">
          <cell r="A3015" t="str">
            <v>SINAPI 83369</v>
          </cell>
        </row>
        <row r="3016">
          <cell r="A3016" t="str">
            <v>SINAPI 83370</v>
          </cell>
        </row>
        <row r="3017">
          <cell r="A3017" t="str">
            <v>SINAPI 83371</v>
          </cell>
        </row>
        <row r="3018">
          <cell r="A3018" t="str">
            <v>SINAPI 83639</v>
          </cell>
        </row>
        <row r="3019">
          <cell r="A3019" t="str">
            <v>SINAPI 84676</v>
          </cell>
        </row>
        <row r="3020">
          <cell r="A3020" t="str">
            <v>SINAPI 84796</v>
          </cell>
        </row>
        <row r="3021">
          <cell r="A3021" t="str">
            <v>SINAPI 84798</v>
          </cell>
        </row>
        <row r="3022">
          <cell r="A3022" t="str">
            <v>SINAPI 98261</v>
          </cell>
        </row>
        <row r="3023">
          <cell r="A3023" t="str">
            <v>SINAPI 98262</v>
          </cell>
        </row>
        <row r="3024">
          <cell r="A3024" t="str">
            <v>SINAPI 98263</v>
          </cell>
        </row>
        <row r="3025">
          <cell r="A3025" t="str">
            <v>SINAPI 98264</v>
          </cell>
        </row>
        <row r="3026">
          <cell r="A3026" t="str">
            <v>SINAPI 98265</v>
          </cell>
        </row>
        <row r="3027">
          <cell r="A3027" t="str">
            <v>SINAPI 98266</v>
          </cell>
        </row>
        <row r="3028">
          <cell r="A3028" t="str">
            <v>SINAPI 98267</v>
          </cell>
        </row>
        <row r="3029">
          <cell r="A3029" t="str">
            <v>SINAPI 98268</v>
          </cell>
        </row>
        <row r="3030">
          <cell r="A3030" t="str">
            <v>SINAPI 98269</v>
          </cell>
        </row>
        <row r="3031">
          <cell r="A3031" t="str">
            <v>SINAPI 98270</v>
          </cell>
        </row>
        <row r="3032">
          <cell r="A3032" t="str">
            <v>SINAPI 98271</v>
          </cell>
        </row>
        <row r="3033">
          <cell r="A3033" t="str">
            <v>SINAPI 98272</v>
          </cell>
        </row>
        <row r="3034">
          <cell r="A3034" t="str">
            <v>SINAPI 98273</v>
          </cell>
        </row>
        <row r="3035">
          <cell r="A3035" t="str">
            <v>SINAPI 98274</v>
          </cell>
        </row>
        <row r="3036">
          <cell r="A3036" t="str">
            <v>SINAPI 98275</v>
          </cell>
        </row>
        <row r="3037">
          <cell r="A3037" t="str">
            <v>SINAPI 98276</v>
          </cell>
        </row>
        <row r="3038">
          <cell r="A3038" t="str">
            <v>SINAPI 98277</v>
          </cell>
        </row>
        <row r="3039">
          <cell r="A3039" t="str">
            <v>SINAPI 98278</v>
          </cell>
        </row>
        <row r="3040">
          <cell r="A3040" t="str">
            <v>SINAPI 98279</v>
          </cell>
        </row>
        <row r="3041">
          <cell r="A3041" t="str">
            <v>SINAPI 98280</v>
          </cell>
        </row>
        <row r="3042">
          <cell r="A3042" t="str">
            <v>SINAPI 98281</v>
          </cell>
        </row>
        <row r="3043">
          <cell r="A3043" t="str">
            <v>SINAPI 98282</v>
          </cell>
        </row>
        <row r="3044">
          <cell r="A3044" t="str">
            <v>SINAPI 98283</v>
          </cell>
        </row>
        <row r="3045">
          <cell r="A3045" t="str">
            <v>SINAPI 98284</v>
          </cell>
        </row>
        <row r="3046">
          <cell r="A3046" t="str">
            <v>SINAPI 98285</v>
          </cell>
        </row>
        <row r="3047">
          <cell r="A3047" t="str">
            <v>SINAPI 98286</v>
          </cell>
        </row>
        <row r="3048">
          <cell r="A3048" t="str">
            <v>SINAPI 98287</v>
          </cell>
        </row>
        <row r="3049">
          <cell r="A3049" t="str">
            <v>SINAPI 98288</v>
          </cell>
        </row>
        <row r="3050">
          <cell r="A3050" t="str">
            <v>SINAPI 98289</v>
          </cell>
        </row>
        <row r="3051">
          <cell r="A3051" t="str">
            <v>SINAPI 98290</v>
          </cell>
        </row>
        <row r="3052">
          <cell r="A3052" t="str">
            <v>SINAPI 98291</v>
          </cell>
        </row>
        <row r="3053">
          <cell r="A3053" t="str">
            <v>SINAPI 98292</v>
          </cell>
        </row>
        <row r="3054">
          <cell r="A3054" t="str">
            <v>SINAPI 98293</v>
          </cell>
        </row>
        <row r="3055">
          <cell r="A3055" t="str">
            <v>SINAPI 98400</v>
          </cell>
        </row>
        <row r="3056">
          <cell r="A3056" t="str">
            <v>SINAPI 98401</v>
          </cell>
        </row>
        <row r="3057">
          <cell r="A3057" t="str">
            <v>SINAPI 98402</v>
          </cell>
        </row>
        <row r="3058">
          <cell r="A3058" t="str">
            <v>SINAPI 98397</v>
          </cell>
        </row>
        <row r="3059">
          <cell r="A3059" t="str">
            <v>SINAPI 74003/1</v>
          </cell>
        </row>
        <row r="3060">
          <cell r="A3060" t="str">
            <v>SINAPI 85120</v>
          </cell>
        </row>
        <row r="3061">
          <cell r="A3061" t="str">
            <v>SINAPI 83486</v>
          </cell>
        </row>
        <row r="3062">
          <cell r="A3062" t="str">
            <v>SINAPI 83643</v>
          </cell>
        </row>
        <row r="3063">
          <cell r="A3063" t="str">
            <v>SINAPI 83644</v>
          </cell>
        </row>
        <row r="3064">
          <cell r="A3064" t="str">
            <v>SINAPI 83645</v>
          </cell>
        </row>
        <row r="3065">
          <cell r="A3065" t="str">
            <v>SINAPI 83646</v>
          </cell>
        </row>
        <row r="3066">
          <cell r="A3066" t="str">
            <v>SINAPI 83647</v>
          </cell>
        </row>
        <row r="3067">
          <cell r="A3067" t="str">
            <v>SINAPI 83648</v>
          </cell>
        </row>
        <row r="3068">
          <cell r="A3068" t="str">
            <v>SINAPI 83649</v>
          </cell>
        </row>
        <row r="3069">
          <cell r="A3069" t="str">
            <v>SINAPI 83650</v>
          </cell>
        </row>
        <row r="3070">
          <cell r="A3070" t="str">
            <v>SINAPI 98294</v>
          </cell>
        </row>
        <row r="3071">
          <cell r="A3071" t="str">
            <v>SINAPI 98295</v>
          </cell>
        </row>
        <row r="3072">
          <cell r="A3072" t="str">
            <v>SINAPI 98296</v>
          </cell>
        </row>
        <row r="3073">
          <cell r="A3073" t="str">
            <v>SINAPI 98297</v>
          </cell>
        </row>
        <row r="3074">
          <cell r="A3074" t="str">
            <v>SINAPI 98301</v>
          </cell>
        </row>
        <row r="3075">
          <cell r="A3075" t="str">
            <v>SINAPI 98302</v>
          </cell>
        </row>
        <row r="3076">
          <cell r="A3076" t="str">
            <v>SINAPI 98304</v>
          </cell>
        </row>
        <row r="3077">
          <cell r="A3077" t="str">
            <v>SINAPI 98307</v>
          </cell>
        </row>
        <row r="3078">
          <cell r="A3078" t="str">
            <v>SINAPI 98308</v>
          </cell>
        </row>
        <row r="3079">
          <cell r="A3079" t="str">
            <v>SINAPI 98593</v>
          </cell>
        </row>
        <row r="3080">
          <cell r="A3080" t="str">
            <v>SINAPI 89355</v>
          </cell>
        </row>
        <row r="3081">
          <cell r="A3081" t="str">
            <v>SINAPI 89356</v>
          </cell>
        </row>
        <row r="3082">
          <cell r="A3082" t="str">
            <v>SINAPI 89357</v>
          </cell>
        </row>
        <row r="3083">
          <cell r="A3083" t="str">
            <v>SINAPI 89401</v>
          </cell>
        </row>
        <row r="3084">
          <cell r="A3084" t="str">
            <v>SINAPI 89402</v>
          </cell>
        </row>
        <row r="3085">
          <cell r="A3085" t="str">
            <v>SINAPI 89403</v>
          </cell>
        </row>
        <row r="3086">
          <cell r="A3086" t="str">
            <v>SINAPI 89446</v>
          </cell>
        </row>
        <row r="3087">
          <cell r="A3087" t="str">
            <v>SINAPI 89447</v>
          </cell>
        </row>
        <row r="3088">
          <cell r="A3088" t="str">
            <v>SINAPI 89448</v>
          </cell>
        </row>
        <row r="3089">
          <cell r="A3089" t="str">
            <v>SINAPI 89449</v>
          </cell>
        </row>
        <row r="3090">
          <cell r="A3090" t="str">
            <v>SINAPI 89450</v>
          </cell>
        </row>
        <row r="3091">
          <cell r="A3091" t="str">
            <v>SINAPI 89451</v>
          </cell>
        </row>
        <row r="3092">
          <cell r="A3092" t="str">
            <v>SINAPI 89452</v>
          </cell>
        </row>
        <row r="3093">
          <cell r="A3093" t="str">
            <v>SINAPI 89508</v>
          </cell>
        </row>
        <row r="3094">
          <cell r="A3094" t="str">
            <v>SINAPI 89509</v>
          </cell>
        </row>
        <row r="3095">
          <cell r="A3095" t="str">
            <v>SINAPI 89511</v>
          </cell>
        </row>
        <row r="3096">
          <cell r="A3096" t="str">
            <v>SINAPI 89512</v>
          </cell>
        </row>
        <row r="3097">
          <cell r="A3097" t="str">
            <v>SINAPI 89576</v>
          </cell>
        </row>
        <row r="3098">
          <cell r="A3098" t="str">
            <v>SINAPI 89578</v>
          </cell>
        </row>
        <row r="3099">
          <cell r="A3099" t="str">
            <v>SINAPI 89580</v>
          </cell>
        </row>
        <row r="3100">
          <cell r="A3100" t="str">
            <v>SINAPI 89633</v>
          </cell>
        </row>
        <row r="3101">
          <cell r="A3101" t="str">
            <v>SINAPI 89634</v>
          </cell>
        </row>
        <row r="3102">
          <cell r="A3102" t="str">
            <v>SINAPI 89635</v>
          </cell>
        </row>
        <row r="3103">
          <cell r="A3103" t="str">
            <v>SINAPI 89636</v>
          </cell>
        </row>
        <row r="3104">
          <cell r="A3104" t="str">
            <v>SINAPI 89711</v>
          </cell>
        </row>
        <row r="3105">
          <cell r="A3105" t="str">
            <v>SINAPI 89712</v>
          </cell>
        </row>
        <row r="3106">
          <cell r="A3106" t="str">
            <v>SINAPI 89713</v>
          </cell>
        </row>
        <row r="3107">
          <cell r="A3107" t="str">
            <v>SINAPI 89714</v>
          </cell>
        </row>
        <row r="3108">
          <cell r="A3108" t="str">
            <v>SINAPI 89716</v>
          </cell>
        </row>
        <row r="3109">
          <cell r="A3109" t="str">
            <v>SINAPI 89717</v>
          </cell>
        </row>
        <row r="3110">
          <cell r="A3110" t="str">
            <v>SINAPI 89770</v>
          </cell>
        </row>
        <row r="3111">
          <cell r="A3111" t="str">
            <v>SINAPI 89771</v>
          </cell>
        </row>
        <row r="3112">
          <cell r="A3112" t="str">
            <v>SINAPI 89773</v>
          </cell>
        </row>
        <row r="3113">
          <cell r="A3113" t="str">
            <v>SINAPI 89775</v>
          </cell>
        </row>
        <row r="3114">
          <cell r="A3114" t="str">
            <v>SINAPI 89798</v>
          </cell>
        </row>
        <row r="3115">
          <cell r="A3115" t="str">
            <v>SINAPI 89799</v>
          </cell>
        </row>
        <row r="3116">
          <cell r="A3116" t="str">
            <v>SINAPI 89800</v>
          </cell>
        </row>
        <row r="3117">
          <cell r="A3117" t="str">
            <v>SINAPI 89848</v>
          </cell>
        </row>
        <row r="3118">
          <cell r="A3118" t="str">
            <v>SINAPI 89849</v>
          </cell>
        </row>
        <row r="3119">
          <cell r="A3119" t="str">
            <v>SINAPI 89865</v>
          </cell>
        </row>
        <row r="3120">
          <cell r="A3120" t="str">
            <v>SINAPI 91784</v>
          </cell>
        </row>
        <row r="3121">
          <cell r="A3121" t="str">
            <v>SINAPI 91785</v>
          </cell>
        </row>
        <row r="3122">
          <cell r="A3122" t="str">
            <v>SINAPI 91786</v>
          </cell>
        </row>
        <row r="3123">
          <cell r="A3123" t="str">
            <v>SINAPI 91787</v>
          </cell>
        </row>
        <row r="3124">
          <cell r="A3124" t="str">
            <v>SINAPI 91788</v>
          </cell>
        </row>
        <row r="3125">
          <cell r="A3125" t="str">
            <v>SINAPI 91789</v>
          </cell>
        </row>
        <row r="3126">
          <cell r="A3126" t="str">
            <v>SINAPI 91790</v>
          </cell>
        </row>
        <row r="3127">
          <cell r="A3127" t="str">
            <v>SINAPI 91791</v>
          </cell>
        </row>
        <row r="3128">
          <cell r="A3128" t="str">
            <v>SINAPI 91792</v>
          </cell>
        </row>
        <row r="3129">
          <cell r="A3129" t="str">
            <v>SINAPI 91793</v>
          </cell>
        </row>
        <row r="3130">
          <cell r="A3130" t="str">
            <v>SINAPI 91794</v>
          </cell>
        </row>
        <row r="3131">
          <cell r="A3131" t="str">
            <v>SINAPI 91795</v>
          </cell>
        </row>
        <row r="3132">
          <cell r="A3132" t="str">
            <v>SINAPI 91796</v>
          </cell>
        </row>
        <row r="3133">
          <cell r="A3133" t="str">
            <v>SINAPI 92275</v>
          </cell>
        </row>
        <row r="3134">
          <cell r="A3134" t="str">
            <v>SINAPI 92276</v>
          </cell>
        </row>
        <row r="3135">
          <cell r="A3135" t="str">
            <v>SINAPI 92277</v>
          </cell>
        </row>
        <row r="3136">
          <cell r="A3136" t="str">
            <v>SINAPI 92278</v>
          </cell>
        </row>
        <row r="3137">
          <cell r="A3137" t="str">
            <v>SINAPI 92279</v>
          </cell>
        </row>
        <row r="3138">
          <cell r="A3138" t="str">
            <v>SINAPI 92280</v>
          </cell>
        </row>
        <row r="3139">
          <cell r="A3139" t="str">
            <v>SINAPI 92281</v>
          </cell>
        </row>
        <row r="3140">
          <cell r="A3140" t="str">
            <v>SINAPI 92282</v>
          </cell>
        </row>
        <row r="3141">
          <cell r="A3141" t="str">
            <v>SINAPI 92283</v>
          </cell>
        </row>
        <row r="3142">
          <cell r="A3142" t="str">
            <v>SINAPI 92284</v>
          </cell>
        </row>
        <row r="3143">
          <cell r="A3143" t="str">
            <v>SINAPI 92285</v>
          </cell>
        </row>
        <row r="3144">
          <cell r="A3144" t="str">
            <v>SINAPI 92286</v>
          </cell>
        </row>
        <row r="3145">
          <cell r="A3145" t="str">
            <v>SINAPI 92305</v>
          </cell>
        </row>
        <row r="3146">
          <cell r="A3146" t="str">
            <v>SINAPI 92306</v>
          </cell>
        </row>
        <row r="3147">
          <cell r="A3147" t="str">
            <v>SINAPI 92307</v>
          </cell>
        </row>
        <row r="3148">
          <cell r="A3148" t="str">
            <v>SINAPI 92308</v>
          </cell>
        </row>
        <row r="3149">
          <cell r="A3149" t="str">
            <v>SINAPI 92309</v>
          </cell>
        </row>
        <row r="3150">
          <cell r="A3150" t="str">
            <v>SINAPI 92310</v>
          </cell>
        </row>
        <row r="3151">
          <cell r="A3151" t="str">
            <v>SINAPI 92320</v>
          </cell>
        </row>
        <row r="3152">
          <cell r="A3152" t="str">
            <v>SINAPI 92321</v>
          </cell>
        </row>
        <row r="3153">
          <cell r="A3153" t="str">
            <v>SINAPI 92322</v>
          </cell>
        </row>
        <row r="3154">
          <cell r="A3154" t="str">
            <v>SINAPI 92323</v>
          </cell>
        </row>
        <row r="3155">
          <cell r="A3155" t="str">
            <v>SINAPI 92324</v>
          </cell>
        </row>
        <row r="3156">
          <cell r="A3156" t="str">
            <v>SINAPI 92325</v>
          </cell>
        </row>
        <row r="3157">
          <cell r="A3157" t="str">
            <v>SINAPI 92335</v>
          </cell>
        </row>
        <row r="3158">
          <cell r="A3158" t="str">
            <v>SINAPI 92336</v>
          </cell>
        </row>
        <row r="3159">
          <cell r="A3159" t="str">
            <v>SINAPI 92337</v>
          </cell>
        </row>
        <row r="3160">
          <cell r="A3160" t="str">
            <v>SINAPI 92338</v>
          </cell>
        </row>
        <row r="3161">
          <cell r="A3161" t="str">
            <v>SINAPI 92339</v>
          </cell>
        </row>
        <row r="3162">
          <cell r="A3162" t="str">
            <v>SINAPI 92341</v>
          </cell>
        </row>
        <row r="3163">
          <cell r="A3163" t="str">
            <v>SINAPI 92342</v>
          </cell>
        </row>
        <row r="3164">
          <cell r="A3164" t="str">
            <v>SINAPI 92343</v>
          </cell>
        </row>
        <row r="3165">
          <cell r="A3165" t="str">
            <v>SINAPI 92361</v>
          </cell>
        </row>
        <row r="3166">
          <cell r="A3166" t="str">
            <v>SINAPI 92362</v>
          </cell>
        </row>
        <row r="3167">
          <cell r="A3167" t="str">
            <v>SINAPI 92364</v>
          </cell>
        </row>
        <row r="3168">
          <cell r="A3168" t="str">
            <v>SINAPI 92365</v>
          </cell>
        </row>
        <row r="3169">
          <cell r="A3169" t="str">
            <v>SINAPI 92366</v>
          </cell>
        </row>
        <row r="3170">
          <cell r="A3170" t="str">
            <v>SINAPI 92367</v>
          </cell>
        </row>
        <row r="3171">
          <cell r="A3171" t="str">
            <v>SINAPI 92368</v>
          </cell>
        </row>
        <row r="3172">
          <cell r="A3172" t="str">
            <v>SINAPI 92648</v>
          </cell>
        </row>
        <row r="3173">
          <cell r="A3173" t="str">
            <v>SINAPI 92649</v>
          </cell>
        </row>
        <row r="3174">
          <cell r="A3174" t="str">
            <v>SINAPI 92650</v>
          </cell>
        </row>
        <row r="3175">
          <cell r="A3175" t="str">
            <v>SINAPI 92652</v>
          </cell>
        </row>
        <row r="3176">
          <cell r="A3176" t="str">
            <v>SINAPI 92653</v>
          </cell>
        </row>
        <row r="3177">
          <cell r="A3177" t="str">
            <v>SINAPI 92654</v>
          </cell>
        </row>
        <row r="3178">
          <cell r="A3178" t="str">
            <v>SINAPI 92655</v>
          </cell>
        </row>
        <row r="3179">
          <cell r="A3179" t="str">
            <v>SINAPI 92656</v>
          </cell>
        </row>
        <row r="3180">
          <cell r="A3180" t="str">
            <v>SINAPI 92687</v>
          </cell>
        </row>
        <row r="3181">
          <cell r="A3181" t="str">
            <v>SINAPI 92688</v>
          </cell>
        </row>
        <row r="3182">
          <cell r="A3182" t="str">
            <v>SINAPI 92689</v>
          </cell>
        </row>
        <row r="3183">
          <cell r="A3183" t="str">
            <v>SINAPI 92690</v>
          </cell>
        </row>
        <row r="3184">
          <cell r="A3184" t="str">
            <v>SINAPI 94462</v>
          </cell>
        </row>
        <row r="3185">
          <cell r="A3185" t="str">
            <v>SINAPI 94463</v>
          </cell>
        </row>
        <row r="3186">
          <cell r="A3186" t="str">
            <v>SINAPI 94464</v>
          </cell>
        </row>
        <row r="3187">
          <cell r="A3187" t="str">
            <v>SINAPI 94602</v>
          </cell>
        </row>
        <row r="3188">
          <cell r="A3188" t="str">
            <v>SINAPI 94603</v>
          </cell>
        </row>
        <row r="3189">
          <cell r="A3189" t="str">
            <v>SINAPI 94604</v>
          </cell>
        </row>
        <row r="3190">
          <cell r="A3190" t="str">
            <v>SINAPI 94605</v>
          </cell>
        </row>
        <row r="3191">
          <cell r="A3191" t="str">
            <v>SINAPI 94648</v>
          </cell>
        </row>
        <row r="3192">
          <cell r="A3192" t="str">
            <v>SINAPI 94649</v>
          </cell>
        </row>
        <row r="3193">
          <cell r="A3193" t="str">
            <v>SINAPI 94650</v>
          </cell>
        </row>
        <row r="3194">
          <cell r="A3194" t="str">
            <v>SINAPI 94651</v>
          </cell>
        </row>
        <row r="3195">
          <cell r="A3195" t="str">
            <v>SINAPI 94652</v>
          </cell>
        </row>
        <row r="3196">
          <cell r="A3196" t="str">
            <v>SINAPI 94653</v>
          </cell>
        </row>
        <row r="3197">
          <cell r="A3197" t="str">
            <v>SINAPI 94654</v>
          </cell>
        </row>
        <row r="3198">
          <cell r="A3198" t="str">
            <v>SINAPI 94655</v>
          </cell>
        </row>
        <row r="3199">
          <cell r="A3199" t="str">
            <v>SINAPI 94716</v>
          </cell>
        </row>
        <row r="3200">
          <cell r="A3200" t="str">
            <v>SINAPI 94717</v>
          </cell>
        </row>
        <row r="3201">
          <cell r="A3201" t="str">
            <v>SINAPI 94718</v>
          </cell>
        </row>
        <row r="3202">
          <cell r="A3202" t="str">
            <v>SINAPI 94719</v>
          </cell>
        </row>
        <row r="3203">
          <cell r="A3203" t="str">
            <v>SINAPI 94720</v>
          </cell>
        </row>
        <row r="3204">
          <cell r="A3204" t="str">
            <v>SINAPI 94721</v>
          </cell>
        </row>
        <row r="3205">
          <cell r="A3205" t="str">
            <v>SINAPI 94722</v>
          </cell>
        </row>
        <row r="3206">
          <cell r="A3206" t="str">
            <v>SINAPI 95697</v>
          </cell>
        </row>
        <row r="3207">
          <cell r="A3207" t="str">
            <v>SINAPI 96635</v>
          </cell>
        </row>
        <row r="3208">
          <cell r="A3208" t="str">
            <v>SINAPI 96636</v>
          </cell>
        </row>
        <row r="3209">
          <cell r="A3209" t="str">
            <v>SINAPI 96644</v>
          </cell>
        </row>
        <row r="3210">
          <cell r="A3210" t="str">
            <v>SINAPI 96645</v>
          </cell>
        </row>
        <row r="3211">
          <cell r="A3211" t="str">
            <v>SINAPI 96646</v>
          </cell>
        </row>
        <row r="3212">
          <cell r="A3212" t="str">
            <v>SINAPI 96647</v>
          </cell>
        </row>
        <row r="3213">
          <cell r="A3213" t="str">
            <v>SINAPI 96648</v>
          </cell>
        </row>
        <row r="3214">
          <cell r="A3214" t="str">
            <v>SINAPI 96649</v>
          </cell>
        </row>
        <row r="3215">
          <cell r="A3215" t="str">
            <v>SINAPI 96668</v>
          </cell>
        </row>
        <row r="3216">
          <cell r="A3216" t="str">
            <v>SINAPI 96669</v>
          </cell>
        </row>
        <row r="3217">
          <cell r="A3217" t="str">
            <v>SINAPI 96670</v>
          </cell>
        </row>
        <row r="3218">
          <cell r="A3218" t="str">
            <v>SINAPI 96671</v>
          </cell>
        </row>
        <row r="3219">
          <cell r="A3219" t="str">
            <v>SINAPI 96672</v>
          </cell>
        </row>
        <row r="3220">
          <cell r="A3220" t="str">
            <v>SINAPI 96673</v>
          </cell>
        </row>
        <row r="3221">
          <cell r="A3221" t="str">
            <v>SINAPI 96674</v>
          </cell>
        </row>
        <row r="3222">
          <cell r="A3222" t="str">
            <v>SINAPI 96675</v>
          </cell>
        </row>
        <row r="3223">
          <cell r="A3223" t="str">
            <v>SINAPI 96676</v>
          </cell>
        </row>
        <row r="3224">
          <cell r="A3224" t="str">
            <v>SINAPI 96677</v>
          </cell>
        </row>
        <row r="3225">
          <cell r="A3225" t="str">
            <v>SINAPI 96678</v>
          </cell>
        </row>
        <row r="3226">
          <cell r="A3226" t="str">
            <v>SINAPI 96679</v>
          </cell>
        </row>
        <row r="3227">
          <cell r="A3227" t="str">
            <v>SINAPI 96680</v>
          </cell>
        </row>
        <row r="3228">
          <cell r="A3228" t="str">
            <v>SINAPI 96681</v>
          </cell>
        </row>
        <row r="3229">
          <cell r="A3229" t="str">
            <v>SINAPI 96682</v>
          </cell>
        </row>
        <row r="3230">
          <cell r="A3230" t="str">
            <v>SINAPI 96683</v>
          </cell>
        </row>
        <row r="3231">
          <cell r="A3231" t="str">
            <v>SINAPI 96718</v>
          </cell>
        </row>
        <row r="3232">
          <cell r="A3232" t="str">
            <v>SINAPI 96719</v>
          </cell>
        </row>
        <row r="3233">
          <cell r="A3233" t="str">
            <v>SINAPI 96720</v>
          </cell>
        </row>
        <row r="3234">
          <cell r="A3234" t="str">
            <v>SINAPI 96721</v>
          </cell>
        </row>
        <row r="3235">
          <cell r="A3235" t="str">
            <v>SINAPI 96722</v>
          </cell>
        </row>
        <row r="3236">
          <cell r="A3236" t="str">
            <v>SINAPI 96723</v>
          </cell>
        </row>
        <row r="3237">
          <cell r="A3237" t="str">
            <v>SINAPI 96724</v>
          </cell>
        </row>
        <row r="3238">
          <cell r="A3238" t="str">
            <v>SINAPI 96725</v>
          </cell>
        </row>
        <row r="3239">
          <cell r="A3239" t="str">
            <v>SINAPI 96726</v>
          </cell>
        </row>
        <row r="3240">
          <cell r="A3240" t="str">
            <v>SINAPI 96727</v>
          </cell>
        </row>
        <row r="3241">
          <cell r="A3241" t="str">
            <v>SINAPI 96728</v>
          </cell>
        </row>
        <row r="3242">
          <cell r="A3242" t="str">
            <v>SINAPI 96729</v>
          </cell>
        </row>
        <row r="3243">
          <cell r="A3243" t="str">
            <v>SINAPI 96730</v>
          </cell>
        </row>
        <row r="3244">
          <cell r="A3244" t="str">
            <v>SINAPI 96731</v>
          </cell>
        </row>
        <row r="3245">
          <cell r="A3245" t="str">
            <v>SINAPI 96732</v>
          </cell>
        </row>
        <row r="3246">
          <cell r="A3246" t="str">
            <v>SINAPI 96733</v>
          </cell>
        </row>
        <row r="3247">
          <cell r="A3247" t="str">
            <v>SINAPI 96734</v>
          </cell>
        </row>
        <row r="3248">
          <cell r="A3248" t="str">
            <v>SINAPI 96735</v>
          </cell>
        </row>
        <row r="3249">
          <cell r="A3249" t="str">
            <v>SINAPI 96794</v>
          </cell>
        </row>
        <row r="3250">
          <cell r="A3250" t="str">
            <v>SINAPI 96795</v>
          </cell>
        </row>
        <row r="3251">
          <cell r="A3251" t="str">
            <v>SINAPI 96796</v>
          </cell>
        </row>
        <row r="3252">
          <cell r="A3252" t="str">
            <v>SINAPI 96797</v>
          </cell>
        </row>
        <row r="3253">
          <cell r="A3253" t="str">
            <v>SINAPI 96798</v>
          </cell>
        </row>
        <row r="3254">
          <cell r="A3254" t="str">
            <v>SINAPI 96799</v>
          </cell>
        </row>
        <row r="3255">
          <cell r="A3255" t="str">
            <v>SINAPI 96800</v>
          </cell>
        </row>
        <row r="3256">
          <cell r="A3256" t="str">
            <v>SINAPI 96801</v>
          </cell>
        </row>
        <row r="3257">
          <cell r="A3257" t="str">
            <v>SINAPI 97327</v>
          </cell>
        </row>
        <row r="3258">
          <cell r="A3258" t="str">
            <v>SINAPI 97328</v>
          </cell>
        </row>
        <row r="3259">
          <cell r="A3259" t="str">
            <v>SINAPI 97329</v>
          </cell>
        </row>
        <row r="3260">
          <cell r="A3260" t="str">
            <v>SINAPI 97330</v>
          </cell>
        </row>
        <row r="3261">
          <cell r="A3261" t="str">
            <v>SINAPI 97331</v>
          </cell>
        </row>
        <row r="3262">
          <cell r="A3262" t="str">
            <v>SINAPI 97332</v>
          </cell>
        </row>
        <row r="3263">
          <cell r="A3263" t="str">
            <v>SINAPI 97333</v>
          </cell>
        </row>
        <row r="3264">
          <cell r="A3264" t="str">
            <v>SINAPI 97334</v>
          </cell>
        </row>
        <row r="3265">
          <cell r="A3265" t="str">
            <v>SINAPI 97335</v>
          </cell>
        </row>
        <row r="3266">
          <cell r="A3266" t="str">
            <v>SINAPI 97336</v>
          </cell>
        </row>
        <row r="3267">
          <cell r="A3267" t="str">
            <v>SINAPI 97337</v>
          </cell>
        </row>
        <row r="3268">
          <cell r="A3268" t="str">
            <v>SINAPI 97338</v>
          </cell>
        </row>
        <row r="3269">
          <cell r="A3269" t="str">
            <v>SINAPI 97339</v>
          </cell>
        </row>
        <row r="3270">
          <cell r="A3270" t="str">
            <v>SINAPI 97340</v>
          </cell>
        </row>
        <row r="3271">
          <cell r="A3271" t="str">
            <v>SINAPI 97341</v>
          </cell>
        </row>
        <row r="3272">
          <cell r="A3272" t="str">
            <v>SINAPI 97342</v>
          </cell>
        </row>
        <row r="3273">
          <cell r="A3273" t="str">
            <v>SINAPI 97343</v>
          </cell>
        </row>
        <row r="3274">
          <cell r="A3274" t="str">
            <v>SINAPI 97344</v>
          </cell>
        </row>
        <row r="3275">
          <cell r="A3275" t="str">
            <v>SINAPI 97345</v>
          </cell>
        </row>
        <row r="3276">
          <cell r="A3276" t="str">
            <v>SINAPI 97346</v>
          </cell>
        </row>
        <row r="3277">
          <cell r="A3277" t="str">
            <v>SINAPI 97347</v>
          </cell>
        </row>
        <row r="3278">
          <cell r="A3278" t="str">
            <v>SINAPI 97348</v>
          </cell>
        </row>
        <row r="3279">
          <cell r="A3279" t="str">
            <v>SINAPI 97349</v>
          </cell>
        </row>
        <row r="3280">
          <cell r="A3280" t="str">
            <v>SINAPI 97350</v>
          </cell>
        </row>
        <row r="3281">
          <cell r="A3281" t="str">
            <v>SINAPI 97351</v>
          </cell>
        </row>
        <row r="3282">
          <cell r="A3282" t="str">
            <v>SINAPI 97352</v>
          </cell>
        </row>
        <row r="3283">
          <cell r="A3283" t="str">
            <v>SINAPI 97353</v>
          </cell>
        </row>
        <row r="3284">
          <cell r="A3284" t="str">
            <v>SINAPI 97354</v>
          </cell>
        </row>
        <row r="3285">
          <cell r="A3285" t="str">
            <v>SINAPI 97355</v>
          </cell>
        </row>
        <row r="3286">
          <cell r="A3286" t="str">
            <v>SINAPI 97356</v>
          </cell>
        </row>
        <row r="3287">
          <cell r="A3287" t="str">
            <v>SINAPI 97357</v>
          </cell>
        </row>
        <row r="3288">
          <cell r="A3288" t="str">
            <v>SINAPI 97358</v>
          </cell>
        </row>
        <row r="3289">
          <cell r="A3289" t="str">
            <v>SINAPI 97498</v>
          </cell>
        </row>
        <row r="3290">
          <cell r="A3290" t="str">
            <v>SINAPI 97535</v>
          </cell>
        </row>
        <row r="3291">
          <cell r="A3291" t="str">
            <v>SINAPI 97536</v>
          </cell>
        </row>
        <row r="3292">
          <cell r="A3292" t="str">
            <v>SINAPI 72293</v>
          </cell>
        </row>
        <row r="3293">
          <cell r="A3293" t="str">
            <v>SINAPI 72294</v>
          </cell>
        </row>
        <row r="3294">
          <cell r="A3294" t="str">
            <v>SINAPI 72295</v>
          </cell>
        </row>
        <row r="3295">
          <cell r="A3295" t="str">
            <v>SINAPI 72306</v>
          </cell>
        </row>
        <row r="3296">
          <cell r="A3296" t="str">
            <v>SINAPI 72307</v>
          </cell>
        </row>
        <row r="3297">
          <cell r="A3297" t="str">
            <v>SINAPI 72313</v>
          </cell>
        </row>
        <row r="3298">
          <cell r="A3298" t="str">
            <v>SINAPI 72482</v>
          </cell>
        </row>
        <row r="3299">
          <cell r="A3299" t="str">
            <v>SINAPI 72619</v>
          </cell>
        </row>
        <row r="3300">
          <cell r="A3300" t="str">
            <v>SINAPI 72620</v>
          </cell>
        </row>
        <row r="3301">
          <cell r="A3301" t="str">
            <v>SINAPI 72621</v>
          </cell>
        </row>
        <row r="3302">
          <cell r="A3302" t="str">
            <v>SINAPI 72667</v>
          </cell>
        </row>
        <row r="3303">
          <cell r="A3303" t="str">
            <v>SINAPI 72668</v>
          </cell>
        </row>
        <row r="3304">
          <cell r="A3304" t="str">
            <v>SINAPI 72669</v>
          </cell>
        </row>
        <row r="3305">
          <cell r="A3305" t="str">
            <v>SINAPI 72681</v>
          </cell>
        </row>
        <row r="3306">
          <cell r="A3306" t="str">
            <v>SINAPI 72682</v>
          </cell>
        </row>
        <row r="3307">
          <cell r="A3307" t="str">
            <v>SINAPI 72683</v>
          </cell>
        </row>
        <row r="3308">
          <cell r="A3308" t="str">
            <v>SINAPI 72719</v>
          </cell>
        </row>
        <row r="3309">
          <cell r="A3309" t="str">
            <v>SINAPI 72720</v>
          </cell>
        </row>
        <row r="3310">
          <cell r="A3310" t="str">
            <v>SINAPI 72721</v>
          </cell>
        </row>
        <row r="3311">
          <cell r="A3311" t="str">
            <v>SINAPI 89358</v>
          </cell>
        </row>
        <row r="3312">
          <cell r="A3312" t="str">
            <v>SINAPI 89359</v>
          </cell>
        </row>
        <row r="3313">
          <cell r="A3313" t="str">
            <v>SINAPI 89360</v>
          </cell>
        </row>
        <row r="3314">
          <cell r="A3314" t="str">
            <v>SINAPI 89361</v>
          </cell>
        </row>
        <row r="3315">
          <cell r="A3315" t="str">
            <v>SINAPI 89362</v>
          </cell>
        </row>
        <row r="3316">
          <cell r="A3316" t="str">
            <v>SINAPI 89363</v>
          </cell>
        </row>
        <row r="3317">
          <cell r="A3317" t="str">
            <v>SINAPI 89364</v>
          </cell>
        </row>
        <row r="3318">
          <cell r="A3318" t="str">
            <v>SINAPI 89365</v>
          </cell>
        </row>
        <row r="3319">
          <cell r="A3319" t="str">
            <v>SINAPI 89366</v>
          </cell>
        </row>
        <row r="3320">
          <cell r="A3320" t="str">
            <v>SINAPI 89367</v>
          </cell>
        </row>
        <row r="3321">
          <cell r="A3321" t="str">
            <v>SINAPI 89368</v>
          </cell>
        </row>
        <row r="3322">
          <cell r="A3322" t="str">
            <v>SINAPI 89369</v>
          </cell>
        </row>
        <row r="3323">
          <cell r="A3323" t="str">
            <v>SINAPI 89370</v>
          </cell>
        </row>
        <row r="3324">
          <cell r="A3324" t="str">
            <v>SINAPI 89371</v>
          </cell>
        </row>
        <row r="3325">
          <cell r="A3325" t="str">
            <v>SINAPI 89372</v>
          </cell>
        </row>
        <row r="3326">
          <cell r="A3326" t="str">
            <v>SINAPI 89373</v>
          </cell>
        </row>
        <row r="3327">
          <cell r="A3327" t="str">
            <v>SINAPI 89374</v>
          </cell>
        </row>
        <row r="3328">
          <cell r="A3328" t="str">
            <v>SINAPI 89375</v>
          </cell>
        </row>
        <row r="3329">
          <cell r="A3329" t="str">
            <v>SINAPI 89376</v>
          </cell>
        </row>
        <row r="3330">
          <cell r="A3330" t="str">
            <v>SINAPI 89377</v>
          </cell>
        </row>
        <row r="3331">
          <cell r="A3331" t="str">
            <v>SINAPI 89378</v>
          </cell>
        </row>
        <row r="3332">
          <cell r="A3332" t="str">
            <v>SINAPI 89379</v>
          </cell>
        </row>
        <row r="3333">
          <cell r="A3333" t="str">
            <v>SINAPI 89380</v>
          </cell>
        </row>
        <row r="3334">
          <cell r="A3334" t="str">
            <v>SINAPI 89381</v>
          </cell>
        </row>
        <row r="3335">
          <cell r="A3335" t="str">
            <v>SINAPI 89382</v>
          </cell>
        </row>
        <row r="3336">
          <cell r="A3336" t="str">
            <v>SINAPI 89383</v>
          </cell>
        </row>
        <row r="3337">
          <cell r="A3337" t="str">
            <v>SINAPI 89384</v>
          </cell>
        </row>
        <row r="3338">
          <cell r="A3338" t="str">
            <v>SINAPI 89385</v>
          </cell>
        </row>
        <row r="3339">
          <cell r="A3339" t="str">
            <v>SINAPI 89386</v>
          </cell>
        </row>
        <row r="3340">
          <cell r="A3340" t="str">
            <v>SINAPI 89387</v>
          </cell>
        </row>
        <row r="3341">
          <cell r="A3341" t="str">
            <v>SINAPI 89388</v>
          </cell>
        </row>
        <row r="3342">
          <cell r="A3342" t="str">
            <v>SINAPI 89389</v>
          </cell>
        </row>
        <row r="3343">
          <cell r="A3343" t="str">
            <v>SINAPI 89390</v>
          </cell>
        </row>
        <row r="3344">
          <cell r="A3344" t="str">
            <v>SINAPI 89391</v>
          </cell>
        </row>
        <row r="3345">
          <cell r="A3345" t="str">
            <v>SINAPI 89392</v>
          </cell>
        </row>
        <row r="3346">
          <cell r="A3346" t="str">
            <v>SINAPI 89393</v>
          </cell>
        </row>
        <row r="3347">
          <cell r="A3347" t="str">
            <v>SINAPI 89394</v>
          </cell>
        </row>
        <row r="3348">
          <cell r="A3348" t="str">
            <v>SINAPI 89395</v>
          </cell>
        </row>
        <row r="3349">
          <cell r="A3349" t="str">
            <v>SINAPI 89396</v>
          </cell>
        </row>
        <row r="3350">
          <cell r="A3350" t="str">
            <v>SINAPI 89397</v>
          </cell>
        </row>
        <row r="3351">
          <cell r="A3351" t="str">
            <v>SINAPI 89398</v>
          </cell>
        </row>
        <row r="3352">
          <cell r="A3352" t="str">
            <v>SINAPI 89399</v>
          </cell>
        </row>
        <row r="3353">
          <cell r="A3353" t="str">
            <v>SINAPI 89400</v>
          </cell>
        </row>
        <row r="3354">
          <cell r="A3354" t="str">
            <v>SINAPI 89404</v>
          </cell>
        </row>
        <row r="3355">
          <cell r="A3355" t="str">
            <v>SINAPI 89405</v>
          </cell>
        </row>
        <row r="3356">
          <cell r="A3356" t="str">
            <v>SINAPI 89406</v>
          </cell>
        </row>
        <row r="3357">
          <cell r="A3357" t="str">
            <v>SINAPI 89407</v>
          </cell>
        </row>
        <row r="3358">
          <cell r="A3358" t="str">
            <v>SINAPI 89408</v>
          </cell>
        </row>
        <row r="3359">
          <cell r="A3359" t="str">
            <v>SINAPI 89409</v>
          </cell>
        </row>
        <row r="3360">
          <cell r="A3360" t="str">
            <v>SINAPI 89410</v>
          </cell>
        </row>
        <row r="3361">
          <cell r="A3361" t="str">
            <v>SINAPI 89411</v>
          </cell>
        </row>
        <row r="3362">
          <cell r="A3362" t="str">
            <v>SINAPI 89412</v>
          </cell>
        </row>
        <row r="3363">
          <cell r="A3363" t="str">
            <v>SINAPI 89413</v>
          </cell>
        </row>
        <row r="3364">
          <cell r="A3364" t="str">
            <v>SINAPI 89414</v>
          </cell>
        </row>
        <row r="3365">
          <cell r="A3365" t="str">
            <v>SINAPI 89415</v>
          </cell>
        </row>
        <row r="3366">
          <cell r="A3366" t="str">
            <v>SINAPI 89416</v>
          </cell>
        </row>
        <row r="3367">
          <cell r="A3367" t="str">
            <v>SINAPI 89417</v>
          </cell>
        </row>
        <row r="3368">
          <cell r="A3368" t="str">
            <v>SINAPI 89418</v>
          </cell>
        </row>
        <row r="3369">
          <cell r="A3369" t="str">
            <v>SINAPI 89419</v>
          </cell>
        </row>
        <row r="3370">
          <cell r="A3370" t="str">
            <v>SINAPI 89420</v>
          </cell>
        </row>
        <row r="3371">
          <cell r="A3371" t="str">
            <v>SINAPI 89421</v>
          </cell>
        </row>
        <row r="3372">
          <cell r="A3372" t="str">
            <v>SINAPI 89422</v>
          </cell>
        </row>
        <row r="3373">
          <cell r="A3373" t="str">
            <v>SINAPI 89423</v>
          </cell>
        </row>
        <row r="3374">
          <cell r="A3374" t="str">
            <v>SINAPI 89424</v>
          </cell>
        </row>
        <row r="3375">
          <cell r="A3375" t="str">
            <v>SINAPI 89425</v>
          </cell>
        </row>
        <row r="3376">
          <cell r="A3376" t="str">
            <v>SINAPI 89426</v>
          </cell>
        </row>
        <row r="3377">
          <cell r="A3377" t="str">
            <v>SINAPI 89427</v>
          </cell>
        </row>
        <row r="3378">
          <cell r="A3378" t="str">
            <v>SINAPI 89428</v>
          </cell>
        </row>
        <row r="3379">
          <cell r="A3379" t="str">
            <v>SINAPI 89429</v>
          </cell>
        </row>
        <row r="3380">
          <cell r="A3380" t="str">
            <v>SINAPI 89430</v>
          </cell>
        </row>
        <row r="3381">
          <cell r="A3381" t="str">
            <v>SINAPI 89431</v>
          </cell>
        </row>
        <row r="3382">
          <cell r="A3382" t="str">
            <v>SINAPI 89432</v>
          </cell>
        </row>
        <row r="3383">
          <cell r="A3383" t="str">
            <v>SINAPI 89433</v>
          </cell>
        </row>
        <row r="3384">
          <cell r="A3384" t="str">
            <v>SINAPI 89434</v>
          </cell>
        </row>
        <row r="3385">
          <cell r="A3385" t="str">
            <v>SINAPI 89435</v>
          </cell>
        </row>
        <row r="3386">
          <cell r="A3386" t="str">
            <v>SINAPI 89436</v>
          </cell>
        </row>
        <row r="3387">
          <cell r="A3387" t="str">
            <v>SINAPI 89437</v>
          </cell>
        </row>
        <row r="3388">
          <cell r="A3388" t="str">
            <v>SINAPI 89438</v>
          </cell>
        </row>
        <row r="3389">
          <cell r="A3389" t="str">
            <v>SINAPI 89439</v>
          </cell>
        </row>
        <row r="3390">
          <cell r="A3390" t="str">
            <v>SINAPI 89440</v>
          </cell>
        </row>
        <row r="3391">
          <cell r="A3391" t="str">
            <v>SINAPI 89441</v>
          </cell>
        </row>
        <row r="3392">
          <cell r="A3392" t="str">
            <v>SINAPI 89442</v>
          </cell>
        </row>
        <row r="3393">
          <cell r="A3393" t="str">
            <v>SINAPI 89443</v>
          </cell>
        </row>
        <row r="3394">
          <cell r="A3394" t="str">
            <v>SINAPI 89444</v>
          </cell>
        </row>
        <row r="3395">
          <cell r="A3395" t="str">
            <v>SINAPI 89445</v>
          </cell>
        </row>
        <row r="3396">
          <cell r="A3396" t="str">
            <v>SINAPI 89481</v>
          </cell>
        </row>
        <row r="3397">
          <cell r="A3397" t="str">
            <v>SINAPI 89485</v>
          </cell>
        </row>
        <row r="3398">
          <cell r="A3398" t="str">
            <v>SINAPI 89489</v>
          </cell>
        </row>
        <row r="3399">
          <cell r="A3399" t="str">
            <v>SINAPI 89490</v>
          </cell>
        </row>
        <row r="3400">
          <cell r="A3400" t="str">
            <v>SINAPI 89492</v>
          </cell>
        </row>
        <row r="3401">
          <cell r="A3401" t="str">
            <v>SINAPI 89493</v>
          </cell>
        </row>
        <row r="3402">
          <cell r="A3402" t="str">
            <v>SINAPI 89494</v>
          </cell>
        </row>
        <row r="3403">
          <cell r="A3403" t="str">
            <v>SINAPI 89496</v>
          </cell>
        </row>
        <row r="3404">
          <cell r="A3404" t="str">
            <v>SINAPI 89497</v>
          </cell>
        </row>
        <row r="3405">
          <cell r="A3405" t="str">
            <v>SINAPI 89498</v>
          </cell>
        </row>
        <row r="3406">
          <cell r="A3406" t="str">
            <v>SINAPI 89499</v>
          </cell>
        </row>
        <row r="3407">
          <cell r="A3407" t="str">
            <v>SINAPI 89500</v>
          </cell>
        </row>
        <row r="3408">
          <cell r="A3408" t="str">
            <v>SINAPI 89501</v>
          </cell>
        </row>
        <row r="3409">
          <cell r="A3409" t="str">
            <v>SINAPI 89502</v>
          </cell>
        </row>
        <row r="3410">
          <cell r="A3410" t="str">
            <v>SINAPI 89503</v>
          </cell>
        </row>
        <row r="3411">
          <cell r="A3411" t="str">
            <v>SINAPI 89504</v>
          </cell>
        </row>
        <row r="3412">
          <cell r="A3412" t="str">
            <v>SINAPI 89505</v>
          </cell>
        </row>
        <row r="3413">
          <cell r="A3413" t="str">
            <v>SINAPI 89506</v>
          </cell>
        </row>
        <row r="3414">
          <cell r="A3414" t="str">
            <v>SINAPI 89507</v>
          </cell>
        </row>
        <row r="3415">
          <cell r="A3415" t="str">
            <v>SINAPI 89510</v>
          </cell>
        </row>
        <row r="3416">
          <cell r="A3416" t="str">
            <v>SINAPI 89513</v>
          </cell>
        </row>
        <row r="3417">
          <cell r="A3417" t="str">
            <v>SINAPI 89514</v>
          </cell>
        </row>
        <row r="3418">
          <cell r="A3418" t="str">
            <v>SINAPI 89515</v>
          </cell>
        </row>
        <row r="3419">
          <cell r="A3419" t="str">
            <v>SINAPI 89516</v>
          </cell>
        </row>
        <row r="3420">
          <cell r="A3420" t="str">
            <v>SINAPI 89517</v>
          </cell>
        </row>
        <row r="3421">
          <cell r="A3421" t="str">
            <v>SINAPI 89518</v>
          </cell>
        </row>
        <row r="3422">
          <cell r="A3422" t="str">
            <v>SINAPI 89519</v>
          </cell>
        </row>
        <row r="3423">
          <cell r="A3423" t="str">
            <v>SINAPI 89520</v>
          </cell>
        </row>
        <row r="3424">
          <cell r="A3424" t="str">
            <v>SINAPI 89521</v>
          </cell>
        </row>
        <row r="3425">
          <cell r="A3425" t="str">
            <v>SINAPI 89522</v>
          </cell>
        </row>
        <row r="3426">
          <cell r="A3426" t="str">
            <v>SINAPI 89523</v>
          </cell>
        </row>
        <row r="3427">
          <cell r="A3427" t="str">
            <v>SINAPI 89524</v>
          </cell>
        </row>
        <row r="3428">
          <cell r="A3428" t="str">
            <v>SINAPI 89525</v>
          </cell>
        </row>
        <row r="3429">
          <cell r="A3429" t="str">
            <v>SINAPI 89526</v>
          </cell>
        </row>
        <row r="3430">
          <cell r="A3430" t="str">
            <v>SINAPI 89527</v>
          </cell>
        </row>
        <row r="3431">
          <cell r="A3431" t="str">
            <v>SINAPI 89528</v>
          </cell>
        </row>
        <row r="3432">
          <cell r="A3432" t="str">
            <v>SINAPI 89529</v>
          </cell>
        </row>
        <row r="3433">
          <cell r="A3433" t="str">
            <v>SINAPI 89530</v>
          </cell>
        </row>
        <row r="3434">
          <cell r="A3434" t="str">
            <v>SINAPI 89531</v>
          </cell>
        </row>
        <row r="3435">
          <cell r="A3435" t="str">
            <v>SINAPI 89532</v>
          </cell>
        </row>
        <row r="3436">
          <cell r="A3436" t="str">
            <v>SINAPI 89533</v>
          </cell>
        </row>
        <row r="3437">
          <cell r="A3437" t="str">
            <v>SINAPI 89534</v>
          </cell>
        </row>
        <row r="3438">
          <cell r="A3438" t="str">
            <v>SINAPI 89535</v>
          </cell>
        </row>
        <row r="3439">
          <cell r="A3439" t="str">
            <v>SINAPI 89536</v>
          </cell>
        </row>
        <row r="3440">
          <cell r="A3440" t="str">
            <v>SINAPI 89538</v>
          </cell>
        </row>
        <row r="3441">
          <cell r="A3441" t="str">
            <v>SINAPI 89540</v>
          </cell>
        </row>
        <row r="3442">
          <cell r="A3442" t="str">
            <v>SINAPI 89541</v>
          </cell>
        </row>
        <row r="3443">
          <cell r="A3443" t="str">
            <v>SINAPI 89542</v>
          </cell>
        </row>
        <row r="3444">
          <cell r="A3444" t="str">
            <v>SINAPI 89544</v>
          </cell>
        </row>
        <row r="3445">
          <cell r="A3445" t="str">
            <v>SINAPI 89545</v>
          </cell>
        </row>
        <row r="3446">
          <cell r="A3446" t="str">
            <v>SINAPI 89546</v>
          </cell>
        </row>
        <row r="3447">
          <cell r="A3447" t="str">
            <v>SINAPI 89547</v>
          </cell>
        </row>
        <row r="3448">
          <cell r="A3448" t="str">
            <v>SINAPI 89548</v>
          </cell>
        </row>
        <row r="3449">
          <cell r="A3449" t="str">
            <v>SINAPI 89549</v>
          </cell>
        </row>
        <row r="3450">
          <cell r="A3450" t="str">
            <v>SINAPI 89550</v>
          </cell>
        </row>
        <row r="3451">
          <cell r="A3451" t="str">
            <v>SINAPI 89551</v>
          </cell>
        </row>
        <row r="3452">
          <cell r="A3452" t="str">
            <v>SINAPI 89552</v>
          </cell>
        </row>
        <row r="3453">
          <cell r="A3453" t="str">
            <v>SINAPI 89553</v>
          </cell>
        </row>
        <row r="3454">
          <cell r="A3454" t="str">
            <v>SINAPI 89554</v>
          </cell>
        </row>
        <row r="3455">
          <cell r="A3455" t="str">
            <v>SINAPI 89555</v>
          </cell>
        </row>
        <row r="3456">
          <cell r="A3456" t="str">
            <v>SINAPI 89556</v>
          </cell>
        </row>
        <row r="3457">
          <cell r="A3457" t="str">
            <v>SINAPI 89557</v>
          </cell>
        </row>
        <row r="3458">
          <cell r="A3458" t="str">
            <v>SINAPI 89558</v>
          </cell>
        </row>
        <row r="3459">
          <cell r="A3459" t="str">
            <v>SINAPI 89559</v>
          </cell>
        </row>
        <row r="3460">
          <cell r="A3460" t="str">
            <v>SINAPI 89561</v>
          </cell>
        </row>
        <row r="3461">
          <cell r="A3461" t="str">
            <v>SINAPI 89562</v>
          </cell>
        </row>
        <row r="3462">
          <cell r="A3462" t="str">
            <v>SINAPI 89563</v>
          </cell>
        </row>
        <row r="3463">
          <cell r="A3463" t="str">
            <v>SINAPI 89564</v>
          </cell>
        </row>
        <row r="3464">
          <cell r="A3464" t="str">
            <v>SINAPI 89565</v>
          </cell>
        </row>
        <row r="3465">
          <cell r="A3465" t="str">
            <v>SINAPI 89566</v>
          </cell>
        </row>
        <row r="3466">
          <cell r="A3466" t="str">
            <v>SINAPI 89567</v>
          </cell>
        </row>
        <row r="3467">
          <cell r="A3467" t="str">
            <v>SINAPI 89568</v>
          </cell>
        </row>
        <row r="3468">
          <cell r="A3468" t="str">
            <v>SINAPI 89569</v>
          </cell>
        </row>
        <row r="3469">
          <cell r="A3469" t="str">
            <v>SINAPI 89570</v>
          </cell>
        </row>
        <row r="3470">
          <cell r="A3470" t="str">
            <v>SINAPI 89571</v>
          </cell>
        </row>
        <row r="3471">
          <cell r="A3471" t="str">
            <v>SINAPI 89572</v>
          </cell>
        </row>
        <row r="3472">
          <cell r="A3472" t="str">
            <v>SINAPI 89573</v>
          </cell>
        </row>
        <row r="3473">
          <cell r="A3473" t="str">
            <v>SINAPI 89574</v>
          </cell>
        </row>
        <row r="3474">
          <cell r="A3474" t="str">
            <v>SINAPI 89575</v>
          </cell>
        </row>
        <row r="3475">
          <cell r="A3475" t="str">
            <v>SINAPI 89577</v>
          </cell>
        </row>
        <row r="3476">
          <cell r="A3476" t="str">
            <v>SINAPI 89579</v>
          </cell>
        </row>
        <row r="3477">
          <cell r="A3477" t="str">
            <v>SINAPI 89581</v>
          </cell>
        </row>
        <row r="3478">
          <cell r="A3478" t="str">
            <v>SINAPI 89582</v>
          </cell>
        </row>
        <row r="3479">
          <cell r="A3479" t="str">
            <v>SINAPI 89583</v>
          </cell>
        </row>
        <row r="3480">
          <cell r="A3480" t="str">
            <v>SINAPI 89584</v>
          </cell>
        </row>
        <row r="3481">
          <cell r="A3481" t="str">
            <v>SINAPI 89585</v>
          </cell>
        </row>
        <row r="3482">
          <cell r="A3482" t="str">
            <v>SINAPI 89586</v>
          </cell>
        </row>
        <row r="3483">
          <cell r="A3483" t="str">
            <v>SINAPI 89587</v>
          </cell>
        </row>
        <row r="3484">
          <cell r="A3484" t="str">
            <v>SINAPI 89590</v>
          </cell>
        </row>
        <row r="3485">
          <cell r="A3485" t="str">
            <v>SINAPI 89591</v>
          </cell>
        </row>
        <row r="3486">
          <cell r="A3486" t="str">
            <v>SINAPI 89592</v>
          </cell>
        </row>
        <row r="3487">
          <cell r="A3487" t="str">
            <v>SINAPI 89593</v>
          </cell>
        </row>
        <row r="3488">
          <cell r="A3488" t="str">
            <v>SINAPI 89594</v>
          </cell>
        </row>
        <row r="3489">
          <cell r="A3489" t="str">
            <v>SINAPI 89595</v>
          </cell>
        </row>
        <row r="3490">
          <cell r="A3490" t="str">
            <v>SINAPI 89596</v>
          </cell>
        </row>
        <row r="3491">
          <cell r="A3491" t="str">
            <v>SINAPI 89597</v>
          </cell>
        </row>
        <row r="3492">
          <cell r="A3492" t="str">
            <v>SINAPI 89598</v>
          </cell>
        </row>
        <row r="3493">
          <cell r="A3493" t="str">
            <v>SINAPI 89599</v>
          </cell>
        </row>
        <row r="3494">
          <cell r="A3494" t="str">
            <v>SINAPI 89600</v>
          </cell>
        </row>
        <row r="3495">
          <cell r="A3495" t="str">
            <v>SINAPI 89605</v>
          </cell>
        </row>
        <row r="3496">
          <cell r="A3496" t="str">
            <v>SINAPI 89609</v>
          </cell>
        </row>
        <row r="3497">
          <cell r="A3497" t="str">
            <v>SINAPI 89610</v>
          </cell>
        </row>
        <row r="3498">
          <cell r="A3498" t="str">
            <v>SINAPI 89611</v>
          </cell>
        </row>
        <row r="3499">
          <cell r="A3499" t="str">
            <v>SINAPI 89612</v>
          </cell>
        </row>
        <row r="3500">
          <cell r="A3500" t="str">
            <v>SINAPI 89613</v>
          </cell>
        </row>
        <row r="3501">
          <cell r="A3501" t="str">
            <v>SINAPI 89614</v>
          </cell>
        </row>
        <row r="3502">
          <cell r="A3502" t="str">
            <v>SINAPI 89615</v>
          </cell>
        </row>
        <row r="3503">
          <cell r="A3503" t="str">
            <v>SINAPI 89616</v>
          </cell>
        </row>
        <row r="3504">
          <cell r="A3504" t="str">
            <v>SINAPI 89617</v>
          </cell>
        </row>
        <row r="3505">
          <cell r="A3505" t="str">
            <v>SINAPI 89618</v>
          </cell>
        </row>
        <row r="3506">
          <cell r="A3506" t="str">
            <v>SINAPI 89619</v>
          </cell>
        </row>
        <row r="3507">
          <cell r="A3507" t="str">
            <v>SINAPI 89620</v>
          </cell>
        </row>
        <row r="3508">
          <cell r="A3508" t="str">
            <v>SINAPI 89621</v>
          </cell>
        </row>
        <row r="3509">
          <cell r="A3509" t="str">
            <v>SINAPI 89622</v>
          </cell>
        </row>
        <row r="3510">
          <cell r="A3510" t="str">
            <v>SINAPI 89623</v>
          </cell>
        </row>
        <row r="3511">
          <cell r="A3511" t="str">
            <v>SINAPI 89624</v>
          </cell>
        </row>
        <row r="3512">
          <cell r="A3512" t="str">
            <v>SINAPI 89625</v>
          </cell>
        </row>
        <row r="3513">
          <cell r="A3513" t="str">
            <v>SINAPI 89626</v>
          </cell>
        </row>
        <row r="3514">
          <cell r="A3514" t="str">
            <v>SINAPI 89627</v>
          </cell>
        </row>
        <row r="3515">
          <cell r="A3515" t="str">
            <v>SINAPI 89628</v>
          </cell>
        </row>
        <row r="3516">
          <cell r="A3516" t="str">
            <v>SINAPI 89629</v>
          </cell>
        </row>
        <row r="3517">
          <cell r="A3517" t="str">
            <v>SINAPI 89630</v>
          </cell>
        </row>
        <row r="3518">
          <cell r="A3518" t="str">
            <v>SINAPI 89631</v>
          </cell>
        </row>
        <row r="3519">
          <cell r="A3519" t="str">
            <v>SINAPI 89632</v>
          </cell>
        </row>
        <row r="3520">
          <cell r="A3520" t="str">
            <v>SINAPI 89637</v>
          </cell>
        </row>
        <row r="3521">
          <cell r="A3521" t="str">
            <v>SINAPI 89638</v>
          </cell>
        </row>
        <row r="3522">
          <cell r="A3522" t="str">
            <v>SINAPI 89639</v>
          </cell>
        </row>
        <row r="3523">
          <cell r="A3523" t="str">
            <v>SINAPI 89640</v>
          </cell>
        </row>
        <row r="3524">
          <cell r="A3524" t="str">
            <v>SINAPI 89641</v>
          </cell>
        </row>
        <row r="3525">
          <cell r="A3525" t="str">
            <v>SINAPI 89642</v>
          </cell>
        </row>
        <row r="3526">
          <cell r="A3526" t="str">
            <v>SINAPI 89643</v>
          </cell>
        </row>
        <row r="3527">
          <cell r="A3527" t="str">
            <v>SINAPI 89644</v>
          </cell>
        </row>
        <row r="3528">
          <cell r="A3528" t="str">
            <v>SINAPI 89645</v>
          </cell>
        </row>
        <row r="3529">
          <cell r="A3529" t="str">
            <v>SINAPI 89646</v>
          </cell>
        </row>
        <row r="3530">
          <cell r="A3530" t="str">
            <v>SINAPI 89647</v>
          </cell>
        </row>
        <row r="3531">
          <cell r="A3531" t="str">
            <v>SINAPI 89648</v>
          </cell>
        </row>
        <row r="3532">
          <cell r="A3532" t="str">
            <v>SINAPI 89649</v>
          </cell>
        </row>
        <row r="3533">
          <cell r="A3533" t="str">
            <v>SINAPI 89650</v>
          </cell>
        </row>
        <row r="3534">
          <cell r="A3534" t="str">
            <v>SINAPI 89651</v>
          </cell>
        </row>
        <row r="3535">
          <cell r="A3535" t="str">
            <v>SINAPI 89652</v>
          </cell>
        </row>
        <row r="3536">
          <cell r="A3536" t="str">
            <v>SINAPI 89653</v>
          </cell>
        </row>
        <row r="3537">
          <cell r="A3537" t="str">
            <v>SINAPI 89654</v>
          </cell>
        </row>
        <row r="3538">
          <cell r="A3538" t="str">
            <v>SINAPI 89655</v>
          </cell>
        </row>
        <row r="3539">
          <cell r="A3539" t="str">
            <v>SINAPI 89656</v>
          </cell>
        </row>
        <row r="3540">
          <cell r="A3540" t="str">
            <v>SINAPI 89657</v>
          </cell>
        </row>
        <row r="3541">
          <cell r="A3541" t="str">
            <v>SINAPI 89658</v>
          </cell>
        </row>
        <row r="3542">
          <cell r="A3542" t="str">
            <v>SINAPI 89659</v>
          </cell>
        </row>
        <row r="3543">
          <cell r="A3543" t="str">
            <v>SINAPI 89660</v>
          </cell>
        </row>
        <row r="3544">
          <cell r="A3544" t="str">
            <v>SINAPI 89661</v>
          </cell>
        </row>
        <row r="3545">
          <cell r="A3545" t="str">
            <v>SINAPI 89662</v>
          </cell>
        </row>
        <row r="3546">
          <cell r="A3546" t="str">
            <v>SINAPI 89663</v>
          </cell>
        </row>
        <row r="3547">
          <cell r="A3547" t="str">
            <v>SINAPI 89664</v>
          </cell>
        </row>
        <row r="3548">
          <cell r="A3548" t="str">
            <v>SINAPI 89665</v>
          </cell>
        </row>
        <row r="3549">
          <cell r="A3549" t="str">
            <v>SINAPI 89666</v>
          </cell>
        </row>
        <row r="3550">
          <cell r="A3550" t="str">
            <v>SINAPI 89667</v>
          </cell>
        </row>
        <row r="3551">
          <cell r="A3551" t="str">
            <v>SINAPI 89668</v>
          </cell>
        </row>
        <row r="3552">
          <cell r="A3552" t="str">
            <v>SINAPI 89669</v>
          </cell>
        </row>
        <row r="3553">
          <cell r="A3553" t="str">
            <v>SINAPI 89670</v>
          </cell>
        </row>
        <row r="3554">
          <cell r="A3554" t="str">
            <v>SINAPI 89671</v>
          </cell>
        </row>
        <row r="3555">
          <cell r="A3555" t="str">
            <v>SINAPI 89672</v>
          </cell>
        </row>
        <row r="3556">
          <cell r="A3556" t="str">
            <v>SINAPI 89673</v>
          </cell>
        </row>
        <row r="3557">
          <cell r="A3557" t="str">
            <v>SINAPI 89674</v>
          </cell>
        </row>
        <row r="3558">
          <cell r="A3558" t="str">
            <v>SINAPI 89675</v>
          </cell>
        </row>
        <row r="3559">
          <cell r="A3559" t="str">
            <v>SINAPI 89676</v>
          </cell>
        </row>
        <row r="3560">
          <cell r="A3560" t="str">
            <v>SINAPI 89677</v>
          </cell>
        </row>
        <row r="3561">
          <cell r="A3561" t="str">
            <v>SINAPI 89678</v>
          </cell>
        </row>
        <row r="3562">
          <cell r="A3562" t="str">
            <v>SINAPI 89679</v>
          </cell>
        </row>
        <row r="3563">
          <cell r="A3563" t="str">
            <v>SINAPI 89680</v>
          </cell>
        </row>
        <row r="3564">
          <cell r="A3564" t="str">
            <v>SINAPI 89681</v>
          </cell>
        </row>
        <row r="3565">
          <cell r="A3565" t="str">
            <v>SINAPI 89682</v>
          </cell>
        </row>
        <row r="3566">
          <cell r="A3566" t="str">
            <v>SINAPI 89684</v>
          </cell>
        </row>
        <row r="3567">
          <cell r="A3567" t="str">
            <v>SINAPI 89685</v>
          </cell>
        </row>
        <row r="3568">
          <cell r="A3568" t="str">
            <v>SINAPI 89686</v>
          </cell>
        </row>
        <row r="3569">
          <cell r="A3569" t="str">
            <v>SINAPI 89687</v>
          </cell>
        </row>
        <row r="3570">
          <cell r="A3570" t="str">
            <v>SINAPI 89689</v>
          </cell>
        </row>
        <row r="3571">
          <cell r="A3571" t="str">
            <v>SINAPI 89690</v>
          </cell>
        </row>
        <row r="3572">
          <cell r="A3572" t="str">
            <v>SINAPI 89691</v>
          </cell>
        </row>
        <row r="3573">
          <cell r="A3573" t="str">
            <v>SINAPI 89692</v>
          </cell>
        </row>
        <row r="3574">
          <cell r="A3574" t="str">
            <v>SINAPI 89693</v>
          </cell>
        </row>
        <row r="3575">
          <cell r="A3575" t="str">
            <v>SINAPI 89694</v>
          </cell>
        </row>
        <row r="3576">
          <cell r="A3576" t="str">
            <v>SINAPI 89695</v>
          </cell>
        </row>
        <row r="3577">
          <cell r="A3577" t="str">
            <v>SINAPI 89696</v>
          </cell>
        </row>
        <row r="3578">
          <cell r="A3578" t="str">
            <v>SINAPI 89697</v>
          </cell>
        </row>
        <row r="3579">
          <cell r="A3579" t="str">
            <v>SINAPI 89698</v>
          </cell>
        </row>
        <row r="3580">
          <cell r="A3580" t="str">
            <v>SINAPI 89699</v>
          </cell>
        </row>
        <row r="3581">
          <cell r="A3581" t="str">
            <v>SINAPI 89700</v>
          </cell>
        </row>
        <row r="3582">
          <cell r="A3582" t="str">
            <v>SINAPI 89701</v>
          </cell>
        </row>
        <row r="3583">
          <cell r="A3583" t="str">
            <v>SINAPI 89702</v>
          </cell>
        </row>
        <row r="3584">
          <cell r="A3584" t="str">
            <v>SINAPI 89703</v>
          </cell>
        </row>
        <row r="3585">
          <cell r="A3585" t="str">
            <v>SINAPI 89704</v>
          </cell>
        </row>
        <row r="3586">
          <cell r="A3586" t="str">
            <v>SINAPI 89705</v>
          </cell>
        </row>
        <row r="3587">
          <cell r="A3587" t="str">
            <v>SINAPI 89706</v>
          </cell>
        </row>
        <row r="3588">
          <cell r="A3588" t="str">
            <v>SINAPI 89718</v>
          </cell>
        </row>
        <row r="3589">
          <cell r="A3589" t="str">
            <v>SINAPI 89719</v>
          </cell>
        </row>
        <row r="3590">
          <cell r="A3590" t="str">
            <v>SINAPI 89720</v>
          </cell>
        </row>
        <row r="3591">
          <cell r="A3591" t="str">
            <v>SINAPI 89721</v>
          </cell>
        </row>
        <row r="3592">
          <cell r="A3592" t="str">
            <v>SINAPI 89722</v>
          </cell>
        </row>
        <row r="3593">
          <cell r="A3593" t="str">
            <v>SINAPI 89723</v>
          </cell>
        </row>
        <row r="3594">
          <cell r="A3594" t="str">
            <v>SINAPI 89724</v>
          </cell>
        </row>
        <row r="3595">
          <cell r="A3595" t="str">
            <v>SINAPI 89725</v>
          </cell>
        </row>
        <row r="3596">
          <cell r="A3596" t="str">
            <v>SINAPI 89726</v>
          </cell>
        </row>
        <row r="3597">
          <cell r="A3597" t="str">
            <v>SINAPI 89727</v>
          </cell>
        </row>
        <row r="3598">
          <cell r="A3598" t="str">
            <v>SINAPI 89728</v>
          </cell>
        </row>
        <row r="3599">
          <cell r="A3599" t="str">
            <v>SINAPI 89729</v>
          </cell>
        </row>
        <row r="3600">
          <cell r="A3600" t="str">
            <v>SINAPI 89730</v>
          </cell>
        </row>
        <row r="3601">
          <cell r="A3601" t="str">
            <v>SINAPI 89731</v>
          </cell>
        </row>
        <row r="3602">
          <cell r="A3602" t="str">
            <v>SINAPI 89732</v>
          </cell>
        </row>
        <row r="3603">
          <cell r="A3603" t="str">
            <v>SINAPI 89733</v>
          </cell>
        </row>
        <row r="3604">
          <cell r="A3604" t="str">
            <v>SINAPI 89734</v>
          </cell>
        </row>
        <row r="3605">
          <cell r="A3605" t="str">
            <v>SINAPI 89735</v>
          </cell>
        </row>
        <row r="3606">
          <cell r="A3606" t="str">
            <v>SINAPI 89736</v>
          </cell>
        </row>
        <row r="3607">
          <cell r="A3607" t="str">
            <v>SINAPI 89737</v>
          </cell>
        </row>
        <row r="3608">
          <cell r="A3608" t="str">
            <v>SINAPI 89738</v>
          </cell>
        </row>
        <row r="3609">
          <cell r="A3609" t="str">
            <v>SINAPI 89739</v>
          </cell>
        </row>
        <row r="3610">
          <cell r="A3610" t="str">
            <v>SINAPI 89740</v>
          </cell>
        </row>
        <row r="3611">
          <cell r="A3611" t="str">
            <v>SINAPI 89741</v>
          </cell>
        </row>
        <row r="3612">
          <cell r="A3612" t="str">
            <v>SINAPI 89742</v>
          </cell>
        </row>
        <row r="3613">
          <cell r="A3613" t="str">
            <v>SINAPI 89743</v>
          </cell>
        </row>
        <row r="3614">
          <cell r="A3614" t="str">
            <v>SINAPI 89744</v>
          </cell>
        </row>
        <row r="3615">
          <cell r="A3615" t="str">
            <v>SINAPI 89745</v>
          </cell>
        </row>
        <row r="3616">
          <cell r="A3616" t="str">
            <v>SINAPI 89746</v>
          </cell>
        </row>
        <row r="3617">
          <cell r="A3617" t="str">
            <v>SINAPI 89747</v>
          </cell>
        </row>
        <row r="3618">
          <cell r="A3618" t="str">
            <v>SINAPI 89748</v>
          </cell>
        </row>
        <row r="3619">
          <cell r="A3619" t="str">
            <v>SINAPI 89749</v>
          </cell>
        </row>
        <row r="3620">
          <cell r="A3620" t="str">
            <v>SINAPI 89750</v>
          </cell>
        </row>
        <row r="3621">
          <cell r="A3621" t="str">
            <v>SINAPI 89751</v>
          </cell>
        </row>
        <row r="3622">
          <cell r="A3622" t="str">
            <v>SINAPI 89752</v>
          </cell>
        </row>
        <row r="3623">
          <cell r="A3623" t="str">
            <v>SINAPI 89753</v>
          </cell>
        </row>
        <row r="3624">
          <cell r="A3624" t="str">
            <v>SINAPI 89754</v>
          </cell>
        </row>
        <row r="3625">
          <cell r="A3625" t="str">
            <v>SINAPI 89755</v>
          </cell>
        </row>
        <row r="3626">
          <cell r="A3626" t="str">
            <v>SINAPI 89756</v>
          </cell>
        </row>
        <row r="3627">
          <cell r="A3627" t="str">
            <v>SINAPI 89757</v>
          </cell>
        </row>
        <row r="3628">
          <cell r="A3628" t="str">
            <v>SINAPI 89758</v>
          </cell>
        </row>
        <row r="3629">
          <cell r="A3629" t="str">
            <v>SINAPI 89759</v>
          </cell>
        </row>
        <row r="3630">
          <cell r="A3630" t="str">
            <v>SINAPI 89760</v>
          </cell>
        </row>
        <row r="3631">
          <cell r="A3631" t="str">
            <v>SINAPI 89761</v>
          </cell>
        </row>
        <row r="3632">
          <cell r="A3632" t="str">
            <v>SINAPI 89762</v>
          </cell>
        </row>
        <row r="3633">
          <cell r="A3633" t="str">
            <v>SINAPI 89763</v>
          </cell>
        </row>
        <row r="3634">
          <cell r="A3634" t="str">
            <v>SINAPI 89764</v>
          </cell>
        </row>
        <row r="3635">
          <cell r="A3635" t="str">
            <v>SINAPI 89765</v>
          </cell>
        </row>
        <row r="3636">
          <cell r="A3636" t="str">
            <v>SINAPI 89766</v>
          </cell>
        </row>
        <row r="3637">
          <cell r="A3637" t="str">
            <v>SINAPI 89767</v>
          </cell>
        </row>
        <row r="3638">
          <cell r="A3638" t="str">
            <v>SINAPI 89768</v>
          </cell>
        </row>
        <row r="3639">
          <cell r="A3639" t="str">
            <v>SINAPI 89769</v>
          </cell>
        </row>
        <row r="3640">
          <cell r="A3640" t="str">
            <v>SINAPI 89772</v>
          </cell>
        </row>
        <row r="3641">
          <cell r="A3641" t="str">
            <v>SINAPI 89774</v>
          </cell>
        </row>
        <row r="3642">
          <cell r="A3642" t="str">
            <v>SINAPI 89776</v>
          </cell>
        </row>
        <row r="3643">
          <cell r="A3643" t="str">
            <v>SINAPI 89777</v>
          </cell>
        </row>
        <row r="3644">
          <cell r="A3644" t="str">
            <v>SINAPI 89778</v>
          </cell>
        </row>
        <row r="3645">
          <cell r="A3645" t="str">
            <v>SINAPI 89779</v>
          </cell>
        </row>
        <row r="3646">
          <cell r="A3646" t="str">
            <v>SINAPI 89780</v>
          </cell>
        </row>
        <row r="3647">
          <cell r="A3647" t="str">
            <v>SINAPI 89781</v>
          </cell>
        </row>
        <row r="3648">
          <cell r="A3648" t="str">
            <v>SINAPI 89782</v>
          </cell>
        </row>
        <row r="3649">
          <cell r="A3649" t="str">
            <v>SINAPI 89783</v>
          </cell>
        </row>
        <row r="3650">
          <cell r="A3650" t="str">
            <v>SINAPI 89784</v>
          </cell>
        </row>
        <row r="3651">
          <cell r="A3651" t="str">
            <v>SINAPI 89785</v>
          </cell>
        </row>
        <row r="3652">
          <cell r="A3652" t="str">
            <v>SINAPI 89786</v>
          </cell>
        </row>
        <row r="3653">
          <cell r="A3653" t="str">
            <v>SINAPI 89787</v>
          </cell>
        </row>
        <row r="3654">
          <cell r="A3654" t="str">
            <v>SINAPI 89788</v>
          </cell>
        </row>
        <row r="3655">
          <cell r="A3655" t="str">
            <v>SINAPI 89789</v>
          </cell>
        </row>
        <row r="3656">
          <cell r="A3656" t="str">
            <v>SINAPI 89790</v>
          </cell>
        </row>
        <row r="3657">
          <cell r="A3657" t="str">
            <v>SINAPI 89791</v>
          </cell>
        </row>
        <row r="3658">
          <cell r="A3658" t="str">
            <v>SINAPI 89792</v>
          </cell>
        </row>
        <row r="3659">
          <cell r="A3659" t="str">
            <v>SINAPI 89793</v>
          </cell>
        </row>
        <row r="3660">
          <cell r="A3660" t="str">
            <v>SINAPI 89794</v>
          </cell>
        </row>
        <row r="3661">
          <cell r="A3661" t="str">
            <v>SINAPI 89795</v>
          </cell>
        </row>
        <row r="3662">
          <cell r="A3662" t="str">
            <v>SINAPI 89796</v>
          </cell>
        </row>
        <row r="3663">
          <cell r="A3663" t="str">
            <v>SINAPI 89797</v>
          </cell>
        </row>
        <row r="3664">
          <cell r="A3664" t="str">
            <v>SINAPI 89801</v>
          </cell>
        </row>
        <row r="3665">
          <cell r="A3665" t="str">
            <v>SINAPI 89802</v>
          </cell>
        </row>
        <row r="3666">
          <cell r="A3666" t="str">
            <v>SINAPI 89803</v>
          </cell>
        </row>
        <row r="3667">
          <cell r="A3667" t="str">
            <v>SINAPI 89804</v>
          </cell>
        </row>
        <row r="3668">
          <cell r="A3668" t="str">
            <v>SINAPI 89805</v>
          </cell>
        </row>
        <row r="3669">
          <cell r="A3669" t="str">
            <v>SINAPI 89806</v>
          </cell>
        </row>
        <row r="3670">
          <cell r="A3670" t="str">
            <v>SINAPI 89807</v>
          </cell>
        </row>
        <row r="3671">
          <cell r="A3671" t="str">
            <v>SINAPI 89808</v>
          </cell>
        </row>
        <row r="3672">
          <cell r="A3672" t="str">
            <v>SINAPI 89809</v>
          </cell>
        </row>
        <row r="3673">
          <cell r="A3673" t="str">
            <v>SINAPI 89810</v>
          </cell>
        </row>
        <row r="3674">
          <cell r="A3674" t="str">
            <v>SINAPI 89811</v>
          </cell>
        </row>
        <row r="3675">
          <cell r="A3675" t="str">
            <v>SINAPI 89812</v>
          </cell>
        </row>
        <row r="3676">
          <cell r="A3676" t="str">
            <v>SINAPI 89813</v>
          </cell>
        </row>
        <row r="3677">
          <cell r="A3677" t="str">
            <v>SINAPI 89814</v>
          </cell>
        </row>
        <row r="3678">
          <cell r="A3678" t="str">
            <v>SINAPI 89815</v>
          </cell>
        </row>
        <row r="3679">
          <cell r="A3679" t="str">
            <v>SINAPI 89816</v>
          </cell>
        </row>
        <row r="3680">
          <cell r="A3680" t="str">
            <v>SINAPI 89817</v>
          </cell>
        </row>
        <row r="3681">
          <cell r="A3681" t="str">
            <v>SINAPI 89818</v>
          </cell>
        </row>
        <row r="3682">
          <cell r="A3682" t="str">
            <v>SINAPI 89819</v>
          </cell>
        </row>
        <row r="3683">
          <cell r="A3683" t="str">
            <v>SINAPI 89820</v>
          </cell>
        </row>
        <row r="3684">
          <cell r="A3684" t="str">
            <v>SINAPI 89821</v>
          </cell>
        </row>
        <row r="3685">
          <cell r="A3685" t="str">
            <v>SINAPI 89822</v>
          </cell>
        </row>
        <row r="3686">
          <cell r="A3686" t="str">
            <v>SINAPI 89823</v>
          </cell>
        </row>
        <row r="3687">
          <cell r="A3687" t="str">
            <v>SINAPI 89824</v>
          </cell>
        </row>
        <row r="3688">
          <cell r="A3688" t="str">
            <v>SINAPI 89825</v>
          </cell>
        </row>
        <row r="3689">
          <cell r="A3689" t="str">
            <v>SINAPI 89826</v>
          </cell>
        </row>
        <row r="3690">
          <cell r="A3690" t="str">
            <v>SINAPI 89827</v>
          </cell>
        </row>
        <row r="3691">
          <cell r="A3691" t="str">
            <v>SINAPI 89828</v>
          </cell>
        </row>
        <row r="3692">
          <cell r="A3692" t="str">
            <v>SINAPI 89829</v>
          </cell>
        </row>
        <row r="3693">
          <cell r="A3693" t="str">
            <v>SINAPI 89830</v>
          </cell>
        </row>
        <row r="3694">
          <cell r="A3694" t="str">
            <v>SINAPI 89831</v>
          </cell>
        </row>
        <row r="3695">
          <cell r="A3695" t="str">
            <v>SINAPI 89832</v>
          </cell>
        </row>
        <row r="3696">
          <cell r="A3696" t="str">
            <v>SINAPI 89833</v>
          </cell>
        </row>
        <row r="3697">
          <cell r="A3697" t="str">
            <v>SINAPI 89834</v>
          </cell>
        </row>
        <row r="3698">
          <cell r="A3698" t="str">
            <v>SINAPI 89835</v>
          </cell>
        </row>
        <row r="3699">
          <cell r="A3699" t="str">
            <v>SINAPI 89836</v>
          </cell>
        </row>
        <row r="3700">
          <cell r="A3700" t="str">
            <v>SINAPI 89837</v>
          </cell>
        </row>
        <row r="3701">
          <cell r="A3701" t="str">
            <v>SINAPI 89838</v>
          </cell>
        </row>
        <row r="3702">
          <cell r="A3702" t="str">
            <v>SINAPI 89839</v>
          </cell>
        </row>
        <row r="3703">
          <cell r="A3703" t="str">
            <v>SINAPI 89840</v>
          </cell>
        </row>
        <row r="3704">
          <cell r="A3704" t="str">
            <v>SINAPI 89841</v>
          </cell>
        </row>
        <row r="3705">
          <cell r="A3705" t="str">
            <v>SINAPI 89842</v>
          </cell>
        </row>
        <row r="3706">
          <cell r="A3706" t="str">
            <v>SINAPI 89844</v>
          </cell>
        </row>
        <row r="3707">
          <cell r="A3707" t="str">
            <v>SINAPI 89845</v>
          </cell>
        </row>
        <row r="3708">
          <cell r="A3708" t="str">
            <v>SINAPI 89846</v>
          </cell>
        </row>
        <row r="3709">
          <cell r="A3709" t="str">
            <v>SINAPI 89847</v>
          </cell>
        </row>
        <row r="3710">
          <cell r="A3710" t="str">
            <v>SINAPI 89850</v>
          </cell>
        </row>
        <row r="3711">
          <cell r="A3711" t="str">
            <v>SINAPI 89851</v>
          </cell>
        </row>
        <row r="3712">
          <cell r="A3712" t="str">
            <v>SINAPI 89852</v>
          </cell>
        </row>
        <row r="3713">
          <cell r="A3713" t="str">
            <v>SINAPI 89853</v>
          </cell>
        </row>
        <row r="3714">
          <cell r="A3714" t="str">
            <v>SINAPI 89854</v>
          </cell>
        </row>
        <row r="3715">
          <cell r="A3715" t="str">
            <v>SINAPI 89855</v>
          </cell>
        </row>
        <row r="3716">
          <cell r="A3716" t="str">
            <v>SINAPI 89856</v>
          </cell>
        </row>
        <row r="3717">
          <cell r="A3717" t="str">
            <v>SINAPI 89857</v>
          </cell>
        </row>
        <row r="3718">
          <cell r="A3718" t="str">
            <v>SINAPI 89859</v>
          </cell>
        </row>
        <row r="3719">
          <cell r="A3719" t="str">
            <v>SINAPI 89860</v>
          </cell>
        </row>
        <row r="3720">
          <cell r="A3720" t="str">
            <v>SINAPI 89861</v>
          </cell>
        </row>
        <row r="3721">
          <cell r="A3721" t="str">
            <v>SINAPI 89862</v>
          </cell>
        </row>
        <row r="3722">
          <cell r="A3722" t="str">
            <v>SINAPI 89863</v>
          </cell>
        </row>
        <row r="3723">
          <cell r="A3723" t="str">
            <v>SINAPI 89866</v>
          </cell>
        </row>
        <row r="3724">
          <cell r="A3724" t="str">
            <v>SINAPI 89867</v>
          </cell>
        </row>
        <row r="3725">
          <cell r="A3725" t="str">
            <v>SINAPI 89868</v>
          </cell>
        </row>
        <row r="3726">
          <cell r="A3726" t="str">
            <v>SINAPI 89869</v>
          </cell>
        </row>
        <row r="3727">
          <cell r="A3727" t="str">
            <v>SINAPI 89979</v>
          </cell>
        </row>
        <row r="3728">
          <cell r="A3728" t="str">
            <v>SINAPI 89980</v>
          </cell>
        </row>
        <row r="3729">
          <cell r="A3729" t="str">
            <v>SINAPI 89981</v>
          </cell>
        </row>
        <row r="3730">
          <cell r="A3730" t="str">
            <v>SINAPI 90373</v>
          </cell>
        </row>
        <row r="3731">
          <cell r="A3731" t="str">
            <v>SINAPI 90374</v>
          </cell>
        </row>
        <row r="3732">
          <cell r="A3732" t="str">
            <v>SINAPI 90375</v>
          </cell>
        </row>
        <row r="3733">
          <cell r="A3733" t="str">
            <v>SINAPI 92287</v>
          </cell>
        </row>
        <row r="3734">
          <cell r="A3734" t="str">
            <v>SINAPI 92288</v>
          </cell>
        </row>
        <row r="3735">
          <cell r="A3735" t="str">
            <v>SINAPI 92289</v>
          </cell>
        </row>
        <row r="3736">
          <cell r="A3736" t="str">
            <v>SINAPI 92290</v>
          </cell>
        </row>
        <row r="3737">
          <cell r="A3737" t="str">
            <v>SINAPI 92291</v>
          </cell>
        </row>
        <row r="3738">
          <cell r="A3738" t="str">
            <v>SINAPI 92292</v>
          </cell>
        </row>
        <row r="3739">
          <cell r="A3739" t="str">
            <v>SINAPI 92293</v>
          </cell>
        </row>
        <row r="3740">
          <cell r="A3740" t="str">
            <v>SINAPI 92294</v>
          </cell>
        </row>
        <row r="3741">
          <cell r="A3741" t="str">
            <v>SINAPI 92295</v>
          </cell>
        </row>
        <row r="3742">
          <cell r="A3742" t="str">
            <v>SINAPI 92296</v>
          </cell>
        </row>
        <row r="3743">
          <cell r="A3743" t="str">
            <v>SINAPI 92297</v>
          </cell>
        </row>
        <row r="3744">
          <cell r="A3744" t="str">
            <v>SINAPI 92298</v>
          </cell>
        </row>
        <row r="3745">
          <cell r="A3745" t="str">
            <v>SINAPI 92299</v>
          </cell>
        </row>
        <row r="3746">
          <cell r="A3746" t="str">
            <v>SINAPI 92300</v>
          </cell>
        </row>
        <row r="3747">
          <cell r="A3747" t="str">
            <v>SINAPI 92301</v>
          </cell>
        </row>
        <row r="3748">
          <cell r="A3748" t="str">
            <v>SINAPI 92302</v>
          </cell>
        </row>
        <row r="3749">
          <cell r="A3749" t="str">
            <v>SINAPI 92303</v>
          </cell>
        </row>
        <row r="3750">
          <cell r="A3750" t="str">
            <v>SINAPI 92304</v>
          </cell>
        </row>
        <row r="3751">
          <cell r="A3751" t="str">
            <v>SINAPI 92311</v>
          </cell>
        </row>
        <row r="3752">
          <cell r="A3752" t="str">
            <v>SINAPI 92312</v>
          </cell>
        </row>
        <row r="3753">
          <cell r="A3753" t="str">
            <v>SINAPI 92313</v>
          </cell>
        </row>
        <row r="3754">
          <cell r="A3754" t="str">
            <v>SINAPI 92314</v>
          </cell>
        </row>
        <row r="3755">
          <cell r="A3755" t="str">
            <v>SINAPI 92315</v>
          </cell>
        </row>
        <row r="3756">
          <cell r="A3756" t="str">
            <v>SINAPI 92316</v>
          </cell>
        </row>
        <row r="3757">
          <cell r="A3757" t="str">
            <v>SINAPI 92317</v>
          </cell>
        </row>
        <row r="3758">
          <cell r="A3758" t="str">
            <v>SINAPI 92318</v>
          </cell>
        </row>
        <row r="3759">
          <cell r="A3759" t="str">
            <v>SINAPI 92319</v>
          </cell>
        </row>
        <row r="3760">
          <cell r="A3760" t="str">
            <v>SINAPI 92326</v>
          </cell>
        </row>
        <row r="3761">
          <cell r="A3761" t="str">
            <v>SINAPI 92327</v>
          </cell>
        </row>
        <row r="3762">
          <cell r="A3762" t="str">
            <v>SINAPI 92328</v>
          </cell>
        </row>
        <row r="3763">
          <cell r="A3763" t="str">
            <v>SINAPI 92329</v>
          </cell>
        </row>
        <row r="3764">
          <cell r="A3764" t="str">
            <v>SINAPI 92330</v>
          </cell>
        </row>
        <row r="3765">
          <cell r="A3765" t="str">
            <v>SINAPI 92331</v>
          </cell>
        </row>
        <row r="3766">
          <cell r="A3766" t="str">
            <v>SINAPI 92332</v>
          </cell>
        </row>
        <row r="3767">
          <cell r="A3767" t="str">
            <v>SINAPI 92333</v>
          </cell>
        </row>
        <row r="3768">
          <cell r="A3768" t="str">
            <v>SINAPI 92334</v>
          </cell>
        </row>
        <row r="3769">
          <cell r="A3769" t="str">
            <v>SINAPI 92344</v>
          </cell>
        </row>
        <row r="3770">
          <cell r="A3770" t="str">
            <v>SINAPI 92345</v>
          </cell>
        </row>
        <row r="3771">
          <cell r="A3771" t="str">
            <v>SINAPI 92346</v>
          </cell>
        </row>
        <row r="3772">
          <cell r="A3772" t="str">
            <v>SINAPI 92347</v>
          </cell>
        </row>
        <row r="3773">
          <cell r="A3773" t="str">
            <v>SINAPI 92348</v>
          </cell>
        </row>
        <row r="3774">
          <cell r="A3774" t="str">
            <v>SINAPI 92349</v>
          </cell>
        </row>
        <row r="3775">
          <cell r="A3775" t="str">
            <v>SINAPI 92350</v>
          </cell>
        </row>
        <row r="3776">
          <cell r="A3776" t="str">
            <v>SINAPI 92351</v>
          </cell>
        </row>
        <row r="3777">
          <cell r="A3777" t="str">
            <v>SINAPI 92352</v>
          </cell>
        </row>
        <row r="3778">
          <cell r="A3778" t="str">
            <v>SINAPI 92353</v>
          </cell>
        </row>
        <row r="3779">
          <cell r="A3779" t="str">
            <v>SINAPI 92354</v>
          </cell>
        </row>
        <row r="3780">
          <cell r="A3780" t="str">
            <v>SINAPI 92355</v>
          </cell>
        </row>
        <row r="3781">
          <cell r="A3781" t="str">
            <v>SINAPI 92356</v>
          </cell>
        </row>
        <row r="3782">
          <cell r="A3782" t="str">
            <v>SINAPI 92357</v>
          </cell>
        </row>
        <row r="3783">
          <cell r="A3783" t="str">
            <v>SINAPI 92358</v>
          </cell>
        </row>
        <row r="3784">
          <cell r="A3784" t="str">
            <v>SINAPI 92369</v>
          </cell>
        </row>
        <row r="3785">
          <cell r="A3785" t="str">
            <v>SINAPI 92370</v>
          </cell>
        </row>
        <row r="3786">
          <cell r="A3786" t="str">
            <v>SINAPI 92371</v>
          </cell>
        </row>
        <row r="3787">
          <cell r="A3787" t="str">
            <v>SINAPI 92372</v>
          </cell>
        </row>
        <row r="3788">
          <cell r="A3788" t="str">
            <v>SINAPI 92373</v>
          </cell>
        </row>
        <row r="3789">
          <cell r="A3789" t="str">
            <v>SINAPI 92374</v>
          </cell>
        </row>
        <row r="3790">
          <cell r="A3790" t="str">
            <v>SINAPI 92375</v>
          </cell>
        </row>
        <row r="3791">
          <cell r="A3791" t="str">
            <v>SINAPI 92376</v>
          </cell>
        </row>
        <row r="3792">
          <cell r="A3792" t="str">
            <v>SINAPI 92377</v>
          </cell>
        </row>
        <row r="3793">
          <cell r="A3793" t="str">
            <v>SINAPI 92378</v>
          </cell>
        </row>
        <row r="3794">
          <cell r="A3794" t="str">
            <v>SINAPI 92379</v>
          </cell>
        </row>
        <row r="3795">
          <cell r="A3795" t="str">
            <v>SINAPI 92380</v>
          </cell>
        </row>
        <row r="3796">
          <cell r="A3796" t="str">
            <v>SINAPI 92381</v>
          </cell>
        </row>
        <row r="3797">
          <cell r="A3797" t="str">
            <v>SINAPI 92382</v>
          </cell>
        </row>
        <row r="3798">
          <cell r="A3798" t="str">
            <v>SINAPI 92383</v>
          </cell>
        </row>
        <row r="3799">
          <cell r="A3799" t="str">
            <v>SINAPI 92384</v>
          </cell>
        </row>
        <row r="3800">
          <cell r="A3800" t="str">
            <v>SINAPI 92385</v>
          </cell>
        </row>
        <row r="3801">
          <cell r="A3801" t="str">
            <v>SINAPI 92386</v>
          </cell>
        </row>
        <row r="3802">
          <cell r="A3802" t="str">
            <v>SINAPI 92387</v>
          </cell>
        </row>
        <row r="3803">
          <cell r="A3803" t="str">
            <v>SINAPI 92388</v>
          </cell>
        </row>
        <row r="3804">
          <cell r="A3804" t="str">
            <v>SINAPI 92389</v>
          </cell>
        </row>
        <row r="3805">
          <cell r="A3805" t="str">
            <v>SINAPI 92390</v>
          </cell>
        </row>
        <row r="3806">
          <cell r="A3806" t="str">
            <v>SINAPI 92635</v>
          </cell>
        </row>
        <row r="3807">
          <cell r="A3807" t="str">
            <v>SINAPI 92636</v>
          </cell>
        </row>
        <row r="3808">
          <cell r="A3808" t="str">
            <v>SINAPI 92637</v>
          </cell>
        </row>
        <row r="3809">
          <cell r="A3809" t="str">
            <v>SINAPI 92638</v>
          </cell>
        </row>
        <row r="3810">
          <cell r="A3810" t="str">
            <v>SINAPI 92639</v>
          </cell>
        </row>
        <row r="3811">
          <cell r="A3811" t="str">
            <v>SINAPI 92640</v>
          </cell>
        </row>
        <row r="3812">
          <cell r="A3812" t="str">
            <v>SINAPI 92642</v>
          </cell>
        </row>
        <row r="3813">
          <cell r="A3813" t="str">
            <v>SINAPI 92644</v>
          </cell>
        </row>
        <row r="3814">
          <cell r="A3814" t="str">
            <v>SINAPI 92657</v>
          </cell>
        </row>
        <row r="3815">
          <cell r="A3815" t="str">
            <v>SINAPI 92658</v>
          </cell>
        </row>
        <row r="3816">
          <cell r="A3816" t="str">
            <v>SINAPI 92659</v>
          </cell>
        </row>
        <row r="3817">
          <cell r="A3817" t="str">
            <v>SINAPI 92660</v>
          </cell>
        </row>
        <row r="3818">
          <cell r="A3818" t="str">
            <v>SINAPI 92661</v>
          </cell>
        </row>
        <row r="3819">
          <cell r="A3819" t="str">
            <v>SINAPI 92662</v>
          </cell>
        </row>
        <row r="3820">
          <cell r="A3820" t="str">
            <v>SINAPI 92663</v>
          </cell>
        </row>
        <row r="3821">
          <cell r="A3821" t="str">
            <v>SINAPI 92664</v>
          </cell>
        </row>
        <row r="3822">
          <cell r="A3822" t="str">
            <v>SINAPI 92665</v>
          </cell>
        </row>
        <row r="3823">
          <cell r="A3823" t="str">
            <v>SINAPI 92666</v>
          </cell>
        </row>
        <row r="3824">
          <cell r="A3824" t="str">
            <v>SINAPI 92667</v>
          </cell>
        </row>
        <row r="3825">
          <cell r="A3825" t="str">
            <v>SINAPI 92668</v>
          </cell>
        </row>
        <row r="3826">
          <cell r="A3826" t="str">
            <v>SINAPI 92669</v>
          </cell>
        </row>
        <row r="3827">
          <cell r="A3827" t="str">
            <v>SINAPI 92670</v>
          </cell>
        </row>
        <row r="3828">
          <cell r="A3828" t="str">
            <v>SINAPI 92671</v>
          </cell>
        </row>
        <row r="3829">
          <cell r="A3829" t="str">
            <v>SINAPI 92672</v>
          </cell>
        </row>
        <row r="3830">
          <cell r="A3830" t="str">
            <v>SINAPI 92673</v>
          </cell>
        </row>
        <row r="3831">
          <cell r="A3831" t="str">
            <v>SINAPI 92674</v>
          </cell>
        </row>
        <row r="3832">
          <cell r="A3832" t="str">
            <v>SINAPI 92675</v>
          </cell>
        </row>
        <row r="3833">
          <cell r="A3833" t="str">
            <v>SINAPI 92676</v>
          </cell>
        </row>
        <row r="3834">
          <cell r="A3834" t="str">
            <v>SINAPI 92677</v>
          </cell>
        </row>
        <row r="3835">
          <cell r="A3835" t="str">
            <v>SINAPI 92678</v>
          </cell>
        </row>
        <row r="3836">
          <cell r="A3836" t="str">
            <v>SINAPI 92679</v>
          </cell>
        </row>
        <row r="3837">
          <cell r="A3837" t="str">
            <v>SINAPI 92680</v>
          </cell>
        </row>
        <row r="3838">
          <cell r="A3838" t="str">
            <v>SINAPI 92681</v>
          </cell>
        </row>
        <row r="3839">
          <cell r="A3839" t="str">
            <v>SINAPI 92682</v>
          </cell>
        </row>
        <row r="3840">
          <cell r="A3840" t="str">
            <v>SINAPI 92683</v>
          </cell>
        </row>
        <row r="3841">
          <cell r="A3841" t="str">
            <v>SINAPI 92684</v>
          </cell>
        </row>
        <row r="3842">
          <cell r="A3842" t="str">
            <v>SINAPI 92685</v>
          </cell>
        </row>
        <row r="3843">
          <cell r="A3843" t="str">
            <v>SINAPI 92686</v>
          </cell>
        </row>
        <row r="3844">
          <cell r="A3844" t="str">
            <v>SINAPI 92692</v>
          </cell>
        </row>
        <row r="3845">
          <cell r="A3845" t="str">
            <v>SINAPI 92693</v>
          </cell>
        </row>
        <row r="3846">
          <cell r="A3846" t="str">
            <v>SINAPI 92694</v>
          </cell>
        </row>
        <row r="3847">
          <cell r="A3847" t="str">
            <v>SINAPI 92695</v>
          </cell>
        </row>
        <row r="3848">
          <cell r="A3848" t="str">
            <v>SINAPI 92696</v>
          </cell>
        </row>
        <row r="3849">
          <cell r="A3849" t="str">
            <v>SINAPI 92697</v>
          </cell>
        </row>
        <row r="3850">
          <cell r="A3850" t="str">
            <v>SINAPI 92698</v>
          </cell>
        </row>
        <row r="3851">
          <cell r="A3851" t="str">
            <v>SINAPI 92699</v>
          </cell>
        </row>
        <row r="3852">
          <cell r="A3852" t="str">
            <v>SINAPI 92700</v>
          </cell>
        </row>
        <row r="3853">
          <cell r="A3853" t="str">
            <v>SINAPI 92701</v>
          </cell>
        </row>
        <row r="3854">
          <cell r="A3854" t="str">
            <v>SINAPI 92702</v>
          </cell>
        </row>
        <row r="3855">
          <cell r="A3855" t="str">
            <v>SINAPI 92703</v>
          </cell>
        </row>
        <row r="3856">
          <cell r="A3856" t="str">
            <v>SINAPI 92704</v>
          </cell>
        </row>
        <row r="3857">
          <cell r="A3857" t="str">
            <v>SINAPI 92705</v>
          </cell>
        </row>
        <row r="3858">
          <cell r="A3858" t="str">
            <v>SINAPI 92706</v>
          </cell>
        </row>
        <row r="3859">
          <cell r="A3859" t="str">
            <v>SINAPI 92889</v>
          </cell>
        </row>
        <row r="3860">
          <cell r="A3860" t="str">
            <v>SINAPI 92890</v>
          </cell>
        </row>
        <row r="3861">
          <cell r="A3861" t="str">
            <v>SINAPI 92891</v>
          </cell>
        </row>
        <row r="3862">
          <cell r="A3862" t="str">
            <v>SINAPI 92892</v>
          </cell>
        </row>
        <row r="3863">
          <cell r="A3863" t="str">
            <v>SINAPI 92893</v>
          </cell>
        </row>
        <row r="3864">
          <cell r="A3864" t="str">
            <v>SINAPI 92894</v>
          </cell>
        </row>
        <row r="3865">
          <cell r="A3865" t="str">
            <v>SINAPI 92895</v>
          </cell>
        </row>
        <row r="3866">
          <cell r="A3866" t="str">
            <v>SINAPI 92896</v>
          </cell>
        </row>
        <row r="3867">
          <cell r="A3867" t="str">
            <v>SINAPI 92897</v>
          </cell>
        </row>
        <row r="3868">
          <cell r="A3868" t="str">
            <v>SINAPI 92898</v>
          </cell>
        </row>
        <row r="3869">
          <cell r="A3869" t="str">
            <v>SINAPI 92899</v>
          </cell>
        </row>
        <row r="3870">
          <cell r="A3870" t="str">
            <v>SINAPI 92900</v>
          </cell>
        </row>
        <row r="3871">
          <cell r="A3871" t="str">
            <v>SINAPI 92901</v>
          </cell>
        </row>
        <row r="3872">
          <cell r="A3872" t="str">
            <v>SINAPI 92902</v>
          </cell>
        </row>
        <row r="3873">
          <cell r="A3873" t="str">
            <v>SINAPI 92903</v>
          </cell>
        </row>
        <row r="3874">
          <cell r="A3874" t="str">
            <v>SINAPI 92904</v>
          </cell>
        </row>
        <row r="3875">
          <cell r="A3875" t="str">
            <v>SINAPI 92905</v>
          </cell>
        </row>
        <row r="3876">
          <cell r="A3876" t="str">
            <v>SINAPI 92906</v>
          </cell>
        </row>
        <row r="3877">
          <cell r="A3877" t="str">
            <v>SINAPI 92907</v>
          </cell>
        </row>
        <row r="3878">
          <cell r="A3878" t="str">
            <v>SINAPI 92908</v>
          </cell>
        </row>
        <row r="3879">
          <cell r="A3879" t="str">
            <v>SINAPI 92909</v>
          </cell>
        </row>
        <row r="3880">
          <cell r="A3880" t="str">
            <v>SINAPI 92910</v>
          </cell>
        </row>
        <row r="3881">
          <cell r="A3881" t="str">
            <v>SINAPI 92911</v>
          </cell>
        </row>
        <row r="3882">
          <cell r="A3882" t="str">
            <v>SINAPI 92912</v>
          </cell>
        </row>
        <row r="3883">
          <cell r="A3883" t="str">
            <v>SINAPI 92913</v>
          </cell>
        </row>
        <row r="3884">
          <cell r="A3884" t="str">
            <v>SINAPI 92914</v>
          </cell>
        </row>
        <row r="3885">
          <cell r="A3885" t="str">
            <v>SINAPI 92918</v>
          </cell>
        </row>
        <row r="3886">
          <cell r="A3886" t="str">
            <v>SINAPI 92920</v>
          </cell>
        </row>
        <row r="3887">
          <cell r="A3887" t="str">
            <v>SINAPI 92925</v>
          </cell>
        </row>
        <row r="3888">
          <cell r="A3888" t="str">
            <v>SINAPI 92926</v>
          </cell>
        </row>
        <row r="3889">
          <cell r="A3889" t="str">
            <v>SINAPI 92927</v>
          </cell>
        </row>
        <row r="3890">
          <cell r="A3890" t="str">
            <v>SINAPI 92928</v>
          </cell>
        </row>
        <row r="3891">
          <cell r="A3891" t="str">
            <v>SINAPI 92929</v>
          </cell>
        </row>
        <row r="3892">
          <cell r="A3892" t="str">
            <v>SINAPI 92930</v>
          </cell>
        </row>
        <row r="3893">
          <cell r="A3893" t="str">
            <v>SINAPI 92931</v>
          </cell>
        </row>
        <row r="3894">
          <cell r="A3894" t="str">
            <v>SINAPI 92932</v>
          </cell>
        </row>
        <row r="3895">
          <cell r="A3895" t="str">
            <v>SINAPI 92933</v>
          </cell>
        </row>
        <row r="3896">
          <cell r="A3896" t="str">
            <v>SINAPI 92934</v>
          </cell>
        </row>
        <row r="3897">
          <cell r="A3897" t="str">
            <v>SINAPI 92935</v>
          </cell>
        </row>
        <row r="3898">
          <cell r="A3898" t="str">
            <v>SINAPI 92936</v>
          </cell>
        </row>
        <row r="3899">
          <cell r="A3899" t="str">
            <v>SINAPI 92937</v>
          </cell>
        </row>
        <row r="3900">
          <cell r="A3900" t="str">
            <v>SINAPI 92938</v>
          </cell>
        </row>
        <row r="3901">
          <cell r="A3901" t="str">
            <v>SINAPI 92939</v>
          </cell>
        </row>
        <row r="3902">
          <cell r="A3902" t="str">
            <v>SINAPI 92940</v>
          </cell>
        </row>
        <row r="3903">
          <cell r="A3903" t="str">
            <v>SINAPI 92941</v>
          </cell>
        </row>
        <row r="3904">
          <cell r="A3904" t="str">
            <v>SINAPI 92942</v>
          </cell>
        </row>
        <row r="3905">
          <cell r="A3905" t="str">
            <v>SINAPI 92943</v>
          </cell>
        </row>
        <row r="3906">
          <cell r="A3906" t="str">
            <v>SINAPI 92944</v>
          </cell>
        </row>
        <row r="3907">
          <cell r="A3907" t="str">
            <v>SINAPI 92945</v>
          </cell>
        </row>
        <row r="3908">
          <cell r="A3908" t="str">
            <v>SINAPI 92946</v>
          </cell>
        </row>
        <row r="3909">
          <cell r="A3909" t="str">
            <v>SINAPI 92947</v>
          </cell>
        </row>
        <row r="3910">
          <cell r="A3910" t="str">
            <v>SINAPI 92948</v>
          </cell>
        </row>
        <row r="3911">
          <cell r="A3911" t="str">
            <v>SINAPI 92949</v>
          </cell>
        </row>
        <row r="3912">
          <cell r="A3912" t="str">
            <v>SINAPI 92950</v>
          </cell>
        </row>
        <row r="3913">
          <cell r="A3913" t="str">
            <v>SINAPI 92951</v>
          </cell>
        </row>
        <row r="3914">
          <cell r="A3914" t="str">
            <v>SINAPI 92952</v>
          </cell>
        </row>
        <row r="3915">
          <cell r="A3915" t="str">
            <v>SINAPI 92953</v>
          </cell>
        </row>
        <row r="3916">
          <cell r="A3916" t="str">
            <v>SINAPI 93050</v>
          </cell>
        </row>
        <row r="3917">
          <cell r="A3917" t="str">
            <v>SINAPI 93051</v>
          </cell>
        </row>
        <row r="3918">
          <cell r="A3918" t="str">
            <v>SINAPI 93052</v>
          </cell>
        </row>
        <row r="3919">
          <cell r="A3919" t="str">
            <v>SINAPI 93054</v>
          </cell>
        </row>
        <row r="3920">
          <cell r="A3920" t="str">
            <v>SINAPI 93055</v>
          </cell>
        </row>
        <row r="3921">
          <cell r="A3921" t="str">
            <v>SINAPI 93056</v>
          </cell>
        </row>
        <row r="3922">
          <cell r="A3922" t="str">
            <v>SINAPI 93057</v>
          </cell>
        </row>
        <row r="3923">
          <cell r="A3923" t="str">
            <v>SINAPI 93058</v>
          </cell>
        </row>
        <row r="3924">
          <cell r="A3924" t="str">
            <v>SINAPI 93059</v>
          </cell>
        </row>
        <row r="3925">
          <cell r="A3925" t="str">
            <v>SINAPI 93060</v>
          </cell>
        </row>
        <row r="3926">
          <cell r="A3926" t="str">
            <v>SINAPI 93061</v>
          </cell>
        </row>
        <row r="3927">
          <cell r="A3927" t="str">
            <v>SINAPI 93062</v>
          </cell>
        </row>
        <row r="3928">
          <cell r="A3928" t="str">
            <v>SINAPI 93063</v>
          </cell>
        </row>
        <row r="3929">
          <cell r="A3929" t="str">
            <v>SINAPI 93064</v>
          </cell>
        </row>
        <row r="3930">
          <cell r="A3930" t="str">
            <v>SINAPI 93065</v>
          </cell>
        </row>
        <row r="3931">
          <cell r="A3931" t="str">
            <v>SINAPI 93066</v>
          </cell>
        </row>
        <row r="3932">
          <cell r="A3932" t="str">
            <v>SINAPI 93067</v>
          </cell>
        </row>
        <row r="3933">
          <cell r="A3933" t="str">
            <v>SINAPI 93068</v>
          </cell>
        </row>
        <row r="3934">
          <cell r="A3934" t="str">
            <v>SINAPI 93069</v>
          </cell>
        </row>
        <row r="3935">
          <cell r="A3935" t="str">
            <v>SINAPI 93070</v>
          </cell>
        </row>
        <row r="3936">
          <cell r="A3936" t="str">
            <v>SINAPI 93071</v>
          </cell>
        </row>
        <row r="3937">
          <cell r="A3937" t="str">
            <v>SINAPI 93072</v>
          </cell>
        </row>
        <row r="3938">
          <cell r="A3938" t="str">
            <v>SINAPI 93073</v>
          </cell>
        </row>
        <row r="3939">
          <cell r="A3939" t="str">
            <v>SINAPI 93074</v>
          </cell>
        </row>
        <row r="3940">
          <cell r="A3940" t="str">
            <v>SINAPI 93075</v>
          </cell>
        </row>
        <row r="3941">
          <cell r="A3941" t="str">
            <v>SINAPI 93076</v>
          </cell>
        </row>
        <row r="3942">
          <cell r="A3942" t="str">
            <v>SINAPI 93077</v>
          </cell>
        </row>
        <row r="3943">
          <cell r="A3943" t="str">
            <v>SINAPI 93078</v>
          </cell>
        </row>
        <row r="3944">
          <cell r="A3944" t="str">
            <v>SINAPI 93079</v>
          </cell>
        </row>
        <row r="3945">
          <cell r="A3945" t="str">
            <v>SINAPI 93080</v>
          </cell>
        </row>
        <row r="3946">
          <cell r="A3946" t="str">
            <v>SINAPI 93081</v>
          </cell>
        </row>
        <row r="3947">
          <cell r="A3947" t="str">
            <v>SINAPI 93082</v>
          </cell>
        </row>
        <row r="3948">
          <cell r="A3948" t="str">
            <v>SINAPI 93083</v>
          </cell>
        </row>
        <row r="3949">
          <cell r="A3949" t="str">
            <v>SINAPI 93084</v>
          </cell>
        </row>
        <row r="3950">
          <cell r="A3950" t="str">
            <v>SINAPI 93085</v>
          </cell>
        </row>
        <row r="3951">
          <cell r="A3951" t="str">
            <v>SINAPI 93086</v>
          </cell>
        </row>
        <row r="3952">
          <cell r="A3952" t="str">
            <v>SINAPI 93087</v>
          </cell>
        </row>
        <row r="3953">
          <cell r="A3953" t="str">
            <v>SINAPI 93088</v>
          </cell>
        </row>
        <row r="3954">
          <cell r="A3954" t="str">
            <v>SINAPI 93089</v>
          </cell>
        </row>
        <row r="3955">
          <cell r="A3955" t="str">
            <v>SINAPI 93090</v>
          </cell>
        </row>
        <row r="3956">
          <cell r="A3956" t="str">
            <v>SINAPI 93091</v>
          </cell>
        </row>
        <row r="3957">
          <cell r="A3957" t="str">
            <v>SINAPI 93092</v>
          </cell>
        </row>
        <row r="3958">
          <cell r="A3958" t="str">
            <v>SINAPI 93093</v>
          </cell>
        </row>
        <row r="3959">
          <cell r="A3959" t="str">
            <v>SINAPI 93094</v>
          </cell>
        </row>
        <row r="3960">
          <cell r="A3960" t="str">
            <v>SINAPI 93095</v>
          </cell>
        </row>
        <row r="3961">
          <cell r="A3961" t="str">
            <v>SINAPI 93096</v>
          </cell>
        </row>
        <row r="3962">
          <cell r="A3962" t="str">
            <v>SINAPI 93097</v>
          </cell>
        </row>
        <row r="3963">
          <cell r="A3963" t="str">
            <v>SINAPI 93098</v>
          </cell>
        </row>
        <row r="3964">
          <cell r="A3964" t="str">
            <v>SINAPI 93099</v>
          </cell>
        </row>
        <row r="3965">
          <cell r="A3965" t="str">
            <v>SINAPI 93100</v>
          </cell>
        </row>
        <row r="3966">
          <cell r="A3966" t="str">
            <v>SINAPI 93101</v>
          </cell>
        </row>
        <row r="3967">
          <cell r="A3967" t="str">
            <v>SINAPI 93102</v>
          </cell>
        </row>
        <row r="3968">
          <cell r="A3968" t="str">
            <v>SINAPI 93103</v>
          </cell>
        </row>
        <row r="3969">
          <cell r="A3969" t="str">
            <v>SINAPI 93104</v>
          </cell>
        </row>
        <row r="3970">
          <cell r="A3970" t="str">
            <v>SINAPI 93105</v>
          </cell>
        </row>
        <row r="3971">
          <cell r="A3971" t="str">
            <v>SINAPI 93106</v>
          </cell>
        </row>
        <row r="3972">
          <cell r="A3972" t="str">
            <v>SINAPI 93107</v>
          </cell>
        </row>
        <row r="3973">
          <cell r="A3973" t="str">
            <v>SINAPI 93108</v>
          </cell>
        </row>
        <row r="3974">
          <cell r="A3974" t="str">
            <v>SINAPI 93109</v>
          </cell>
        </row>
        <row r="3975">
          <cell r="A3975" t="str">
            <v>SINAPI 93110</v>
          </cell>
        </row>
        <row r="3976">
          <cell r="A3976" t="str">
            <v>SINAPI 93111</v>
          </cell>
        </row>
        <row r="3977">
          <cell r="A3977" t="str">
            <v>SINAPI 93112</v>
          </cell>
        </row>
        <row r="3978">
          <cell r="A3978" t="str">
            <v>SINAPI 93113</v>
          </cell>
        </row>
        <row r="3979">
          <cell r="A3979" t="str">
            <v>SINAPI 93114</v>
          </cell>
        </row>
        <row r="3980">
          <cell r="A3980" t="str">
            <v>SINAPI 93115</v>
          </cell>
        </row>
        <row r="3981">
          <cell r="A3981" t="str">
            <v>SINAPI 93116</v>
          </cell>
        </row>
        <row r="3982">
          <cell r="A3982" t="str">
            <v>SINAPI 93117</v>
          </cell>
        </row>
        <row r="3983">
          <cell r="A3983" t="str">
            <v>SINAPI 93118</v>
          </cell>
        </row>
        <row r="3984">
          <cell r="A3984" t="str">
            <v>SINAPI 93119</v>
          </cell>
        </row>
        <row r="3985">
          <cell r="A3985" t="str">
            <v>SINAPI 93120</v>
          </cell>
        </row>
        <row r="3986">
          <cell r="A3986" t="str">
            <v>SINAPI 93121</v>
          </cell>
        </row>
        <row r="3987">
          <cell r="A3987" t="str">
            <v>SINAPI 93122</v>
          </cell>
        </row>
        <row r="3988">
          <cell r="A3988" t="str">
            <v>SINAPI 93123</v>
          </cell>
        </row>
        <row r="3989">
          <cell r="A3989" t="str">
            <v>SINAPI 93124</v>
          </cell>
        </row>
        <row r="3990">
          <cell r="A3990" t="str">
            <v>SINAPI 93125</v>
          </cell>
        </row>
        <row r="3991">
          <cell r="A3991" t="str">
            <v>SINAPI 93126</v>
          </cell>
        </row>
        <row r="3992">
          <cell r="A3992" t="str">
            <v>SINAPI 93133</v>
          </cell>
        </row>
        <row r="3993">
          <cell r="A3993" t="str">
            <v>SINAPI 94465</v>
          </cell>
        </row>
        <row r="3994">
          <cell r="A3994" t="str">
            <v>SINAPI 94466</v>
          </cell>
        </row>
        <row r="3995">
          <cell r="A3995" t="str">
            <v>SINAPI 94467</v>
          </cell>
        </row>
        <row r="3996">
          <cell r="A3996" t="str">
            <v>SINAPI 94468</v>
          </cell>
        </row>
        <row r="3997">
          <cell r="A3997" t="str">
            <v>SINAPI 94469</v>
          </cell>
        </row>
        <row r="3998">
          <cell r="A3998" t="str">
            <v>SINAPI 94470</v>
          </cell>
        </row>
        <row r="3999">
          <cell r="A3999" t="str">
            <v>SINAPI 94471</v>
          </cell>
        </row>
        <row r="4000">
          <cell r="A4000" t="str">
            <v>SINAPI 94472</v>
          </cell>
        </row>
        <row r="4001">
          <cell r="A4001" t="str">
            <v>SINAPI 94473</v>
          </cell>
        </row>
        <row r="4002">
          <cell r="A4002" t="str">
            <v>SINAPI 94474</v>
          </cell>
        </row>
        <row r="4003">
          <cell r="A4003" t="str">
            <v>SINAPI 94475</v>
          </cell>
        </row>
        <row r="4004">
          <cell r="A4004" t="str">
            <v>SINAPI 94476</v>
          </cell>
        </row>
        <row r="4005">
          <cell r="A4005" t="str">
            <v>SINAPI 94477</v>
          </cell>
        </row>
        <row r="4006">
          <cell r="A4006" t="str">
            <v>SINAPI 94478</v>
          </cell>
        </row>
        <row r="4007">
          <cell r="A4007" t="str">
            <v>SINAPI 94479</v>
          </cell>
        </row>
        <row r="4008">
          <cell r="A4008" t="str">
            <v>SINAPI 94606</v>
          </cell>
        </row>
        <row r="4009">
          <cell r="A4009" t="str">
            <v>SINAPI 94608</v>
          </cell>
        </row>
        <row r="4010">
          <cell r="A4010" t="str">
            <v>SINAPI 94610</v>
          </cell>
        </row>
        <row r="4011">
          <cell r="A4011" t="str">
            <v>SINAPI 94612</v>
          </cell>
        </row>
        <row r="4012">
          <cell r="A4012" t="str">
            <v>SINAPI 94614</v>
          </cell>
        </row>
        <row r="4013">
          <cell r="A4013" t="str">
            <v>SINAPI 94615</v>
          </cell>
        </row>
        <row r="4014">
          <cell r="A4014" t="str">
            <v>SINAPI 94616</v>
          </cell>
        </row>
        <row r="4015">
          <cell r="A4015" t="str">
            <v>SINAPI 94617</v>
          </cell>
        </row>
        <row r="4016">
          <cell r="A4016" t="str">
            <v>SINAPI 94618</v>
          </cell>
        </row>
        <row r="4017">
          <cell r="A4017" t="str">
            <v>SINAPI 94620</v>
          </cell>
        </row>
        <row r="4018">
          <cell r="A4018" t="str">
            <v>SINAPI 94622</v>
          </cell>
        </row>
        <row r="4019">
          <cell r="A4019" t="str">
            <v>SINAPI 94623</v>
          </cell>
        </row>
        <row r="4020">
          <cell r="A4020" t="str">
            <v>SINAPI 94624</v>
          </cell>
        </row>
        <row r="4021">
          <cell r="A4021" t="str">
            <v>SINAPI 94625</v>
          </cell>
        </row>
        <row r="4022">
          <cell r="A4022" t="str">
            <v>SINAPI 94656</v>
          </cell>
        </row>
        <row r="4023">
          <cell r="A4023" t="str">
            <v>SINAPI 94657</v>
          </cell>
        </row>
        <row r="4024">
          <cell r="A4024" t="str">
            <v>SINAPI 94658</v>
          </cell>
        </row>
        <row r="4025">
          <cell r="A4025" t="str">
            <v>SINAPI 94659</v>
          </cell>
        </row>
        <row r="4026">
          <cell r="A4026" t="str">
            <v>SINAPI 94660</v>
          </cell>
        </row>
        <row r="4027">
          <cell r="A4027" t="str">
            <v>SINAPI 94661</v>
          </cell>
        </row>
        <row r="4028">
          <cell r="A4028" t="str">
            <v>SINAPI 94662</v>
          </cell>
        </row>
        <row r="4029">
          <cell r="A4029" t="str">
            <v>SINAPI 94663</v>
          </cell>
        </row>
        <row r="4030">
          <cell r="A4030" t="str">
            <v>SINAPI 94664</v>
          </cell>
        </row>
        <row r="4031">
          <cell r="A4031" t="str">
            <v>SINAPI 94665</v>
          </cell>
        </row>
        <row r="4032">
          <cell r="A4032" t="str">
            <v>SINAPI 94666</v>
          </cell>
        </row>
        <row r="4033">
          <cell r="A4033" t="str">
            <v>SINAPI 94667</v>
          </cell>
        </row>
        <row r="4034">
          <cell r="A4034" t="str">
            <v>SINAPI 94668</v>
          </cell>
        </row>
        <row r="4035">
          <cell r="A4035" t="str">
            <v>SINAPI 94669</v>
          </cell>
        </row>
        <row r="4036">
          <cell r="A4036" t="str">
            <v>SINAPI 94670</v>
          </cell>
        </row>
        <row r="4037">
          <cell r="A4037" t="str">
            <v>SINAPI 94671</v>
          </cell>
        </row>
        <row r="4038">
          <cell r="A4038" t="str">
            <v>SINAPI 94672</v>
          </cell>
        </row>
        <row r="4039">
          <cell r="A4039" t="str">
            <v>SINAPI 94673</v>
          </cell>
        </row>
        <row r="4040">
          <cell r="A4040" t="str">
            <v>SINAPI 94674</v>
          </cell>
        </row>
        <row r="4041">
          <cell r="A4041" t="str">
            <v>SINAPI 94675</v>
          </cell>
        </row>
        <row r="4042">
          <cell r="A4042" t="str">
            <v>SINAPI 94676</v>
          </cell>
        </row>
        <row r="4043">
          <cell r="A4043" t="str">
            <v>SINAPI 94677</v>
          </cell>
        </row>
        <row r="4044">
          <cell r="A4044" t="str">
            <v>SINAPI 94678</v>
          </cell>
        </row>
        <row r="4045">
          <cell r="A4045" t="str">
            <v>SINAPI 94679</v>
          </cell>
        </row>
        <row r="4046">
          <cell r="A4046" t="str">
            <v>SINAPI 94680</v>
          </cell>
        </row>
        <row r="4047">
          <cell r="A4047" t="str">
            <v>SINAPI 94681</v>
          </cell>
        </row>
        <row r="4048">
          <cell r="A4048" t="str">
            <v>SINAPI 94682</v>
          </cell>
        </row>
        <row r="4049">
          <cell r="A4049" t="str">
            <v>SINAPI 94683</v>
          </cell>
        </row>
        <row r="4050">
          <cell r="A4050" t="str">
            <v>SINAPI 94684</v>
          </cell>
        </row>
        <row r="4051">
          <cell r="A4051" t="str">
            <v>SINAPI 94685</v>
          </cell>
        </row>
        <row r="4052">
          <cell r="A4052" t="str">
            <v>SINAPI 94686</v>
          </cell>
        </row>
        <row r="4053">
          <cell r="A4053" t="str">
            <v>SINAPI 94687</v>
          </cell>
        </row>
        <row r="4054">
          <cell r="A4054" t="str">
            <v>SINAPI 94688</v>
          </cell>
        </row>
        <row r="4055">
          <cell r="A4055" t="str">
            <v>SINAPI 94689</v>
          </cell>
        </row>
        <row r="4056">
          <cell r="A4056" t="str">
            <v>SINAPI 94690</v>
          </cell>
        </row>
        <row r="4057">
          <cell r="A4057" t="str">
            <v>SINAPI 94691</v>
          </cell>
        </row>
        <row r="4058">
          <cell r="A4058" t="str">
            <v>SINAPI 94692</v>
          </cell>
        </row>
        <row r="4059">
          <cell r="A4059" t="str">
            <v>SINAPI 94693</v>
          </cell>
        </row>
        <row r="4060">
          <cell r="A4060" t="str">
            <v>SINAPI 94694</v>
          </cell>
        </row>
        <row r="4061">
          <cell r="A4061" t="str">
            <v>SINAPI 94695</v>
          </cell>
        </row>
        <row r="4062">
          <cell r="A4062" t="str">
            <v>SINAPI 94696</v>
          </cell>
        </row>
        <row r="4063">
          <cell r="A4063" t="str">
            <v>SINAPI 94697</v>
          </cell>
        </row>
        <row r="4064">
          <cell r="A4064" t="str">
            <v>SINAPI 94698</v>
          </cell>
        </row>
        <row r="4065">
          <cell r="A4065" t="str">
            <v>SINAPI 94699</v>
          </cell>
        </row>
        <row r="4066">
          <cell r="A4066" t="str">
            <v>SINAPI 94700</v>
          </cell>
        </row>
        <row r="4067">
          <cell r="A4067" t="str">
            <v>SINAPI 94701</v>
          </cell>
        </row>
        <row r="4068">
          <cell r="A4068" t="str">
            <v>SINAPI 94702</v>
          </cell>
        </row>
        <row r="4069">
          <cell r="A4069" t="str">
            <v>SINAPI 94703</v>
          </cell>
        </row>
        <row r="4070">
          <cell r="A4070" t="str">
            <v>SINAPI 94704</v>
          </cell>
        </row>
        <row r="4071">
          <cell r="A4071" t="str">
            <v>SINAPI 94705</v>
          </cell>
        </row>
        <row r="4072">
          <cell r="A4072" t="str">
            <v>SINAPI 94706</v>
          </cell>
        </row>
        <row r="4073">
          <cell r="A4073" t="str">
            <v>SINAPI 94707</v>
          </cell>
        </row>
        <row r="4074">
          <cell r="A4074" t="str">
            <v>SINAPI 94708</v>
          </cell>
        </row>
        <row r="4075">
          <cell r="A4075" t="str">
            <v>SINAPI 94709</v>
          </cell>
        </row>
        <row r="4076">
          <cell r="A4076" t="str">
            <v>SINAPI 94710</v>
          </cell>
        </row>
        <row r="4077">
          <cell r="A4077" t="str">
            <v>SINAPI 94711</v>
          </cell>
        </row>
        <row r="4078">
          <cell r="A4078" t="str">
            <v>SINAPI 94712</v>
          </cell>
        </row>
        <row r="4079">
          <cell r="A4079" t="str">
            <v>SINAPI 94713</v>
          </cell>
        </row>
        <row r="4080">
          <cell r="A4080" t="str">
            <v>SINAPI 94714</v>
          </cell>
        </row>
        <row r="4081">
          <cell r="A4081" t="str">
            <v>SINAPI 94715</v>
          </cell>
        </row>
        <row r="4082">
          <cell r="A4082" t="str">
            <v>SINAPI 94724</v>
          </cell>
        </row>
        <row r="4083">
          <cell r="A4083" t="str">
            <v>SINAPI 94725</v>
          </cell>
        </row>
        <row r="4084">
          <cell r="A4084" t="str">
            <v>SINAPI 94726</v>
          </cell>
        </row>
        <row r="4085">
          <cell r="A4085" t="str">
            <v>SINAPI 94727</v>
          </cell>
        </row>
        <row r="4086">
          <cell r="A4086" t="str">
            <v>SINAPI 94728</v>
          </cell>
        </row>
        <row r="4087">
          <cell r="A4087" t="str">
            <v>SINAPI 94729</v>
          </cell>
        </row>
        <row r="4088">
          <cell r="A4088" t="str">
            <v>SINAPI 94730</v>
          </cell>
        </row>
        <row r="4089">
          <cell r="A4089" t="str">
            <v>SINAPI 94731</v>
          </cell>
        </row>
        <row r="4090">
          <cell r="A4090" t="str">
            <v>SINAPI 94733</v>
          </cell>
        </row>
        <row r="4091">
          <cell r="A4091" t="str">
            <v>SINAPI 94737</v>
          </cell>
        </row>
        <row r="4092">
          <cell r="A4092" t="str">
            <v>SINAPI 94740</v>
          </cell>
        </row>
        <row r="4093">
          <cell r="A4093" t="str">
            <v>SINAPI 94741</v>
          </cell>
        </row>
        <row r="4094">
          <cell r="A4094" t="str">
            <v>SINAPI 94742</v>
          </cell>
        </row>
        <row r="4095">
          <cell r="A4095" t="str">
            <v>SINAPI 94743</v>
          </cell>
        </row>
        <row r="4096">
          <cell r="A4096" t="str">
            <v>SINAPI 94744</v>
          </cell>
        </row>
        <row r="4097">
          <cell r="A4097" t="str">
            <v>SINAPI 94746</v>
          </cell>
        </row>
        <row r="4098">
          <cell r="A4098" t="str">
            <v>SINAPI 94748</v>
          </cell>
        </row>
        <row r="4099">
          <cell r="A4099" t="str">
            <v>SINAPI 94750</v>
          </cell>
        </row>
        <row r="4100">
          <cell r="A4100" t="str">
            <v>SINAPI 94752</v>
          </cell>
        </row>
        <row r="4101">
          <cell r="A4101" t="str">
            <v>SINAPI 94756</v>
          </cell>
        </row>
        <row r="4102">
          <cell r="A4102" t="str">
            <v>SINAPI 94757</v>
          </cell>
        </row>
        <row r="4103">
          <cell r="A4103" t="str">
            <v>SINAPI 94758</v>
          </cell>
        </row>
        <row r="4104">
          <cell r="A4104" t="str">
            <v>SINAPI 94759</v>
          </cell>
        </row>
        <row r="4105">
          <cell r="A4105" t="str">
            <v>SINAPI 94760</v>
          </cell>
        </row>
        <row r="4106">
          <cell r="A4106" t="str">
            <v>SINAPI 94761</v>
          </cell>
        </row>
        <row r="4107">
          <cell r="A4107" t="str">
            <v>SINAPI 94762</v>
          </cell>
        </row>
        <row r="4108">
          <cell r="A4108" t="str">
            <v>SINAPI 94783</v>
          </cell>
        </row>
        <row r="4109">
          <cell r="A4109" t="str">
            <v>SINAPI 94785</v>
          </cell>
        </row>
        <row r="4110">
          <cell r="A4110" t="str">
            <v>SINAPI 94786</v>
          </cell>
        </row>
        <row r="4111">
          <cell r="A4111" t="str">
            <v>SINAPI 94787</v>
          </cell>
        </row>
        <row r="4112">
          <cell r="A4112" t="str">
            <v>SINAPI 94788</v>
          </cell>
        </row>
        <row r="4113">
          <cell r="A4113" t="str">
            <v>SINAPI 94789</v>
          </cell>
        </row>
        <row r="4114">
          <cell r="A4114" t="str">
            <v>SINAPI 94790</v>
          </cell>
        </row>
        <row r="4115">
          <cell r="A4115" t="str">
            <v>SINAPI 94791</v>
          </cell>
        </row>
        <row r="4116">
          <cell r="A4116" t="str">
            <v>SINAPI 94863</v>
          </cell>
        </row>
        <row r="4117">
          <cell r="A4117" t="str">
            <v>SINAPI 95141</v>
          </cell>
        </row>
        <row r="4118">
          <cell r="A4118" t="str">
            <v>SINAPI 95237</v>
          </cell>
        </row>
        <row r="4119">
          <cell r="A4119" t="str">
            <v>SINAPI 95693</v>
          </cell>
        </row>
        <row r="4120">
          <cell r="A4120" t="str">
            <v>SINAPI 95694</v>
          </cell>
        </row>
        <row r="4121">
          <cell r="A4121" t="str">
            <v>SINAPI 95695</v>
          </cell>
        </row>
        <row r="4122">
          <cell r="A4122" t="str">
            <v>SINAPI 95696</v>
          </cell>
        </row>
        <row r="4123">
          <cell r="A4123" t="str">
            <v>SINAPI 96637</v>
          </cell>
        </row>
        <row r="4124">
          <cell r="A4124" t="str">
            <v>SINAPI 96638</v>
          </cell>
        </row>
        <row r="4125">
          <cell r="A4125" t="str">
            <v>SINAPI 96639</v>
          </cell>
        </row>
        <row r="4126">
          <cell r="A4126" t="str">
            <v>SINAPI 96640</v>
          </cell>
        </row>
        <row r="4127">
          <cell r="A4127" t="str">
            <v>SINAPI 96641</v>
          </cell>
        </row>
        <row r="4128">
          <cell r="A4128" t="str">
            <v>SINAPI 96642</v>
          </cell>
        </row>
        <row r="4129">
          <cell r="A4129" t="str">
            <v>SINAPI 96643</v>
          </cell>
        </row>
        <row r="4130">
          <cell r="A4130" t="str">
            <v>SINAPI 96650</v>
          </cell>
        </row>
        <row r="4131">
          <cell r="A4131" t="str">
            <v>SINAPI 96651</v>
          </cell>
        </row>
        <row r="4132">
          <cell r="A4132" t="str">
            <v>SINAPI 96652</v>
          </cell>
        </row>
        <row r="4133">
          <cell r="A4133" t="str">
            <v>SINAPI 96653</v>
          </cell>
        </row>
        <row r="4134">
          <cell r="A4134" t="str">
            <v>SINAPI 96654</v>
          </cell>
        </row>
        <row r="4135">
          <cell r="A4135" t="str">
            <v>SINAPI 96655</v>
          </cell>
        </row>
        <row r="4136">
          <cell r="A4136" t="str">
            <v>SINAPI 96656</v>
          </cell>
        </row>
        <row r="4137">
          <cell r="A4137" t="str">
            <v>SINAPI 96657</v>
          </cell>
        </row>
        <row r="4138">
          <cell r="A4138" t="str">
            <v>SINAPI 96658</v>
          </cell>
        </row>
        <row r="4139">
          <cell r="A4139" t="str">
            <v>SINAPI 96659</v>
          </cell>
        </row>
        <row r="4140">
          <cell r="A4140" t="str">
            <v>SINAPI 96660</v>
          </cell>
        </row>
        <row r="4141">
          <cell r="A4141" t="str">
            <v>SINAPI 96661</v>
          </cell>
        </row>
        <row r="4142">
          <cell r="A4142" t="str">
            <v>SINAPI 96662</v>
          </cell>
        </row>
        <row r="4143">
          <cell r="A4143" t="str">
            <v>SINAPI 96663</v>
          </cell>
        </row>
        <row r="4144">
          <cell r="A4144" t="str">
            <v>SINAPI 96664</v>
          </cell>
        </row>
        <row r="4145">
          <cell r="A4145" t="str">
            <v>SINAPI 96665</v>
          </cell>
        </row>
        <row r="4146">
          <cell r="A4146" t="str">
            <v>SINAPI 96666</v>
          </cell>
        </row>
        <row r="4147">
          <cell r="A4147" t="str">
            <v>SINAPI 96667</v>
          </cell>
        </row>
        <row r="4148">
          <cell r="A4148" t="str">
            <v>SINAPI 96684</v>
          </cell>
        </row>
        <row r="4149">
          <cell r="A4149" t="str">
            <v>SINAPI 96685</v>
          </cell>
        </row>
        <row r="4150">
          <cell r="A4150" t="str">
            <v>SINAPI 96686</v>
          </cell>
        </row>
        <row r="4151">
          <cell r="A4151" t="str">
            <v>SINAPI 96687</v>
          </cell>
        </row>
        <row r="4152">
          <cell r="A4152" t="str">
            <v>SINAPI 96688</v>
          </cell>
        </row>
        <row r="4153">
          <cell r="A4153" t="str">
            <v>SINAPI 96689</v>
          </cell>
        </row>
        <row r="4154">
          <cell r="A4154" t="str">
            <v>SINAPI 96690</v>
          </cell>
        </row>
        <row r="4155">
          <cell r="A4155" t="str">
            <v>SINAPI 96691</v>
          </cell>
        </row>
        <row r="4156">
          <cell r="A4156" t="str">
            <v>SINAPI 96692</v>
          </cell>
        </row>
        <row r="4157">
          <cell r="A4157" t="str">
            <v>SINAPI 96693</v>
          </cell>
        </row>
        <row r="4158">
          <cell r="A4158" t="str">
            <v>SINAPI 96694</v>
          </cell>
        </row>
        <row r="4159">
          <cell r="A4159" t="str">
            <v>SINAPI 96695</v>
          </cell>
        </row>
        <row r="4160">
          <cell r="A4160" t="str">
            <v>SINAPI 96696</v>
          </cell>
        </row>
        <row r="4161">
          <cell r="A4161" t="str">
            <v>SINAPI 96697</v>
          </cell>
        </row>
        <row r="4162">
          <cell r="A4162" t="str">
            <v>SINAPI 96698</v>
          </cell>
        </row>
        <row r="4163">
          <cell r="A4163" t="str">
            <v>SINAPI 96699</v>
          </cell>
        </row>
        <row r="4164">
          <cell r="A4164" t="str">
            <v>SINAPI 96700</v>
          </cell>
        </row>
        <row r="4165">
          <cell r="A4165" t="str">
            <v>SINAPI 96701</v>
          </cell>
        </row>
        <row r="4166">
          <cell r="A4166" t="str">
            <v>SINAPI 96702</v>
          </cell>
        </row>
        <row r="4167">
          <cell r="A4167" t="str">
            <v>SINAPI 96703</v>
          </cell>
        </row>
        <row r="4168">
          <cell r="A4168" t="str">
            <v>SINAPI 96704</v>
          </cell>
        </row>
        <row r="4169">
          <cell r="A4169" t="str">
            <v>SINAPI 96705</v>
          </cell>
        </row>
        <row r="4170">
          <cell r="A4170" t="str">
            <v>SINAPI 96706</v>
          </cell>
        </row>
        <row r="4171">
          <cell r="A4171" t="str">
            <v>SINAPI 96707</v>
          </cell>
        </row>
        <row r="4172">
          <cell r="A4172" t="str">
            <v>SINAPI 96708</v>
          </cell>
        </row>
        <row r="4173">
          <cell r="A4173" t="str">
            <v>SINAPI 96709</v>
          </cell>
        </row>
        <row r="4174">
          <cell r="A4174" t="str">
            <v>SINAPI 96710</v>
          </cell>
        </row>
        <row r="4175">
          <cell r="A4175" t="str">
            <v>SINAPI 96711</v>
          </cell>
        </row>
        <row r="4176">
          <cell r="A4176" t="str">
            <v>SINAPI 96712</v>
          </cell>
        </row>
        <row r="4177">
          <cell r="A4177" t="str">
            <v>SINAPI 96713</v>
          </cell>
        </row>
        <row r="4178">
          <cell r="A4178" t="str">
            <v>SINAPI 96714</v>
          </cell>
        </row>
        <row r="4179">
          <cell r="A4179" t="str">
            <v>SINAPI 96715</v>
          </cell>
        </row>
        <row r="4180">
          <cell r="A4180" t="str">
            <v>SINAPI 96716</v>
          </cell>
        </row>
        <row r="4181">
          <cell r="A4181" t="str">
            <v>SINAPI 96717</v>
          </cell>
        </row>
        <row r="4182">
          <cell r="A4182" t="str">
            <v>SINAPI 96736</v>
          </cell>
        </row>
        <row r="4183">
          <cell r="A4183" t="str">
            <v>SINAPI 96737</v>
          </cell>
        </row>
        <row r="4184">
          <cell r="A4184" t="str">
            <v>SINAPI 96738</v>
          </cell>
        </row>
        <row r="4185">
          <cell r="A4185" t="str">
            <v>SINAPI 96739</v>
          </cell>
        </row>
        <row r="4186">
          <cell r="A4186" t="str">
            <v>SINAPI 96740</v>
          </cell>
        </row>
        <row r="4187">
          <cell r="A4187" t="str">
            <v>SINAPI 96741</v>
          </cell>
        </row>
        <row r="4188">
          <cell r="A4188" t="str">
            <v>SINAPI 96742</v>
          </cell>
        </row>
        <row r="4189">
          <cell r="A4189" t="str">
            <v>SINAPI 96743</v>
          </cell>
        </row>
        <row r="4190">
          <cell r="A4190" t="str">
            <v>SINAPI 96744</v>
          </cell>
        </row>
        <row r="4191">
          <cell r="A4191" t="str">
            <v>SINAPI 96745</v>
          </cell>
        </row>
        <row r="4192">
          <cell r="A4192" t="str">
            <v>SINAPI 96746</v>
          </cell>
        </row>
        <row r="4193">
          <cell r="A4193" t="str">
            <v>SINAPI 96747</v>
          </cell>
        </row>
        <row r="4194">
          <cell r="A4194" t="str">
            <v>SINAPI 96748</v>
          </cell>
        </row>
        <row r="4195">
          <cell r="A4195" t="str">
            <v>SINAPI 96749</v>
          </cell>
        </row>
        <row r="4196">
          <cell r="A4196" t="str">
            <v>SINAPI 96750</v>
          </cell>
        </row>
        <row r="4197">
          <cell r="A4197" t="str">
            <v>SINAPI 96751</v>
          </cell>
        </row>
        <row r="4198">
          <cell r="A4198" t="str">
            <v>SINAPI 96752</v>
          </cell>
        </row>
        <row r="4199">
          <cell r="A4199" t="str">
            <v>SINAPI 96753</v>
          </cell>
        </row>
        <row r="4200">
          <cell r="A4200" t="str">
            <v>SINAPI 96754</v>
          </cell>
        </row>
        <row r="4201">
          <cell r="A4201" t="str">
            <v>SINAPI 96755</v>
          </cell>
        </row>
        <row r="4202">
          <cell r="A4202" t="str">
            <v>SINAPI 96756</v>
          </cell>
        </row>
        <row r="4203">
          <cell r="A4203" t="str">
            <v>SINAPI 96757</v>
          </cell>
        </row>
        <row r="4204">
          <cell r="A4204" t="str">
            <v>SINAPI 96758</v>
          </cell>
        </row>
        <row r="4205">
          <cell r="A4205" t="str">
            <v>SINAPI 96759</v>
          </cell>
        </row>
        <row r="4206">
          <cell r="A4206" t="str">
            <v>SINAPI 96760</v>
          </cell>
        </row>
        <row r="4207">
          <cell r="A4207" t="str">
            <v>SINAPI 96761</v>
          </cell>
        </row>
        <row r="4208">
          <cell r="A4208" t="str">
            <v>SINAPI 96762</v>
          </cell>
        </row>
        <row r="4209">
          <cell r="A4209" t="str">
            <v>SINAPI 96763</v>
          </cell>
        </row>
        <row r="4210">
          <cell r="A4210" t="str">
            <v>SINAPI 96764</v>
          </cell>
        </row>
        <row r="4211">
          <cell r="A4211" t="str">
            <v>SINAPI 96802</v>
          </cell>
        </row>
        <row r="4212">
          <cell r="A4212" t="str">
            <v>SINAPI 96803</v>
          </cell>
        </row>
        <row r="4213">
          <cell r="A4213" t="str">
            <v>SINAPI 96804</v>
          </cell>
        </row>
        <row r="4214">
          <cell r="A4214" t="str">
            <v>SINAPI 96805</v>
          </cell>
        </row>
        <row r="4215">
          <cell r="A4215" t="str">
            <v>SINAPI 96806</v>
          </cell>
        </row>
        <row r="4216">
          <cell r="A4216" t="str">
            <v>SINAPI 96807</v>
          </cell>
        </row>
        <row r="4217">
          <cell r="A4217" t="str">
            <v>SINAPI 96808</v>
          </cell>
        </row>
        <row r="4218">
          <cell r="A4218" t="str">
            <v>SINAPI 96809</v>
          </cell>
        </row>
        <row r="4219">
          <cell r="A4219" t="str">
            <v>SINAPI 96810</v>
          </cell>
        </row>
        <row r="4220">
          <cell r="A4220" t="str">
            <v>SINAPI 96811</v>
          </cell>
        </row>
        <row r="4221">
          <cell r="A4221" t="str">
            <v>SINAPI 96812</v>
          </cell>
        </row>
        <row r="4222">
          <cell r="A4222" t="str">
            <v>SINAPI 96813</v>
          </cell>
        </row>
        <row r="4223">
          <cell r="A4223" t="str">
            <v>SINAPI 96814</v>
          </cell>
        </row>
        <row r="4224">
          <cell r="A4224" t="str">
            <v>SINAPI 96815</v>
          </cell>
        </row>
        <row r="4225">
          <cell r="A4225" t="str">
            <v>SINAPI 96816</v>
          </cell>
        </row>
        <row r="4226">
          <cell r="A4226" t="str">
            <v>SINAPI 96817</v>
          </cell>
        </row>
        <row r="4227">
          <cell r="A4227" t="str">
            <v>SINAPI 96818</v>
          </cell>
        </row>
        <row r="4228">
          <cell r="A4228" t="str">
            <v>SINAPI 96819</v>
          </cell>
        </row>
        <row r="4229">
          <cell r="A4229" t="str">
            <v>SINAPI 96820</v>
          </cell>
        </row>
        <row r="4230">
          <cell r="A4230" t="str">
            <v>SINAPI 96821</v>
          </cell>
        </row>
        <row r="4231">
          <cell r="A4231" t="str">
            <v>SINAPI 96822</v>
          </cell>
        </row>
        <row r="4232">
          <cell r="A4232" t="str">
            <v>SINAPI 96823</v>
          </cell>
        </row>
        <row r="4233">
          <cell r="A4233" t="str">
            <v>SINAPI 96824</v>
          </cell>
        </row>
        <row r="4234">
          <cell r="A4234" t="str">
            <v>SINAPI 96825</v>
          </cell>
        </row>
        <row r="4235">
          <cell r="A4235" t="str">
            <v>SINAPI 96826</v>
          </cell>
        </row>
        <row r="4236">
          <cell r="A4236" t="str">
            <v>SINAPI 96827</v>
          </cell>
        </row>
        <row r="4237">
          <cell r="A4237" t="str">
            <v>SINAPI 96828</v>
          </cell>
        </row>
        <row r="4238">
          <cell r="A4238" t="str">
            <v>SINAPI 96829</v>
          </cell>
        </row>
        <row r="4239">
          <cell r="A4239" t="str">
            <v>SINAPI 96830</v>
          </cell>
        </row>
        <row r="4240">
          <cell r="A4240" t="str">
            <v>SINAPI 96831</v>
          </cell>
        </row>
        <row r="4241">
          <cell r="A4241" t="str">
            <v>SINAPI 96832</v>
          </cell>
        </row>
        <row r="4242">
          <cell r="A4242" t="str">
            <v>SINAPI 96833</v>
          </cell>
        </row>
        <row r="4243">
          <cell r="A4243" t="str">
            <v>SINAPI 96834</v>
          </cell>
        </row>
        <row r="4244">
          <cell r="A4244" t="str">
            <v>SINAPI 96835</v>
          </cell>
        </row>
        <row r="4245">
          <cell r="A4245" t="str">
            <v>SINAPI 96836</v>
          </cell>
        </row>
        <row r="4246">
          <cell r="A4246" t="str">
            <v>SINAPI 96837</v>
          </cell>
        </row>
        <row r="4247">
          <cell r="A4247" t="str">
            <v>SINAPI 96838</v>
          </cell>
        </row>
        <row r="4248">
          <cell r="A4248" t="str">
            <v>SINAPI 96839</v>
          </cell>
        </row>
        <row r="4249">
          <cell r="A4249" t="str">
            <v>SINAPI 96840</v>
          </cell>
        </row>
        <row r="4250">
          <cell r="A4250" t="str">
            <v>SINAPI 96841</v>
          </cell>
        </row>
        <row r="4251">
          <cell r="A4251" t="str">
            <v>SINAPI 96842</v>
          </cell>
        </row>
        <row r="4252">
          <cell r="A4252" t="str">
            <v>SINAPI 96843</v>
          </cell>
        </row>
        <row r="4253">
          <cell r="A4253" t="str">
            <v>SINAPI 96844</v>
          </cell>
        </row>
        <row r="4254">
          <cell r="A4254" t="str">
            <v>SINAPI 96845</v>
          </cell>
        </row>
        <row r="4255">
          <cell r="A4255" t="str">
            <v>SINAPI 96846</v>
          </cell>
        </row>
        <row r="4256">
          <cell r="A4256" t="str">
            <v>SINAPI 96847</v>
          </cell>
        </row>
        <row r="4257">
          <cell r="A4257" t="str">
            <v>SINAPI 96848</v>
          </cell>
        </row>
        <row r="4258">
          <cell r="A4258" t="str">
            <v>SINAPI 96849</v>
          </cell>
        </row>
        <row r="4259">
          <cell r="A4259" t="str">
            <v>SINAPI 96850</v>
          </cell>
        </row>
        <row r="4260">
          <cell r="A4260" t="str">
            <v>SINAPI 96851</v>
          </cell>
        </row>
        <row r="4261">
          <cell r="A4261" t="str">
            <v>SINAPI 96852</v>
          </cell>
        </row>
        <row r="4262">
          <cell r="A4262" t="str">
            <v>SINAPI 96853</v>
          </cell>
        </row>
        <row r="4263">
          <cell r="A4263" t="str">
            <v>SINAPI 96854</v>
          </cell>
        </row>
        <row r="4264">
          <cell r="A4264" t="str">
            <v>SINAPI 96855</v>
          </cell>
        </row>
        <row r="4265">
          <cell r="A4265" t="str">
            <v>SINAPI 96856</v>
          </cell>
        </row>
        <row r="4266">
          <cell r="A4266" t="str">
            <v>SINAPI 96857</v>
          </cell>
        </row>
        <row r="4267">
          <cell r="A4267" t="str">
            <v>SINAPI 96858</v>
          </cell>
        </row>
        <row r="4268">
          <cell r="A4268" t="str">
            <v>SINAPI 96859</v>
          </cell>
        </row>
        <row r="4269">
          <cell r="A4269" t="str">
            <v>SINAPI 96860</v>
          </cell>
        </row>
        <row r="4270">
          <cell r="A4270" t="str">
            <v>SINAPI 96861</v>
          </cell>
        </row>
        <row r="4271">
          <cell r="A4271" t="str">
            <v>SINAPI 96862</v>
          </cell>
        </row>
        <row r="4272">
          <cell r="A4272" t="str">
            <v>SINAPI 96863</v>
          </cell>
        </row>
        <row r="4273">
          <cell r="A4273" t="str">
            <v>SINAPI 96864</v>
          </cell>
        </row>
        <row r="4274">
          <cell r="A4274" t="str">
            <v>SINAPI 96865</v>
          </cell>
        </row>
        <row r="4275">
          <cell r="A4275" t="str">
            <v>SINAPI 96866</v>
          </cell>
        </row>
        <row r="4276">
          <cell r="A4276" t="str">
            <v>SINAPI 96867</v>
          </cell>
        </row>
        <row r="4277">
          <cell r="A4277" t="str">
            <v>SINAPI 96868</v>
          </cell>
        </row>
        <row r="4278">
          <cell r="A4278" t="str">
            <v>SINAPI 96869</v>
          </cell>
        </row>
        <row r="4279">
          <cell r="A4279" t="str">
            <v>SINAPI 96870</v>
          </cell>
        </row>
        <row r="4280">
          <cell r="A4280" t="str">
            <v>SINAPI 96871</v>
          </cell>
        </row>
        <row r="4281">
          <cell r="A4281" t="str">
            <v>SINAPI 96872</v>
          </cell>
        </row>
        <row r="4282">
          <cell r="A4282" t="str">
            <v>SINAPI 96873</v>
          </cell>
        </row>
        <row r="4283">
          <cell r="A4283" t="str">
            <v>SINAPI 96874</v>
          </cell>
        </row>
        <row r="4284">
          <cell r="A4284" t="str">
            <v>SINAPI 96875</v>
          </cell>
        </row>
        <row r="4285">
          <cell r="A4285" t="str">
            <v>SINAPI 96876</v>
          </cell>
        </row>
        <row r="4286">
          <cell r="A4286" t="str">
            <v>SINAPI 96877</v>
          </cell>
        </row>
        <row r="4287">
          <cell r="A4287" t="str">
            <v>SINAPI 96878</v>
          </cell>
        </row>
        <row r="4288">
          <cell r="A4288" t="str">
            <v>SINAPI 96879</v>
          </cell>
        </row>
        <row r="4289">
          <cell r="A4289" t="str">
            <v>SINAPI 96880</v>
          </cell>
        </row>
        <row r="4290">
          <cell r="A4290" t="str">
            <v>SINAPI 96881</v>
          </cell>
        </row>
        <row r="4291">
          <cell r="A4291" t="str">
            <v>SINAPI 97425</v>
          </cell>
        </row>
        <row r="4292">
          <cell r="A4292" t="str">
            <v>SINAPI 97426</v>
          </cell>
        </row>
        <row r="4293">
          <cell r="A4293" t="str">
            <v>SINAPI 97427</v>
          </cell>
        </row>
        <row r="4294">
          <cell r="A4294" t="str">
            <v>SINAPI 97428</v>
          </cell>
        </row>
        <row r="4295">
          <cell r="A4295" t="str">
            <v>SINAPI 97429</v>
          </cell>
        </row>
        <row r="4296">
          <cell r="A4296" t="str">
            <v>SINAPI 97430</v>
          </cell>
        </row>
        <row r="4297">
          <cell r="A4297" t="str">
            <v>SINAPI 97431</v>
          </cell>
        </row>
        <row r="4298">
          <cell r="A4298" t="str">
            <v>SINAPI 97432</v>
          </cell>
        </row>
        <row r="4299">
          <cell r="A4299" t="str">
            <v>SINAPI 97433</v>
          </cell>
        </row>
        <row r="4300">
          <cell r="A4300" t="str">
            <v>SINAPI 97434</v>
          </cell>
        </row>
        <row r="4301">
          <cell r="A4301" t="str">
            <v>SINAPI 97435</v>
          </cell>
        </row>
        <row r="4302">
          <cell r="A4302" t="str">
            <v>SINAPI 97436</v>
          </cell>
        </row>
        <row r="4303">
          <cell r="A4303" t="str">
            <v>SINAPI 97437</v>
          </cell>
        </row>
        <row r="4304">
          <cell r="A4304" t="str">
            <v>SINAPI 97438</v>
          </cell>
        </row>
        <row r="4305">
          <cell r="A4305" t="str">
            <v>SINAPI 97439</v>
          </cell>
        </row>
        <row r="4306">
          <cell r="A4306" t="str">
            <v>SINAPI 97440</v>
          </cell>
        </row>
        <row r="4307">
          <cell r="A4307" t="str">
            <v>SINAPI 97442</v>
          </cell>
        </row>
        <row r="4308">
          <cell r="A4308" t="str">
            <v>SINAPI 97443</v>
          </cell>
        </row>
        <row r="4309">
          <cell r="A4309" t="str">
            <v>SINAPI 97444</v>
          </cell>
        </row>
        <row r="4310">
          <cell r="A4310" t="str">
            <v>SINAPI 97446</v>
          </cell>
        </row>
        <row r="4311">
          <cell r="A4311" t="str">
            <v>SINAPI 97447</v>
          </cell>
        </row>
        <row r="4312">
          <cell r="A4312" t="str">
            <v>SINAPI 97449</v>
          </cell>
        </row>
        <row r="4313">
          <cell r="A4313" t="str">
            <v>SINAPI 97450</v>
          </cell>
        </row>
        <row r="4314">
          <cell r="A4314" t="str">
            <v>SINAPI 97452</v>
          </cell>
        </row>
        <row r="4315">
          <cell r="A4315" t="str">
            <v>SINAPI 97453</v>
          </cell>
        </row>
        <row r="4316">
          <cell r="A4316" t="str">
            <v>SINAPI 97454</v>
          </cell>
        </row>
        <row r="4317">
          <cell r="A4317" t="str">
            <v>SINAPI 97455</v>
          </cell>
        </row>
        <row r="4318">
          <cell r="A4318" t="str">
            <v>SINAPI 97456</v>
          </cell>
        </row>
        <row r="4319">
          <cell r="A4319" t="str">
            <v>SINAPI 97457</v>
          </cell>
        </row>
        <row r="4320">
          <cell r="A4320" t="str">
            <v>SINAPI 97458</v>
          </cell>
        </row>
        <row r="4321">
          <cell r="A4321" t="str">
            <v>SINAPI 97459</v>
          </cell>
        </row>
        <row r="4322">
          <cell r="A4322" t="str">
            <v>SINAPI 97460</v>
          </cell>
        </row>
        <row r="4323">
          <cell r="A4323" t="str">
            <v>SINAPI 97461</v>
          </cell>
        </row>
        <row r="4324">
          <cell r="A4324" t="str">
            <v>SINAPI 97462</v>
          </cell>
        </row>
        <row r="4325">
          <cell r="A4325" t="str">
            <v>SINAPI 97464</v>
          </cell>
        </row>
        <row r="4326">
          <cell r="A4326" t="str">
            <v>SINAPI 97465</v>
          </cell>
        </row>
        <row r="4327">
          <cell r="A4327" t="str">
            <v>SINAPI 97467</v>
          </cell>
        </row>
        <row r="4328">
          <cell r="A4328" t="str">
            <v>SINAPI 97468</v>
          </cell>
        </row>
        <row r="4329">
          <cell r="A4329" t="str">
            <v>SINAPI 97470</v>
          </cell>
        </row>
        <row r="4330">
          <cell r="A4330" t="str">
            <v>SINAPI 97471</v>
          </cell>
        </row>
        <row r="4331">
          <cell r="A4331" t="str">
            <v>SINAPI 97474</v>
          </cell>
        </row>
        <row r="4332">
          <cell r="A4332" t="str">
            <v>SINAPI 97475</v>
          </cell>
        </row>
        <row r="4333">
          <cell r="A4333" t="str">
            <v>SINAPI 97477</v>
          </cell>
        </row>
        <row r="4334">
          <cell r="A4334" t="str">
            <v>SINAPI 97478</v>
          </cell>
        </row>
        <row r="4335">
          <cell r="A4335" t="str">
            <v>SINAPI 97479</v>
          </cell>
        </row>
        <row r="4336">
          <cell r="A4336" t="str">
            <v>SINAPI 97480</v>
          </cell>
        </row>
        <row r="4337">
          <cell r="A4337" t="str">
            <v>SINAPI 97481</v>
          </cell>
        </row>
        <row r="4338">
          <cell r="A4338" t="str">
            <v>SINAPI 97482</v>
          </cell>
        </row>
        <row r="4339">
          <cell r="A4339" t="str">
            <v>SINAPI 97483</v>
          </cell>
        </row>
        <row r="4340">
          <cell r="A4340" t="str">
            <v>SINAPI 97484</v>
          </cell>
        </row>
        <row r="4341">
          <cell r="A4341" t="str">
            <v>SINAPI 97485</v>
          </cell>
        </row>
        <row r="4342">
          <cell r="A4342" t="str">
            <v>SINAPI 97486</v>
          </cell>
        </row>
        <row r="4343">
          <cell r="A4343" t="str">
            <v>SINAPI 97487</v>
          </cell>
        </row>
        <row r="4344">
          <cell r="A4344" t="str">
            <v>SINAPI 97488</v>
          </cell>
        </row>
        <row r="4345">
          <cell r="A4345" t="str">
            <v>SINAPI 97489</v>
          </cell>
        </row>
        <row r="4346">
          <cell r="A4346" t="str">
            <v>SINAPI 97490</v>
          </cell>
        </row>
        <row r="4347">
          <cell r="A4347" t="str">
            <v>SINAPI 97491</v>
          </cell>
        </row>
        <row r="4348">
          <cell r="A4348" t="str">
            <v>SINAPI 97492</v>
          </cell>
        </row>
        <row r="4349">
          <cell r="A4349" t="str">
            <v>SINAPI 97493</v>
          </cell>
        </row>
        <row r="4350">
          <cell r="A4350" t="str">
            <v>SINAPI 97494</v>
          </cell>
        </row>
        <row r="4351">
          <cell r="A4351" t="str">
            <v>SINAPI 97495</v>
          </cell>
        </row>
        <row r="4352">
          <cell r="A4352" t="str">
            <v>SINAPI 97496</v>
          </cell>
        </row>
        <row r="4353">
          <cell r="A4353" t="str">
            <v>SINAPI 97499</v>
          </cell>
        </row>
        <row r="4354">
          <cell r="A4354" t="str">
            <v>SINAPI 97500</v>
          </cell>
        </row>
        <row r="4355">
          <cell r="A4355" t="str">
            <v>SINAPI 97502</v>
          </cell>
        </row>
        <row r="4356">
          <cell r="A4356" t="str">
            <v>SINAPI 97503</v>
          </cell>
        </row>
        <row r="4357">
          <cell r="A4357" t="str">
            <v>SINAPI 97505</v>
          </cell>
        </row>
        <row r="4358">
          <cell r="A4358" t="str">
            <v>SINAPI 97506</v>
          </cell>
        </row>
        <row r="4359">
          <cell r="A4359" t="str">
            <v>SINAPI 97508</v>
          </cell>
        </row>
        <row r="4360">
          <cell r="A4360" t="str">
            <v>SINAPI 97509</v>
          </cell>
        </row>
        <row r="4361">
          <cell r="A4361" t="str">
            <v>SINAPI 97511</v>
          </cell>
        </row>
        <row r="4362">
          <cell r="A4362" t="str">
            <v>SINAPI 97512</v>
          </cell>
        </row>
        <row r="4363">
          <cell r="A4363" t="str">
            <v>SINAPI 97514</v>
          </cell>
        </row>
        <row r="4364">
          <cell r="A4364" t="str">
            <v>SINAPI 97515</v>
          </cell>
        </row>
        <row r="4365">
          <cell r="A4365" t="str">
            <v>SINAPI 97517</v>
          </cell>
        </row>
        <row r="4366">
          <cell r="A4366" t="str">
            <v>SINAPI 97518</v>
          </cell>
        </row>
        <row r="4367">
          <cell r="A4367" t="str">
            <v>SINAPI 97519</v>
          </cell>
        </row>
        <row r="4368">
          <cell r="A4368" t="str">
            <v>SINAPI 97520</v>
          </cell>
        </row>
        <row r="4369">
          <cell r="A4369" t="str">
            <v>SINAPI 97521</v>
          </cell>
        </row>
        <row r="4370">
          <cell r="A4370" t="str">
            <v>SINAPI 97522</v>
          </cell>
        </row>
        <row r="4371">
          <cell r="A4371" t="str">
            <v>SINAPI 97523</v>
          </cell>
        </row>
        <row r="4372">
          <cell r="A4372" t="str">
            <v>SINAPI 97524</v>
          </cell>
        </row>
        <row r="4373">
          <cell r="A4373" t="str">
            <v>SINAPI 97525</v>
          </cell>
        </row>
        <row r="4374">
          <cell r="A4374" t="str">
            <v>SINAPI 97526</v>
          </cell>
        </row>
        <row r="4375">
          <cell r="A4375" t="str">
            <v>SINAPI 97527</v>
          </cell>
        </row>
        <row r="4376">
          <cell r="A4376" t="str">
            <v>SINAPI 97528</v>
          </cell>
        </row>
        <row r="4377">
          <cell r="A4377" t="str">
            <v>SINAPI 97529</v>
          </cell>
        </row>
        <row r="4378">
          <cell r="A4378" t="str">
            <v>SINAPI 97530</v>
          </cell>
        </row>
        <row r="4379">
          <cell r="A4379" t="str">
            <v>SINAPI 97531</v>
          </cell>
        </row>
        <row r="4380">
          <cell r="A4380" t="str">
            <v>SINAPI 97532</v>
          </cell>
        </row>
        <row r="4381">
          <cell r="A4381" t="str">
            <v>SINAPI 97533</v>
          </cell>
        </row>
        <row r="4382">
          <cell r="A4382" t="str">
            <v>SINAPI 97534</v>
          </cell>
        </row>
        <row r="4383">
          <cell r="A4383" t="str">
            <v>SINAPI 97537</v>
          </cell>
        </row>
        <row r="4384">
          <cell r="A4384" t="str">
            <v>SINAPI 97540</v>
          </cell>
        </row>
        <row r="4385">
          <cell r="A4385" t="str">
            <v>SINAPI 97541</v>
          </cell>
        </row>
        <row r="4386">
          <cell r="A4386" t="str">
            <v>SINAPI 97543</v>
          </cell>
        </row>
        <row r="4387">
          <cell r="A4387" t="str">
            <v>SINAPI 97544</v>
          </cell>
        </row>
        <row r="4388">
          <cell r="A4388" t="str">
            <v>SINAPI 97546</v>
          </cell>
        </row>
        <row r="4389">
          <cell r="A4389" t="str">
            <v>SINAPI 97547</v>
          </cell>
        </row>
        <row r="4390">
          <cell r="A4390" t="str">
            <v>SINAPI 97548</v>
          </cell>
        </row>
        <row r="4391">
          <cell r="A4391" t="str">
            <v>SINAPI 97549</v>
          </cell>
        </row>
        <row r="4392">
          <cell r="A4392" t="str">
            <v>SINAPI 97550</v>
          </cell>
        </row>
        <row r="4393">
          <cell r="A4393" t="str">
            <v>SINAPI 97551</v>
          </cell>
        </row>
        <row r="4394">
          <cell r="A4394" t="str">
            <v>SINAPI 97552</v>
          </cell>
        </row>
        <row r="4395">
          <cell r="A4395" t="str">
            <v>SINAPI 97553</v>
          </cell>
        </row>
        <row r="4396">
          <cell r="A4396" t="str">
            <v>SINAPI 97554</v>
          </cell>
        </row>
        <row r="4397">
          <cell r="A4397" t="str">
            <v>SINAPI 98602</v>
          </cell>
        </row>
        <row r="4398">
          <cell r="A4398" t="str">
            <v>SINAPI 6171</v>
          </cell>
        </row>
        <row r="4399">
          <cell r="A4399" t="str">
            <v>SINAPI 74166/1</v>
          </cell>
        </row>
        <row r="4400">
          <cell r="A4400" t="str">
            <v>SINAPI 74166/2</v>
          </cell>
        </row>
        <row r="4401">
          <cell r="A4401" t="str">
            <v>SINAPI 88503</v>
          </cell>
        </row>
        <row r="4402">
          <cell r="A4402" t="str">
            <v>SINAPI 88504</v>
          </cell>
        </row>
        <row r="4403">
          <cell r="A4403" t="str">
            <v>SINAPI 97900</v>
          </cell>
        </row>
        <row r="4404">
          <cell r="A4404" t="str">
            <v>SINAPI 97901</v>
          </cell>
        </row>
        <row r="4405">
          <cell r="A4405" t="str">
            <v>SINAPI 97902</v>
          </cell>
        </row>
        <row r="4406">
          <cell r="A4406" t="str">
            <v>SINAPI 97903</v>
          </cell>
        </row>
        <row r="4407">
          <cell r="A4407" t="str">
            <v>SINAPI 97904</v>
          </cell>
        </row>
        <row r="4408">
          <cell r="A4408" t="str">
            <v>SINAPI 97905</v>
          </cell>
        </row>
        <row r="4409">
          <cell r="A4409" t="str">
            <v>SINAPI 97906</v>
          </cell>
        </row>
        <row r="4410">
          <cell r="A4410" t="str">
            <v>SINAPI 97907</v>
          </cell>
        </row>
        <row r="4411">
          <cell r="A4411" t="str">
            <v>SINAPI 97908</v>
          </cell>
        </row>
        <row r="4412">
          <cell r="A4412" t="str">
            <v>SINAPI 98102</v>
          </cell>
        </row>
        <row r="4413">
          <cell r="A4413" t="str">
            <v>SINAPI 98103</v>
          </cell>
        </row>
        <row r="4414">
          <cell r="A4414" t="str">
            <v>SINAPI 98104</v>
          </cell>
        </row>
        <row r="4415">
          <cell r="A4415" t="str">
            <v>SINAPI 98105</v>
          </cell>
        </row>
        <row r="4416">
          <cell r="A4416" t="str">
            <v>SINAPI 98106</v>
          </cell>
        </row>
        <row r="4417">
          <cell r="A4417" t="str">
            <v>SINAPI 98107</v>
          </cell>
        </row>
        <row r="4418">
          <cell r="A4418" t="str">
            <v>SINAPI 98108</v>
          </cell>
        </row>
        <row r="4419">
          <cell r="A4419" t="str">
            <v>SINAPI 99250</v>
          </cell>
        </row>
        <row r="4420">
          <cell r="A4420" t="str">
            <v>SINAPI 99251</v>
          </cell>
        </row>
        <row r="4421">
          <cell r="A4421" t="str">
            <v>SINAPI 99253</v>
          </cell>
        </row>
        <row r="4422">
          <cell r="A4422" t="str">
            <v>SINAPI 99255</v>
          </cell>
        </row>
        <row r="4423">
          <cell r="A4423" t="str">
            <v>SINAPI 99257</v>
          </cell>
        </row>
        <row r="4424">
          <cell r="A4424" t="str">
            <v>SINAPI 99258</v>
          </cell>
        </row>
        <row r="4425">
          <cell r="A4425" t="str">
            <v>SINAPI 99260</v>
          </cell>
        </row>
        <row r="4426">
          <cell r="A4426" t="str">
            <v>SINAPI 99262</v>
          </cell>
        </row>
        <row r="4427">
          <cell r="A4427" t="str">
            <v>SINAPI 99264</v>
          </cell>
        </row>
        <row r="4428">
          <cell r="A4428" t="str">
            <v>SINAPI 89482</v>
          </cell>
        </row>
        <row r="4429">
          <cell r="A4429" t="str">
            <v>SINAPI 89491</v>
          </cell>
        </row>
        <row r="4430">
          <cell r="A4430" t="str">
            <v>SINAPI 89495</v>
          </cell>
        </row>
        <row r="4431">
          <cell r="A4431" t="str">
            <v>SINAPI 89707</v>
          </cell>
        </row>
        <row r="4432">
          <cell r="A4432" t="str">
            <v>SINAPI 89708</v>
          </cell>
        </row>
        <row r="4433">
          <cell r="A4433" t="str">
            <v>SINAPI 89709</v>
          </cell>
        </row>
        <row r="4434">
          <cell r="A4434" t="str">
            <v>SINAPI 89710</v>
          </cell>
        </row>
        <row r="4435">
          <cell r="A4435" t="str">
            <v>SINAPI 72739</v>
          </cell>
        </row>
        <row r="4436">
          <cell r="A4436" t="str">
            <v>SINAPI 74234/1</v>
          </cell>
        </row>
        <row r="4437">
          <cell r="A4437" t="str">
            <v>SINAPI 86872</v>
          </cell>
        </row>
        <row r="4438">
          <cell r="A4438" t="str">
            <v>SINAPI 86874</v>
          </cell>
        </row>
        <row r="4439">
          <cell r="A4439" t="str">
            <v>SINAPI 86875</v>
          </cell>
        </row>
        <row r="4440">
          <cell r="A4440" t="str">
            <v>SINAPI 86876</v>
          </cell>
        </row>
        <row r="4441">
          <cell r="A4441" t="str">
            <v>SINAPI 86877</v>
          </cell>
        </row>
        <row r="4442">
          <cell r="A4442" t="str">
            <v>SINAPI 86878</v>
          </cell>
        </row>
        <row r="4443">
          <cell r="A4443" t="str">
            <v>SINAPI 86879</v>
          </cell>
        </row>
        <row r="4444">
          <cell r="A4444" t="str">
            <v>SINAPI 86880</v>
          </cell>
        </row>
        <row r="4445">
          <cell r="A4445" t="str">
            <v>SINAPI 86881</v>
          </cell>
        </row>
        <row r="4446">
          <cell r="A4446" t="str">
            <v>SINAPI 86882</v>
          </cell>
        </row>
        <row r="4447">
          <cell r="A4447" t="str">
            <v>SINAPI 86883</v>
          </cell>
        </row>
        <row r="4448">
          <cell r="A4448" t="str">
            <v>SINAPI 86884</v>
          </cell>
        </row>
        <row r="4449">
          <cell r="A4449" t="str">
            <v>SINAPI 86885</v>
          </cell>
        </row>
        <row r="4450">
          <cell r="A4450" t="str">
            <v>SINAPI 86886</v>
          </cell>
        </row>
        <row r="4451">
          <cell r="A4451" t="str">
            <v>SINAPI 86887</v>
          </cell>
        </row>
        <row r="4452">
          <cell r="A4452" t="str">
            <v>SINAPI 86888</v>
          </cell>
        </row>
        <row r="4453">
          <cell r="A4453" t="str">
            <v>SINAPI 86889</v>
          </cell>
        </row>
        <row r="4454">
          <cell r="A4454" t="str">
            <v>SINAPI 86893</v>
          </cell>
        </row>
        <row r="4455">
          <cell r="A4455" t="str">
            <v>SINAPI 86894</v>
          </cell>
        </row>
        <row r="4456">
          <cell r="A4456" t="str">
            <v>SINAPI 86895</v>
          </cell>
        </row>
        <row r="4457">
          <cell r="A4457" t="str">
            <v>SINAPI 86899</v>
          </cell>
        </row>
        <row r="4458">
          <cell r="A4458" t="str">
            <v>SINAPI 86900</v>
          </cell>
        </row>
        <row r="4459">
          <cell r="A4459" t="str">
            <v>SINAPI 86901</v>
          </cell>
        </row>
        <row r="4460">
          <cell r="A4460" t="str">
            <v>SINAPI 86902</v>
          </cell>
        </row>
        <row r="4461">
          <cell r="A4461" t="str">
            <v>SINAPI 86903</v>
          </cell>
        </row>
        <row r="4462">
          <cell r="A4462" t="str">
            <v>SINAPI 86904</v>
          </cell>
        </row>
        <row r="4463">
          <cell r="A4463" t="str">
            <v>SINAPI 86905</v>
          </cell>
        </row>
        <row r="4464">
          <cell r="A4464" t="str">
            <v>SINAPI 86906</v>
          </cell>
        </row>
        <row r="4465">
          <cell r="A4465" t="str">
            <v>SINAPI 86908</v>
          </cell>
        </row>
        <row r="4466">
          <cell r="A4466" t="str">
            <v>SINAPI 86909</v>
          </cell>
        </row>
        <row r="4467">
          <cell r="A4467" t="str">
            <v>SINAPI 86910</v>
          </cell>
        </row>
        <row r="4468">
          <cell r="A4468" t="str">
            <v>SINAPI 86911</v>
          </cell>
        </row>
        <row r="4469">
          <cell r="A4469" t="str">
            <v>SINAPI 86912</v>
          </cell>
        </row>
        <row r="4470">
          <cell r="A4470" t="str">
            <v>SINAPI 86913</v>
          </cell>
        </row>
        <row r="4471">
          <cell r="A4471" t="str">
            <v>SINAPI 86914</v>
          </cell>
        </row>
        <row r="4472">
          <cell r="A4472" t="str">
            <v>SINAPI 86915</v>
          </cell>
        </row>
        <row r="4473">
          <cell r="A4473" t="str">
            <v>SINAPI 86916</v>
          </cell>
        </row>
        <row r="4474">
          <cell r="A4474" t="str">
            <v>SINAPI 86919</v>
          </cell>
        </row>
        <row r="4475">
          <cell r="A4475" t="str">
            <v>SINAPI 86920</v>
          </cell>
        </row>
        <row r="4476">
          <cell r="A4476" t="str">
            <v>SINAPI 86921</v>
          </cell>
        </row>
        <row r="4477">
          <cell r="A4477" t="str">
            <v>SINAPI 86922</v>
          </cell>
        </row>
        <row r="4478">
          <cell r="A4478" t="str">
            <v>SINAPI 86923</v>
          </cell>
        </row>
        <row r="4479">
          <cell r="A4479" t="str">
            <v>SINAPI 86924</v>
          </cell>
        </row>
        <row r="4480">
          <cell r="A4480" t="str">
            <v>SINAPI 86925</v>
          </cell>
        </row>
        <row r="4481">
          <cell r="A4481" t="str">
            <v>SINAPI 86926</v>
          </cell>
        </row>
        <row r="4482">
          <cell r="A4482" t="str">
            <v>SINAPI 86927</v>
          </cell>
        </row>
        <row r="4483">
          <cell r="A4483" t="str">
            <v>SINAPI 86928</v>
          </cell>
        </row>
        <row r="4484">
          <cell r="A4484" t="str">
            <v>SINAPI 86929</v>
          </cell>
        </row>
        <row r="4485">
          <cell r="A4485" t="str">
            <v>SINAPI 86930</v>
          </cell>
        </row>
        <row r="4486">
          <cell r="A4486" t="str">
            <v>SINAPI 86931</v>
          </cell>
        </row>
        <row r="4487">
          <cell r="A4487" t="str">
            <v>SINAPI 86932</v>
          </cell>
        </row>
        <row r="4488">
          <cell r="A4488" t="str">
            <v>SINAPI 86933</v>
          </cell>
        </row>
        <row r="4489">
          <cell r="A4489" t="str">
            <v>SINAPI 86934</v>
          </cell>
        </row>
        <row r="4490">
          <cell r="A4490" t="str">
            <v>SINAPI 86935</v>
          </cell>
        </row>
        <row r="4491">
          <cell r="A4491" t="str">
            <v>SINAPI 86936</v>
          </cell>
        </row>
        <row r="4492">
          <cell r="A4492" t="str">
            <v>SINAPI 86937</v>
          </cell>
        </row>
        <row r="4493">
          <cell r="A4493" t="str">
            <v>SINAPI 86938</v>
          </cell>
        </row>
        <row r="4494">
          <cell r="A4494" t="str">
            <v>SINAPI 86939</v>
          </cell>
        </row>
        <row r="4495">
          <cell r="A4495" t="str">
            <v>SINAPI 86940</v>
          </cell>
        </row>
        <row r="4496">
          <cell r="A4496" t="str">
            <v>SINAPI 86941</v>
          </cell>
        </row>
        <row r="4497">
          <cell r="A4497" t="str">
            <v>SINAPI 86942</v>
          </cell>
        </row>
        <row r="4498">
          <cell r="A4498" t="str">
            <v>SINAPI 86943</v>
          </cell>
        </row>
        <row r="4499">
          <cell r="A4499" t="str">
            <v>SINAPI 86947</v>
          </cell>
        </row>
        <row r="4500">
          <cell r="A4500" t="str">
            <v>SINAPI 88571</v>
          </cell>
        </row>
        <row r="4501">
          <cell r="A4501" t="str">
            <v>SINAPI 93396</v>
          </cell>
        </row>
        <row r="4502">
          <cell r="A4502" t="str">
            <v>SINAPI 93441</v>
          </cell>
        </row>
        <row r="4503">
          <cell r="A4503" t="str">
            <v>SINAPI 93442</v>
          </cell>
        </row>
        <row r="4504">
          <cell r="A4504" t="str">
            <v>SINAPI 95469</v>
          </cell>
        </row>
        <row r="4505">
          <cell r="A4505" t="str">
            <v>SINAPI 95470</v>
          </cell>
        </row>
        <row r="4506">
          <cell r="A4506" t="str">
            <v>SINAPI 95471</v>
          </cell>
        </row>
        <row r="4507">
          <cell r="A4507" t="str">
            <v>SINAPI 95472</v>
          </cell>
        </row>
        <row r="4508">
          <cell r="A4508" t="str">
            <v>SINAPI 95542</v>
          </cell>
        </row>
        <row r="4509">
          <cell r="A4509" t="str">
            <v>SINAPI 95543</v>
          </cell>
        </row>
        <row r="4510">
          <cell r="A4510" t="str">
            <v>SINAPI 95544</v>
          </cell>
        </row>
        <row r="4511">
          <cell r="A4511" t="str">
            <v>SINAPI 95545</v>
          </cell>
        </row>
        <row r="4512">
          <cell r="A4512" t="str">
            <v>SINAPI 95546</v>
          </cell>
        </row>
        <row r="4513">
          <cell r="A4513" t="str">
            <v>SINAPI 95547</v>
          </cell>
        </row>
        <row r="4514">
          <cell r="A4514" t="str">
            <v>SINAPI 6087</v>
          </cell>
        </row>
        <row r="4515">
          <cell r="A4515" t="str">
            <v>SINAPI 98052</v>
          </cell>
        </row>
        <row r="4516">
          <cell r="A4516" t="str">
            <v>SINAPI 98053</v>
          </cell>
        </row>
        <row r="4517">
          <cell r="A4517" t="str">
            <v>SINAPI 98054</v>
          </cell>
        </row>
        <row r="4518">
          <cell r="A4518" t="str">
            <v>SINAPI 98055</v>
          </cell>
        </row>
        <row r="4519">
          <cell r="A4519" t="str">
            <v>SINAPI 98056</v>
          </cell>
        </row>
        <row r="4520">
          <cell r="A4520" t="str">
            <v>SINAPI 98057</v>
          </cell>
        </row>
        <row r="4521">
          <cell r="A4521" t="str">
            <v>SINAPI 98066</v>
          </cell>
        </row>
        <row r="4522">
          <cell r="A4522" t="str">
            <v>SINAPI 98067</v>
          </cell>
        </row>
        <row r="4523">
          <cell r="A4523" t="str">
            <v>SINAPI 98068</v>
          </cell>
        </row>
        <row r="4524">
          <cell r="A4524" t="str">
            <v>SINAPI 98069</v>
          </cell>
        </row>
        <row r="4525">
          <cell r="A4525" t="str">
            <v>SINAPI 98070</v>
          </cell>
        </row>
        <row r="4526">
          <cell r="A4526" t="str">
            <v>SINAPI 98071</v>
          </cell>
        </row>
        <row r="4527">
          <cell r="A4527" t="str">
            <v>SINAPI 98072</v>
          </cell>
        </row>
        <row r="4528">
          <cell r="A4528" t="str">
            <v>SINAPI 98073</v>
          </cell>
        </row>
        <row r="4529">
          <cell r="A4529" t="str">
            <v>SINAPI 98074</v>
          </cell>
        </row>
        <row r="4530">
          <cell r="A4530" t="str">
            <v>SINAPI 98075</v>
          </cell>
        </row>
        <row r="4531">
          <cell r="A4531" t="str">
            <v>SINAPI 98076</v>
          </cell>
        </row>
        <row r="4532">
          <cell r="A4532" t="str">
            <v>SINAPI 98077</v>
          </cell>
        </row>
        <row r="4533">
          <cell r="A4533" t="str">
            <v>SINAPI 98078</v>
          </cell>
        </row>
        <row r="4534">
          <cell r="A4534" t="str">
            <v>SINAPI 98079</v>
          </cell>
        </row>
        <row r="4535">
          <cell r="A4535" t="str">
            <v>SINAPI 98080</v>
          </cell>
        </row>
        <row r="4536">
          <cell r="A4536" t="str">
            <v>SINAPI 98081</v>
          </cell>
        </row>
        <row r="4537">
          <cell r="A4537" t="str">
            <v>SINAPI 98082</v>
          </cell>
        </row>
        <row r="4538">
          <cell r="A4538" t="str">
            <v>SINAPI 98083</v>
          </cell>
        </row>
        <row r="4539">
          <cell r="A4539" t="str">
            <v>SINAPI 98084</v>
          </cell>
        </row>
        <row r="4540">
          <cell r="A4540" t="str">
            <v>SINAPI 98085</v>
          </cell>
        </row>
        <row r="4541">
          <cell r="A4541" t="str">
            <v>SINAPI 98086</v>
          </cell>
        </row>
        <row r="4542">
          <cell r="A4542" t="str">
            <v>SINAPI 98087</v>
          </cell>
        </row>
        <row r="4543">
          <cell r="A4543" t="str">
            <v>SINAPI 98088</v>
          </cell>
        </row>
        <row r="4544">
          <cell r="A4544" t="str">
            <v>SINAPI 98089</v>
          </cell>
        </row>
        <row r="4545">
          <cell r="A4545" t="str">
            <v>SINAPI 98090</v>
          </cell>
        </row>
        <row r="4546">
          <cell r="A4546" t="str">
            <v>SINAPI 98091</v>
          </cell>
        </row>
        <row r="4547">
          <cell r="A4547" t="str">
            <v>SINAPI 98092</v>
          </cell>
        </row>
        <row r="4548">
          <cell r="A4548" t="str">
            <v>SINAPI 98093</v>
          </cell>
        </row>
        <row r="4549">
          <cell r="A4549" t="str">
            <v>SINAPI 98094</v>
          </cell>
        </row>
        <row r="4550">
          <cell r="A4550" t="str">
            <v>SINAPI 98099</v>
          </cell>
        </row>
        <row r="4551">
          <cell r="A4551" t="str">
            <v>SINAPI 98100</v>
          </cell>
        </row>
        <row r="4552">
          <cell r="A4552" t="str">
            <v>SINAPI 98101</v>
          </cell>
        </row>
        <row r="4553">
          <cell r="A4553" t="str">
            <v>SINAPI 98109</v>
          </cell>
        </row>
        <row r="4554">
          <cell r="A4554" t="str">
            <v>SINAPI 98110</v>
          </cell>
        </row>
        <row r="4555">
          <cell r="A4555" t="str">
            <v>SINAPI 98111</v>
          </cell>
        </row>
        <row r="4556">
          <cell r="A4556" t="str">
            <v>SINAPI 98114</v>
          </cell>
        </row>
        <row r="4557">
          <cell r="A4557" t="str">
            <v>SINAPI 98115</v>
          </cell>
        </row>
        <row r="4558">
          <cell r="A4558" t="str">
            <v>SINAPI 89957</v>
          </cell>
        </row>
        <row r="4559">
          <cell r="A4559" t="str">
            <v>SINAPI 89959</v>
          </cell>
        </row>
        <row r="4560">
          <cell r="A4560" t="str">
            <v>SINAPI 74093/1</v>
          </cell>
        </row>
        <row r="4561">
          <cell r="A4561" t="str">
            <v>SINAPI 74169/1</v>
          </cell>
        </row>
        <row r="4562">
          <cell r="A4562" t="str">
            <v>SINAPI 89349</v>
          </cell>
        </row>
        <row r="4563">
          <cell r="A4563" t="str">
            <v>SINAPI 89351</v>
          </cell>
        </row>
        <row r="4564">
          <cell r="A4564" t="str">
            <v>SINAPI 89352</v>
          </cell>
        </row>
        <row r="4565">
          <cell r="A4565" t="str">
            <v>SINAPI 89353</v>
          </cell>
        </row>
        <row r="4566">
          <cell r="A4566" t="str">
            <v>SINAPI 89354</v>
          </cell>
        </row>
        <row r="4567">
          <cell r="A4567" t="str">
            <v>SINAPI 89969</v>
          </cell>
        </row>
        <row r="4568">
          <cell r="A4568" t="str">
            <v>SINAPI 89970</v>
          </cell>
        </row>
        <row r="4569">
          <cell r="A4569" t="str">
            <v>SINAPI 89971</v>
          </cell>
        </row>
        <row r="4570">
          <cell r="A4570" t="str">
            <v>SINAPI 89972</v>
          </cell>
        </row>
        <row r="4571">
          <cell r="A4571" t="str">
            <v>SINAPI 89973</v>
          </cell>
        </row>
        <row r="4572">
          <cell r="A4572" t="str">
            <v>SINAPI 89974</v>
          </cell>
        </row>
        <row r="4573">
          <cell r="A4573" t="str">
            <v>SINAPI 89984</v>
          </cell>
        </row>
        <row r="4574">
          <cell r="A4574" t="str">
            <v>SINAPI 89985</v>
          </cell>
        </row>
        <row r="4575">
          <cell r="A4575" t="str">
            <v>SINAPI 89986</v>
          </cell>
        </row>
        <row r="4576">
          <cell r="A4576" t="str">
            <v>SINAPI 89987</v>
          </cell>
        </row>
        <row r="4577">
          <cell r="A4577" t="str">
            <v>SINAPI 90371</v>
          </cell>
        </row>
        <row r="4578">
          <cell r="A4578" t="str">
            <v>SINAPI 94489</v>
          </cell>
        </row>
        <row r="4579">
          <cell r="A4579" t="str">
            <v>SINAPI 94490</v>
          </cell>
        </row>
        <row r="4580">
          <cell r="A4580" t="str">
            <v>SINAPI 94491</v>
          </cell>
        </row>
        <row r="4581">
          <cell r="A4581" t="str">
            <v>SINAPI 94492</v>
          </cell>
        </row>
        <row r="4582">
          <cell r="A4582" t="str">
            <v>SINAPI 94493</v>
          </cell>
        </row>
        <row r="4583">
          <cell r="A4583" t="str">
            <v>SINAPI 94494</v>
          </cell>
        </row>
        <row r="4584">
          <cell r="A4584" t="str">
            <v>SINAPI 94495</v>
          </cell>
        </row>
        <row r="4585">
          <cell r="A4585" t="str">
            <v>SINAPI 94496</v>
          </cell>
        </row>
        <row r="4586">
          <cell r="A4586" t="str">
            <v>SINAPI 94497</v>
          </cell>
        </row>
        <row r="4587">
          <cell r="A4587" t="str">
            <v>SINAPI 94498</v>
          </cell>
        </row>
        <row r="4588">
          <cell r="A4588" t="str">
            <v>SINAPI 94499</v>
          </cell>
        </row>
        <row r="4589">
          <cell r="A4589" t="str">
            <v>SINAPI 94500</v>
          </cell>
        </row>
        <row r="4590">
          <cell r="A4590" t="str">
            <v>SINAPI 94501</v>
          </cell>
        </row>
        <row r="4591">
          <cell r="A4591" t="str">
            <v>SINAPI 94792</v>
          </cell>
        </row>
        <row r="4592">
          <cell r="A4592" t="str">
            <v>SINAPI 94793</v>
          </cell>
        </row>
        <row r="4593">
          <cell r="A4593" t="str">
            <v>SINAPI 94794</v>
          </cell>
        </row>
        <row r="4594">
          <cell r="A4594" t="str">
            <v>SINAPI 94795</v>
          </cell>
        </row>
        <row r="4595">
          <cell r="A4595" t="str">
            <v>SINAPI 94796</v>
          </cell>
        </row>
        <row r="4596">
          <cell r="A4596" t="str">
            <v>SINAPI 94797</v>
          </cell>
        </row>
        <row r="4597">
          <cell r="A4597" t="str">
            <v>SINAPI 94798</v>
          </cell>
        </row>
        <row r="4598">
          <cell r="A4598" t="str">
            <v>SINAPI 94799</v>
          </cell>
        </row>
        <row r="4599">
          <cell r="A4599" t="str">
            <v>SINAPI 94800</v>
          </cell>
        </row>
        <row r="4600">
          <cell r="A4600" t="str">
            <v>SINAPI 95248</v>
          </cell>
        </row>
        <row r="4601">
          <cell r="A4601" t="str">
            <v>SINAPI 95249</v>
          </cell>
        </row>
        <row r="4602">
          <cell r="A4602" t="str">
            <v>SINAPI 95250</v>
          </cell>
        </row>
        <row r="4603">
          <cell r="A4603" t="str">
            <v>SINAPI 95251</v>
          </cell>
        </row>
        <row r="4604">
          <cell r="A4604" t="str">
            <v>SINAPI 95252</v>
          </cell>
        </row>
        <row r="4605">
          <cell r="A4605" t="str">
            <v>SINAPI 95253</v>
          </cell>
        </row>
        <row r="4606">
          <cell r="A4606" t="str">
            <v>SINAPI 99619</v>
          </cell>
        </row>
        <row r="4607">
          <cell r="A4607" t="str">
            <v>SINAPI 99620</v>
          </cell>
        </row>
        <row r="4608">
          <cell r="A4608" t="str">
            <v>SINAPI 99621</v>
          </cell>
        </row>
        <row r="4609">
          <cell r="A4609" t="str">
            <v>SINAPI 99622</v>
          </cell>
        </row>
        <row r="4610">
          <cell r="A4610" t="str">
            <v>SINAPI 99623</v>
          </cell>
        </row>
        <row r="4611">
          <cell r="A4611" t="str">
            <v>SINAPI 99624</v>
          </cell>
        </row>
        <row r="4612">
          <cell r="A4612" t="str">
            <v>SINAPI 99625</v>
          </cell>
        </row>
        <row r="4613">
          <cell r="A4613" t="str">
            <v>SINAPI 99626</v>
          </cell>
        </row>
        <row r="4614">
          <cell r="A4614" t="str">
            <v>SINAPI 99627</v>
          </cell>
        </row>
        <row r="4615">
          <cell r="A4615" t="str">
            <v>SINAPI 99628</v>
          </cell>
        </row>
        <row r="4616">
          <cell r="A4616" t="str">
            <v>SINAPI 99629</v>
          </cell>
        </row>
        <row r="4617">
          <cell r="A4617" t="str">
            <v>SINAPI 99630</v>
          </cell>
        </row>
        <row r="4618">
          <cell r="A4618" t="str">
            <v>SINAPI 99631</v>
          </cell>
        </row>
        <row r="4619">
          <cell r="A4619" t="str">
            <v>SINAPI 99632</v>
          </cell>
        </row>
        <row r="4620">
          <cell r="A4620" t="str">
            <v>SINAPI 99633</v>
          </cell>
        </row>
        <row r="4621">
          <cell r="A4621" t="str">
            <v>SINAPI 99634</v>
          </cell>
        </row>
        <row r="4622">
          <cell r="A4622" t="str">
            <v>SINAPI 99635</v>
          </cell>
        </row>
        <row r="4623">
          <cell r="A4623" t="str">
            <v>SINAPI 95634</v>
          </cell>
        </row>
        <row r="4624">
          <cell r="A4624" t="str">
            <v>SINAPI 95635</v>
          </cell>
        </row>
        <row r="4625">
          <cell r="A4625" t="str">
            <v>SINAPI 95637</v>
          </cell>
        </row>
        <row r="4626">
          <cell r="A4626" t="str">
            <v>SINAPI 95638</v>
          </cell>
        </row>
        <row r="4627">
          <cell r="A4627" t="str">
            <v>SINAPI 95639</v>
          </cell>
        </row>
        <row r="4628">
          <cell r="A4628" t="str">
            <v>SINAPI 95641</v>
          </cell>
        </row>
        <row r="4629">
          <cell r="A4629" t="str">
            <v>SINAPI 95642</v>
          </cell>
        </row>
        <row r="4630">
          <cell r="A4630" t="str">
            <v>SINAPI 95643</v>
          </cell>
        </row>
        <row r="4631">
          <cell r="A4631" t="str">
            <v>SINAPI 95644</v>
          </cell>
        </row>
        <row r="4632">
          <cell r="A4632" t="str">
            <v>SINAPI 95645</v>
          </cell>
        </row>
        <row r="4633">
          <cell r="A4633" t="str">
            <v>SINAPI 95646</v>
          </cell>
        </row>
        <row r="4634">
          <cell r="A4634" t="str">
            <v>SINAPI 95647</v>
          </cell>
        </row>
        <row r="4635">
          <cell r="A4635" t="str">
            <v>SINAPI 95673</v>
          </cell>
        </row>
        <row r="4636">
          <cell r="A4636" t="str">
            <v>SINAPI 95674</v>
          </cell>
        </row>
        <row r="4637">
          <cell r="A4637" t="str">
            <v>SINAPI 95675</v>
          </cell>
        </row>
        <row r="4638">
          <cell r="A4638" t="str">
            <v>SINAPI 95676</v>
          </cell>
        </row>
        <row r="4639">
          <cell r="A4639" t="str">
            <v>SINAPI 97741</v>
          </cell>
        </row>
        <row r="4640">
          <cell r="A4640" t="str">
            <v>SINAPI 72285</v>
          </cell>
        </row>
        <row r="4641">
          <cell r="A4641" t="str">
            <v>SINAPI 90436</v>
          </cell>
        </row>
        <row r="4642">
          <cell r="A4642" t="str">
            <v>SINAPI 90437</v>
          </cell>
        </row>
        <row r="4643">
          <cell r="A4643" t="str">
            <v>SINAPI 90438</v>
          </cell>
        </row>
        <row r="4644">
          <cell r="A4644" t="str">
            <v>SINAPI 90439</v>
          </cell>
        </row>
        <row r="4645">
          <cell r="A4645" t="str">
            <v>SINAPI 90440</v>
          </cell>
        </row>
        <row r="4646">
          <cell r="A4646" t="str">
            <v>SINAPI 90441</v>
          </cell>
        </row>
        <row r="4647">
          <cell r="A4647" t="str">
            <v>SINAPI 90443</v>
          </cell>
        </row>
        <row r="4648">
          <cell r="A4648" t="str">
            <v>SINAPI 90444</v>
          </cell>
        </row>
        <row r="4649">
          <cell r="A4649" t="str">
            <v>SINAPI 90445</v>
          </cell>
        </row>
        <row r="4650">
          <cell r="A4650" t="str">
            <v>SINAPI 90446</v>
          </cell>
        </row>
        <row r="4651">
          <cell r="A4651" t="str">
            <v>SINAPI 90447</v>
          </cell>
        </row>
        <row r="4652">
          <cell r="A4652" t="str">
            <v>SINAPI 90451</v>
          </cell>
        </row>
        <row r="4653">
          <cell r="A4653" t="str">
            <v>SINAPI 90452</v>
          </cell>
        </row>
        <row r="4654">
          <cell r="A4654" t="str">
            <v>SINAPI 90453</v>
          </cell>
        </row>
        <row r="4655">
          <cell r="A4655" t="str">
            <v>SINAPI 90454</v>
          </cell>
        </row>
        <row r="4656">
          <cell r="A4656" t="str">
            <v>SINAPI 90455</v>
          </cell>
        </row>
        <row r="4657">
          <cell r="A4657" t="str">
            <v>SINAPI 90456</v>
          </cell>
        </row>
        <row r="4658">
          <cell r="A4658" t="str">
            <v>SINAPI 90457</v>
          </cell>
        </row>
        <row r="4659">
          <cell r="A4659" t="str">
            <v>SINAPI 90458</v>
          </cell>
        </row>
        <row r="4660">
          <cell r="A4660" t="str">
            <v>SINAPI 90459</v>
          </cell>
        </row>
        <row r="4661">
          <cell r="A4661" t="str">
            <v>SINAPI 90460</v>
          </cell>
        </row>
        <row r="4662">
          <cell r="A4662" t="str">
            <v>SINAPI 90461</v>
          </cell>
        </row>
        <row r="4663">
          <cell r="A4663" t="str">
            <v>SINAPI 90462</v>
          </cell>
        </row>
        <row r="4664">
          <cell r="A4664" t="str">
            <v>SINAPI 90463</v>
          </cell>
        </row>
        <row r="4665">
          <cell r="A4665" t="str">
            <v>SINAPI 90466</v>
          </cell>
        </row>
        <row r="4666">
          <cell r="A4666" t="str">
            <v>SINAPI 90467</v>
          </cell>
        </row>
        <row r="4667">
          <cell r="A4667" t="str">
            <v>SINAPI 90468</v>
          </cell>
        </row>
        <row r="4668">
          <cell r="A4668" t="str">
            <v>SINAPI 90469</v>
          </cell>
        </row>
        <row r="4669">
          <cell r="A4669" t="str">
            <v>SINAPI 90470</v>
          </cell>
        </row>
        <row r="4670">
          <cell r="A4670" t="str">
            <v>SINAPI 91166</v>
          </cell>
        </row>
        <row r="4671">
          <cell r="A4671" t="str">
            <v>SINAPI 91167</v>
          </cell>
        </row>
        <row r="4672">
          <cell r="A4672" t="str">
            <v>SINAPI 91168</v>
          </cell>
        </row>
        <row r="4673">
          <cell r="A4673" t="str">
            <v>SINAPI 91169</v>
          </cell>
        </row>
        <row r="4674">
          <cell r="A4674" t="str">
            <v>SINAPI 91170</v>
          </cell>
        </row>
        <row r="4675">
          <cell r="A4675" t="str">
            <v>SINAPI 91171</v>
          </cell>
        </row>
        <row r="4676">
          <cell r="A4676" t="str">
            <v>SINAPI 91172</v>
          </cell>
        </row>
        <row r="4677">
          <cell r="A4677" t="str">
            <v>SINAPI 91173</v>
          </cell>
        </row>
        <row r="4678">
          <cell r="A4678" t="str">
            <v>SINAPI 91174</v>
          </cell>
        </row>
        <row r="4679">
          <cell r="A4679" t="str">
            <v>SINAPI 91175</v>
          </cell>
        </row>
        <row r="4680">
          <cell r="A4680" t="str">
            <v>SINAPI 91176</v>
          </cell>
        </row>
        <row r="4681">
          <cell r="A4681" t="str">
            <v>SINAPI 91177</v>
          </cell>
        </row>
        <row r="4682">
          <cell r="A4682" t="str">
            <v>SINAPI 91178</v>
          </cell>
        </row>
        <row r="4683">
          <cell r="A4683" t="str">
            <v>SINAPI 91179</v>
          </cell>
        </row>
        <row r="4684">
          <cell r="A4684" t="str">
            <v>SINAPI 91180</v>
          </cell>
        </row>
        <row r="4685">
          <cell r="A4685" t="str">
            <v>SINAPI 91181</v>
          </cell>
        </row>
        <row r="4686">
          <cell r="A4686" t="str">
            <v>SINAPI 91182</v>
          </cell>
        </row>
        <row r="4687">
          <cell r="A4687" t="str">
            <v>SINAPI 91183</v>
          </cell>
        </row>
        <row r="4688">
          <cell r="A4688" t="str">
            <v>SINAPI 91184</v>
          </cell>
        </row>
        <row r="4689">
          <cell r="A4689" t="str">
            <v>SINAPI 91185</v>
          </cell>
        </row>
        <row r="4690">
          <cell r="A4690" t="str">
            <v>SINAPI 91186</v>
          </cell>
        </row>
        <row r="4691">
          <cell r="A4691" t="str">
            <v>SINAPI 91187</v>
          </cell>
        </row>
        <row r="4692">
          <cell r="A4692" t="str">
            <v>SINAPI 91188</v>
          </cell>
        </row>
        <row r="4693">
          <cell r="A4693" t="str">
            <v>SINAPI 91189</v>
          </cell>
        </row>
        <row r="4694">
          <cell r="A4694" t="str">
            <v>SINAPI 91190</v>
          </cell>
        </row>
        <row r="4695">
          <cell r="A4695" t="str">
            <v>SINAPI 91191</v>
          </cell>
        </row>
        <row r="4696">
          <cell r="A4696" t="str">
            <v>SINAPI 91192</v>
          </cell>
        </row>
        <row r="4697">
          <cell r="A4697" t="str">
            <v>SINAPI 91222</v>
          </cell>
        </row>
        <row r="4698">
          <cell r="A4698" t="str">
            <v>SINAPI 94480</v>
          </cell>
        </row>
        <row r="4699">
          <cell r="A4699" t="str">
            <v>SINAPI 94481</v>
          </cell>
        </row>
        <row r="4700">
          <cell r="A4700" t="str">
            <v>SINAPI 94482</v>
          </cell>
        </row>
        <row r="4701">
          <cell r="A4701" t="str">
            <v>SINAPI 94483</v>
          </cell>
        </row>
        <row r="4702">
          <cell r="A4702" t="str">
            <v>SINAPI 95541</v>
          </cell>
        </row>
        <row r="4703">
          <cell r="A4703" t="str">
            <v>SINAPI 95573</v>
          </cell>
        </row>
        <row r="4704">
          <cell r="A4704" t="str">
            <v>SINAPI 95574</v>
          </cell>
        </row>
        <row r="4705">
          <cell r="A4705" t="str">
            <v>SINAPI 96559</v>
          </cell>
        </row>
        <row r="4706">
          <cell r="A4706" t="str">
            <v>SINAPI 96560</v>
          </cell>
        </row>
        <row r="4707">
          <cell r="A4707" t="str">
            <v>SINAPI 96561</v>
          </cell>
        </row>
        <row r="4708">
          <cell r="A4708" t="str">
            <v>SINAPI 96562</v>
          </cell>
        </row>
        <row r="4709">
          <cell r="A4709" t="str">
            <v>SINAPI 96563</v>
          </cell>
        </row>
        <row r="4710">
          <cell r="A4710" t="str">
            <v>SINAPI 98113</v>
          </cell>
        </row>
        <row r="4711">
          <cell r="A4711" t="str">
            <v>SINAPI 73826/1</v>
          </cell>
        </row>
        <row r="4712">
          <cell r="A4712" t="str">
            <v>SINAPI 73826/2</v>
          </cell>
        </row>
        <row r="4713">
          <cell r="A4713" t="str">
            <v>SINAPI 73834/1</v>
          </cell>
        </row>
        <row r="4714">
          <cell r="A4714" t="str">
            <v>SINAPI 73834/2</v>
          </cell>
        </row>
        <row r="4715">
          <cell r="A4715" t="str">
            <v>SINAPI 73834/3</v>
          </cell>
        </row>
        <row r="4716">
          <cell r="A4716" t="str">
            <v>SINAPI 73834/4</v>
          </cell>
        </row>
        <row r="4717">
          <cell r="A4717" t="str">
            <v>SINAPI 73835/1</v>
          </cell>
        </row>
        <row r="4718">
          <cell r="A4718" t="str">
            <v>SINAPI 73835/2</v>
          </cell>
        </row>
        <row r="4719">
          <cell r="A4719" t="str">
            <v>SINAPI 73835/3</v>
          </cell>
        </row>
        <row r="4720">
          <cell r="A4720" t="str">
            <v>SINAPI 73836/1</v>
          </cell>
        </row>
        <row r="4721">
          <cell r="A4721" t="str">
            <v>SINAPI 73836/2</v>
          </cell>
        </row>
        <row r="4722">
          <cell r="A4722" t="str">
            <v>SINAPI 73836/3</v>
          </cell>
        </row>
        <row r="4723">
          <cell r="A4723" t="str">
            <v>SINAPI 73836/4</v>
          </cell>
        </row>
        <row r="4724">
          <cell r="A4724" t="str">
            <v>SINAPI 73837/1</v>
          </cell>
        </row>
        <row r="4725">
          <cell r="A4725" t="str">
            <v>SINAPI 73837/2</v>
          </cell>
        </row>
        <row r="4726">
          <cell r="A4726" t="str">
            <v>SINAPI 73837/3</v>
          </cell>
        </row>
        <row r="4727">
          <cell r="A4727" t="str">
            <v>SINAPI 73612</v>
          </cell>
        </row>
        <row r="4728">
          <cell r="A4728" t="str">
            <v>SINAPI 73660</v>
          </cell>
        </row>
        <row r="4729">
          <cell r="A4729" t="str">
            <v>SINAPI 73693</v>
          </cell>
        </row>
        <row r="4730">
          <cell r="A4730" t="str">
            <v>SINAPI 73694</v>
          </cell>
        </row>
        <row r="4731">
          <cell r="A4731" t="str">
            <v>SINAPI 73695</v>
          </cell>
        </row>
        <row r="4732">
          <cell r="A4732" t="str">
            <v>SINAPI 73824/1</v>
          </cell>
        </row>
        <row r="4733">
          <cell r="A4733" t="str">
            <v>SINAPI 73825/2</v>
          </cell>
        </row>
        <row r="4734">
          <cell r="A4734" t="str">
            <v>SINAPI 73873/1</v>
          </cell>
        </row>
        <row r="4735">
          <cell r="A4735" t="str">
            <v>SINAPI 73873/2</v>
          </cell>
        </row>
        <row r="4736">
          <cell r="A4736" t="str">
            <v>SINAPI 73873/3</v>
          </cell>
        </row>
        <row r="4737">
          <cell r="A4737" t="str">
            <v>SINAPI 73873/4</v>
          </cell>
        </row>
        <row r="4738">
          <cell r="A4738" t="str">
            <v>SINAPI 73873/5</v>
          </cell>
        </row>
        <row r="4739">
          <cell r="A4739" t="str">
            <v>SINAPI 73827/1</v>
          </cell>
        </row>
        <row r="4740">
          <cell r="A4740" t="str">
            <v>SINAPI 74218/1</v>
          </cell>
        </row>
        <row r="4741">
          <cell r="A4741" t="str">
            <v>SINAPI 74253/1</v>
          </cell>
        </row>
        <row r="4742">
          <cell r="A4742" t="str">
            <v>SINAPI 83878</v>
          </cell>
        </row>
        <row r="4743">
          <cell r="A4743" t="str">
            <v>SINAPI 83879</v>
          </cell>
        </row>
        <row r="4744">
          <cell r="A4744" t="str">
            <v>SINAPI 73658</v>
          </cell>
        </row>
        <row r="4745">
          <cell r="A4745" t="str">
            <v>SINAPI 93350</v>
          </cell>
        </row>
        <row r="4746">
          <cell r="A4746" t="str">
            <v>SINAPI 93351</v>
          </cell>
        </row>
        <row r="4747">
          <cell r="A4747" t="str">
            <v>SINAPI 93352</v>
          </cell>
        </row>
        <row r="4748">
          <cell r="A4748" t="str">
            <v>SINAPI 93353</v>
          </cell>
        </row>
        <row r="4749">
          <cell r="A4749" t="str">
            <v>SINAPI 93354</v>
          </cell>
        </row>
        <row r="4750">
          <cell r="A4750" t="str">
            <v>SINAPI 93355</v>
          </cell>
        </row>
        <row r="4751">
          <cell r="A4751" t="str">
            <v>SINAPI 93356</v>
          </cell>
        </row>
        <row r="4752">
          <cell r="A4752" t="str">
            <v>SINAPI 93357</v>
          </cell>
        </row>
        <row r="4753">
          <cell r="A4753" t="str">
            <v>SINAPI 83335</v>
          </cell>
        </row>
        <row r="4754">
          <cell r="A4754" t="str">
            <v>SINAPI 88548</v>
          </cell>
        </row>
        <row r="4755">
          <cell r="A4755" t="str">
            <v>SINAPI 73903/1</v>
          </cell>
        </row>
        <row r="4756">
          <cell r="A4756" t="str">
            <v>SINAPI 74151/1</v>
          </cell>
        </row>
        <row r="4757">
          <cell r="A4757" t="str">
            <v>SINAPI 74153/1</v>
          </cell>
        </row>
        <row r="4758">
          <cell r="A4758" t="str">
            <v>SINAPI 74154/1</v>
          </cell>
        </row>
        <row r="4759">
          <cell r="A4759" t="str">
            <v>SINAPI 74155/1</v>
          </cell>
        </row>
        <row r="4760">
          <cell r="A4760" t="str">
            <v>SINAPI 74155/2</v>
          </cell>
        </row>
        <row r="4761">
          <cell r="A4761" t="str">
            <v>SINAPI 74205/1</v>
          </cell>
        </row>
        <row r="4762">
          <cell r="A4762" t="str">
            <v>SINAPI 79472</v>
          </cell>
        </row>
        <row r="4763">
          <cell r="A4763" t="str">
            <v>SINAPI 79473</v>
          </cell>
        </row>
        <row r="4764">
          <cell r="A4764" t="str">
            <v>SINAPI 79480</v>
          </cell>
        </row>
        <row r="4765">
          <cell r="A4765" t="str">
            <v>SINAPI 83336</v>
          </cell>
        </row>
        <row r="4766">
          <cell r="A4766" t="str">
            <v>SINAPI 83338</v>
          </cell>
        </row>
        <row r="4767">
          <cell r="A4767" t="str">
            <v>SINAPI 89885</v>
          </cell>
        </row>
        <row r="4768">
          <cell r="A4768" t="str">
            <v>SINAPI 89886</v>
          </cell>
        </row>
        <row r="4769">
          <cell r="A4769" t="str">
            <v>SINAPI 89887</v>
          </cell>
        </row>
        <row r="4770">
          <cell r="A4770" t="str">
            <v>SINAPI 89888</v>
          </cell>
        </row>
        <row r="4771">
          <cell r="A4771" t="str">
            <v>SINAPI 89889</v>
          </cell>
        </row>
        <row r="4772">
          <cell r="A4772" t="str">
            <v>SINAPI 89890</v>
          </cell>
        </row>
        <row r="4773">
          <cell r="A4773" t="str">
            <v>SINAPI 89893</v>
          </cell>
        </row>
        <row r="4774">
          <cell r="A4774" t="str">
            <v>SINAPI 89894</v>
          </cell>
        </row>
        <row r="4775">
          <cell r="A4775" t="str">
            <v>SINAPI 89895</v>
          </cell>
        </row>
        <row r="4776">
          <cell r="A4776" t="str">
            <v>SINAPI 89903</v>
          </cell>
        </row>
        <row r="4777">
          <cell r="A4777" t="str">
            <v>SINAPI 89904</v>
          </cell>
        </row>
        <row r="4778">
          <cell r="A4778" t="str">
            <v>SINAPI 89905</v>
          </cell>
        </row>
        <row r="4779">
          <cell r="A4779" t="str">
            <v>SINAPI 89906</v>
          </cell>
        </row>
        <row r="4780">
          <cell r="A4780" t="str">
            <v>SINAPI 89907</v>
          </cell>
        </row>
        <row r="4781">
          <cell r="A4781" t="str">
            <v>SINAPI 89908</v>
          </cell>
        </row>
        <row r="4782">
          <cell r="A4782" t="str">
            <v>SINAPI 89911</v>
          </cell>
        </row>
        <row r="4783">
          <cell r="A4783" t="str">
            <v>SINAPI 89912</v>
          </cell>
        </row>
        <row r="4784">
          <cell r="A4784" t="str">
            <v>SINAPI 89913</v>
          </cell>
        </row>
        <row r="4785">
          <cell r="A4785" t="str">
            <v>SINAPI 89921</v>
          </cell>
        </row>
        <row r="4786">
          <cell r="A4786" t="str">
            <v>SINAPI 89922</v>
          </cell>
        </row>
        <row r="4787">
          <cell r="A4787" t="str">
            <v>SINAPI 89923</v>
          </cell>
        </row>
        <row r="4788">
          <cell r="A4788" t="str">
            <v>SINAPI 89924</v>
          </cell>
        </row>
        <row r="4789">
          <cell r="A4789" t="str">
            <v>SINAPI 89925</v>
          </cell>
        </row>
        <row r="4790">
          <cell r="A4790" t="str">
            <v>SINAPI 89926</v>
          </cell>
        </row>
        <row r="4791">
          <cell r="A4791" t="str">
            <v>SINAPI 89929</v>
          </cell>
        </row>
        <row r="4792">
          <cell r="A4792" t="str">
            <v>SINAPI 89930</v>
          </cell>
        </row>
        <row r="4793">
          <cell r="A4793" t="str">
            <v>SINAPI 89931</v>
          </cell>
        </row>
        <row r="4794">
          <cell r="A4794" t="str">
            <v>SINAPI 89939</v>
          </cell>
        </row>
        <row r="4795">
          <cell r="A4795" t="str">
            <v>SINAPI 89940</v>
          </cell>
        </row>
        <row r="4796">
          <cell r="A4796" t="str">
            <v>SINAPI 89941</v>
          </cell>
        </row>
        <row r="4797">
          <cell r="A4797" t="str">
            <v>SINAPI 89942</v>
          </cell>
        </row>
        <row r="4798">
          <cell r="A4798" t="str">
            <v>SINAPI 89943</v>
          </cell>
        </row>
        <row r="4799">
          <cell r="A4799" t="str">
            <v>SINAPI 89944</v>
          </cell>
        </row>
        <row r="4800">
          <cell r="A4800" t="str">
            <v>SINAPI 89947</v>
          </cell>
        </row>
        <row r="4801">
          <cell r="A4801" t="str">
            <v>SINAPI 89948</v>
          </cell>
        </row>
        <row r="4802">
          <cell r="A4802" t="str">
            <v>SINAPI 89949</v>
          </cell>
        </row>
        <row r="4803">
          <cell r="A4803" t="str">
            <v>SINAPI 96520</v>
          </cell>
        </row>
        <row r="4804">
          <cell r="A4804" t="str">
            <v>SINAPI 96521</v>
          </cell>
        </row>
        <row r="4805">
          <cell r="A4805" t="str">
            <v>SINAPI 96522</v>
          </cell>
        </row>
        <row r="4806">
          <cell r="A4806" t="str">
            <v>SINAPI 96523</v>
          </cell>
        </row>
        <row r="4807">
          <cell r="A4807" t="str">
            <v>SINAPI 96524</v>
          </cell>
        </row>
        <row r="4808">
          <cell r="A4808" t="str">
            <v>SINAPI 96525</v>
          </cell>
        </row>
        <row r="4809">
          <cell r="A4809" t="str">
            <v>SINAPI 96526</v>
          </cell>
        </row>
        <row r="4810">
          <cell r="A4810" t="str">
            <v>SINAPI 96527</v>
          </cell>
        </row>
        <row r="4811">
          <cell r="A4811" t="str">
            <v>SINAPI 96528</v>
          </cell>
        </row>
        <row r="4812">
          <cell r="A4812" t="str">
            <v>SINAPI 98116</v>
          </cell>
        </row>
        <row r="4813">
          <cell r="A4813" t="str">
            <v>SINAPI 98117</v>
          </cell>
        </row>
        <row r="4814">
          <cell r="A4814" t="str">
            <v>SINAPI 98118</v>
          </cell>
        </row>
        <row r="4815">
          <cell r="A4815" t="str">
            <v>SINAPI 98119</v>
          </cell>
        </row>
        <row r="4816">
          <cell r="A4816" t="str">
            <v>SINAPI 72915</v>
          </cell>
        </row>
        <row r="4817">
          <cell r="A4817" t="str">
            <v>SINAPI 72917</v>
          </cell>
        </row>
        <row r="4818">
          <cell r="A4818" t="str">
            <v>SINAPI 72918</v>
          </cell>
        </row>
        <row r="4819">
          <cell r="A4819" t="str">
            <v>SINAPI 73965/9</v>
          </cell>
        </row>
        <row r="4820">
          <cell r="A4820" t="str">
            <v>SINAPI 79506/2</v>
          </cell>
        </row>
        <row r="4821">
          <cell r="A4821" t="str">
            <v>SINAPI 83343</v>
          </cell>
        </row>
        <row r="4822">
          <cell r="A4822" t="str">
            <v>SINAPI 90082</v>
          </cell>
        </row>
        <row r="4823">
          <cell r="A4823" t="str">
            <v>SINAPI 90084</v>
          </cell>
        </row>
        <row r="4824">
          <cell r="A4824" t="str">
            <v>SINAPI 90085</v>
          </cell>
        </row>
        <row r="4825">
          <cell r="A4825" t="str">
            <v>SINAPI 90086</v>
          </cell>
        </row>
        <row r="4826">
          <cell r="A4826" t="str">
            <v>SINAPI 90087</v>
          </cell>
        </row>
        <row r="4827">
          <cell r="A4827" t="str">
            <v>SINAPI 90088</v>
          </cell>
        </row>
        <row r="4828">
          <cell r="A4828" t="str">
            <v>SINAPI 90090</v>
          </cell>
        </row>
        <row r="4829">
          <cell r="A4829" t="str">
            <v>SINAPI 90091</v>
          </cell>
        </row>
        <row r="4830">
          <cell r="A4830" t="str">
            <v>SINAPI 90092</v>
          </cell>
        </row>
        <row r="4831">
          <cell r="A4831" t="str">
            <v>SINAPI 90093</v>
          </cell>
        </row>
        <row r="4832">
          <cell r="A4832" t="str">
            <v>SINAPI 90094</v>
          </cell>
        </row>
        <row r="4833">
          <cell r="A4833" t="str">
            <v>SINAPI 90095</v>
          </cell>
        </row>
        <row r="4834">
          <cell r="A4834" t="str">
            <v>SINAPI 90096</v>
          </cell>
        </row>
        <row r="4835">
          <cell r="A4835" t="str">
            <v>SINAPI 90098</v>
          </cell>
        </row>
        <row r="4836">
          <cell r="A4836" t="str">
            <v>SINAPI 90099</v>
          </cell>
        </row>
        <row r="4837">
          <cell r="A4837" t="str">
            <v>SINAPI 90100</v>
          </cell>
        </row>
        <row r="4838">
          <cell r="A4838" t="str">
            <v>SINAPI 90101</v>
          </cell>
        </row>
        <row r="4839">
          <cell r="A4839" t="str">
            <v>SINAPI 90102</v>
          </cell>
        </row>
        <row r="4840">
          <cell r="A4840" t="str">
            <v>SINAPI 90105</v>
          </cell>
        </row>
        <row r="4841">
          <cell r="A4841" t="str">
            <v>SINAPI 90106</v>
          </cell>
        </row>
        <row r="4842">
          <cell r="A4842" t="str">
            <v>SINAPI 90107</v>
          </cell>
        </row>
        <row r="4843">
          <cell r="A4843" t="str">
            <v>SINAPI 90108</v>
          </cell>
        </row>
        <row r="4844">
          <cell r="A4844" t="str">
            <v>SINAPI 93358</v>
          </cell>
        </row>
        <row r="4845">
          <cell r="A4845" t="str">
            <v>SINAPI 79482</v>
          </cell>
        </row>
        <row r="4846">
          <cell r="A4846" t="str">
            <v>SINAPI 94304</v>
          </cell>
        </row>
        <row r="4847">
          <cell r="A4847" t="str">
            <v>SINAPI 94305</v>
          </cell>
        </row>
        <row r="4848">
          <cell r="A4848" t="str">
            <v>SINAPI 94306</v>
          </cell>
        </row>
        <row r="4849">
          <cell r="A4849" t="str">
            <v>SINAPI 94307</v>
          </cell>
        </row>
        <row r="4850">
          <cell r="A4850" t="str">
            <v>SINAPI 94308</v>
          </cell>
        </row>
        <row r="4851">
          <cell r="A4851" t="str">
            <v>SINAPI 94309</v>
          </cell>
        </row>
        <row r="4852">
          <cell r="A4852" t="str">
            <v>SINAPI 94310</v>
          </cell>
        </row>
        <row r="4853">
          <cell r="A4853" t="str">
            <v>SINAPI 94315</v>
          </cell>
        </row>
        <row r="4854">
          <cell r="A4854" t="str">
            <v>SINAPI 94316</v>
          </cell>
        </row>
        <row r="4855">
          <cell r="A4855" t="str">
            <v>SINAPI 94317</v>
          </cell>
        </row>
        <row r="4856">
          <cell r="A4856" t="str">
            <v>SINAPI 94318</v>
          </cell>
        </row>
        <row r="4857">
          <cell r="A4857" t="str">
            <v>SINAPI 94319</v>
          </cell>
        </row>
        <row r="4858">
          <cell r="A4858" t="str">
            <v>SINAPI 94327</v>
          </cell>
        </row>
        <row r="4859">
          <cell r="A4859" t="str">
            <v>SINAPI 94328</v>
          </cell>
        </row>
        <row r="4860">
          <cell r="A4860" t="str">
            <v>SINAPI 94329</v>
          </cell>
        </row>
        <row r="4861">
          <cell r="A4861" t="str">
            <v>SINAPI 94330</v>
          </cell>
        </row>
        <row r="4862">
          <cell r="A4862" t="str">
            <v>SINAPI 94331</v>
          </cell>
        </row>
        <row r="4863">
          <cell r="A4863" t="str">
            <v>SINAPI 94332</v>
          </cell>
        </row>
        <row r="4864">
          <cell r="A4864" t="str">
            <v>SINAPI 94333</v>
          </cell>
        </row>
        <row r="4865">
          <cell r="A4865" t="str">
            <v>SINAPI 94338</v>
          </cell>
        </row>
        <row r="4866">
          <cell r="A4866" t="str">
            <v>SINAPI 94339</v>
          </cell>
        </row>
        <row r="4867">
          <cell r="A4867" t="str">
            <v>SINAPI 94340</v>
          </cell>
        </row>
        <row r="4868">
          <cell r="A4868" t="str">
            <v>SINAPI 94341</v>
          </cell>
        </row>
        <row r="4869">
          <cell r="A4869" t="str">
            <v>SINAPI 94342</v>
          </cell>
        </row>
        <row r="4870">
          <cell r="A4870" t="str">
            <v>SINAPI 96385</v>
          </cell>
        </row>
        <row r="4871">
          <cell r="A4871" t="str">
            <v>SINAPI 96386</v>
          </cell>
        </row>
        <row r="4872">
          <cell r="A4872" t="str">
            <v>SINAPI 83346</v>
          </cell>
        </row>
        <row r="4873">
          <cell r="A4873" t="str">
            <v>SINAPI 93360</v>
          </cell>
        </row>
        <row r="4874">
          <cell r="A4874" t="str">
            <v>SINAPI 93361</v>
          </cell>
        </row>
        <row r="4875">
          <cell r="A4875" t="str">
            <v>SINAPI 93362</v>
          </cell>
        </row>
        <row r="4876">
          <cell r="A4876" t="str">
            <v>SINAPI 93363</v>
          </cell>
        </row>
        <row r="4877">
          <cell r="A4877" t="str">
            <v>SINAPI 93364</v>
          </cell>
        </row>
        <row r="4878">
          <cell r="A4878" t="str">
            <v>SINAPI 93365</v>
          </cell>
        </row>
        <row r="4879">
          <cell r="A4879" t="str">
            <v>SINAPI 93366</v>
          </cell>
        </row>
        <row r="4880">
          <cell r="A4880" t="str">
            <v>SINAPI 93367</v>
          </cell>
        </row>
        <row r="4881">
          <cell r="A4881" t="str">
            <v>SINAPI 93368</v>
          </cell>
        </row>
        <row r="4882">
          <cell r="A4882" t="str">
            <v>SINAPI 93369</v>
          </cell>
        </row>
        <row r="4883">
          <cell r="A4883" t="str">
            <v>SINAPI 93370</v>
          </cell>
        </row>
        <row r="4884">
          <cell r="A4884" t="str">
            <v>SINAPI 93371</v>
          </cell>
        </row>
        <row r="4885">
          <cell r="A4885" t="str">
            <v>SINAPI 93372</v>
          </cell>
        </row>
        <row r="4886">
          <cell r="A4886" t="str">
            <v>SINAPI 93373</v>
          </cell>
        </row>
        <row r="4887">
          <cell r="A4887" t="str">
            <v>SINAPI 93374</v>
          </cell>
        </row>
        <row r="4888">
          <cell r="A4888" t="str">
            <v>SINAPI 93375</v>
          </cell>
        </row>
        <row r="4889">
          <cell r="A4889" t="str">
            <v>SINAPI 93376</v>
          </cell>
        </row>
        <row r="4890">
          <cell r="A4890" t="str">
            <v>SINAPI 93377</v>
          </cell>
        </row>
        <row r="4891">
          <cell r="A4891" t="str">
            <v>SINAPI 93378</v>
          </cell>
        </row>
        <row r="4892">
          <cell r="A4892" t="str">
            <v>SINAPI 93379</v>
          </cell>
        </row>
        <row r="4893">
          <cell r="A4893" t="str">
            <v>SINAPI 93380</v>
          </cell>
        </row>
        <row r="4894">
          <cell r="A4894" t="str">
            <v>SINAPI 93381</v>
          </cell>
        </row>
        <row r="4895">
          <cell r="A4895" t="str">
            <v>SINAPI 93382</v>
          </cell>
        </row>
        <row r="4896">
          <cell r="A4896" t="str">
            <v>SINAPI 96995</v>
          </cell>
        </row>
        <row r="4897">
          <cell r="A4897" t="str">
            <v>SINAPI 72838</v>
          </cell>
        </row>
        <row r="4898">
          <cell r="A4898" t="str">
            <v>SINAPI 72839</v>
          </cell>
        </row>
        <row r="4899">
          <cell r="A4899" t="str">
            <v>SINAPI 72840</v>
          </cell>
        </row>
        <row r="4900">
          <cell r="A4900" t="str">
            <v>SINAPI 72844</v>
          </cell>
        </row>
        <row r="4901">
          <cell r="A4901" t="str">
            <v>SINAPI 72845</v>
          </cell>
        </row>
        <row r="4902">
          <cell r="A4902" t="str">
            <v>SINAPI 72846</v>
          </cell>
        </row>
        <row r="4903">
          <cell r="A4903" t="str">
            <v>SINAPI 72847</v>
          </cell>
        </row>
        <row r="4904">
          <cell r="A4904" t="str">
            <v>SINAPI 72848</v>
          </cell>
        </row>
        <row r="4905">
          <cell r="A4905" t="str">
            <v>SINAPI 72849</v>
          </cell>
        </row>
        <row r="4906">
          <cell r="A4906" t="str">
            <v>SINAPI 72850</v>
          </cell>
        </row>
        <row r="4907">
          <cell r="A4907" t="str">
            <v>SINAPI 72882</v>
          </cell>
        </row>
        <row r="4908">
          <cell r="A4908" t="str">
            <v>SINAPI 72883</v>
          </cell>
        </row>
        <row r="4909">
          <cell r="A4909" t="str">
            <v>SINAPI 72884</v>
          </cell>
        </row>
        <row r="4910">
          <cell r="A4910" t="str">
            <v>SINAPI 72888</v>
          </cell>
        </row>
        <row r="4911">
          <cell r="A4911" t="str">
            <v>SINAPI 72890</v>
          </cell>
        </row>
        <row r="4912">
          <cell r="A4912" t="str">
            <v>SINAPI 72891</v>
          </cell>
        </row>
        <row r="4913">
          <cell r="A4913" t="str">
            <v>SINAPI 72892</v>
          </cell>
        </row>
        <row r="4914">
          <cell r="A4914" t="str">
            <v>SINAPI 72893</v>
          </cell>
        </row>
        <row r="4915">
          <cell r="A4915" t="str">
            <v>SINAPI 72894</v>
          </cell>
        </row>
        <row r="4916">
          <cell r="A4916" t="str">
            <v>SINAPI 72895</v>
          </cell>
        </row>
        <row r="4917">
          <cell r="A4917" t="str">
            <v>SINAPI 72897</v>
          </cell>
        </row>
        <row r="4918">
          <cell r="A4918" t="str">
            <v>SINAPI 72898</v>
          </cell>
        </row>
        <row r="4919">
          <cell r="A4919" t="str">
            <v>SINAPI 72899</v>
          </cell>
        </row>
        <row r="4920">
          <cell r="A4920" t="str">
            <v>SINAPI 72900</v>
          </cell>
        </row>
        <row r="4921">
          <cell r="A4921" t="str">
            <v>SINAPI 74010/1</v>
          </cell>
        </row>
        <row r="4922">
          <cell r="A4922" t="str">
            <v>SINAPI 83356</v>
          </cell>
        </row>
        <row r="4923">
          <cell r="A4923" t="str">
            <v>SINAPI 83358</v>
          </cell>
        </row>
        <row r="4924">
          <cell r="A4924" t="str">
            <v>SINAPI 95303</v>
          </cell>
        </row>
        <row r="4925">
          <cell r="A4925" t="str">
            <v>SINAPI 97912</v>
          </cell>
        </row>
        <row r="4926">
          <cell r="A4926" t="str">
            <v>SINAPI 97913</v>
          </cell>
        </row>
        <row r="4927">
          <cell r="A4927" t="str">
            <v>SINAPI 97914</v>
          </cell>
        </row>
        <row r="4928">
          <cell r="A4928" t="str">
            <v>SINAPI 97915</v>
          </cell>
        </row>
        <row r="4929">
          <cell r="A4929" t="str">
            <v>SINAPI 97916</v>
          </cell>
        </row>
        <row r="4930">
          <cell r="A4930" t="str">
            <v>SINAPI 97917</v>
          </cell>
        </row>
        <row r="4931">
          <cell r="A4931" t="str">
            <v>SINAPI 97918</v>
          </cell>
        </row>
        <row r="4932">
          <cell r="A4932" t="str">
            <v>SINAPI 97919</v>
          </cell>
        </row>
        <row r="4933">
          <cell r="A4933" t="str">
            <v>SINAPI 94097</v>
          </cell>
        </row>
        <row r="4934">
          <cell r="A4934" t="str">
            <v>SINAPI 94098</v>
          </cell>
        </row>
        <row r="4935">
          <cell r="A4935" t="str">
            <v>SINAPI 94099</v>
          </cell>
        </row>
        <row r="4936">
          <cell r="A4936" t="str">
            <v>SINAPI 94100</v>
          </cell>
        </row>
        <row r="4937">
          <cell r="A4937" t="str">
            <v>SINAPI 94102</v>
          </cell>
        </row>
        <row r="4938">
          <cell r="A4938" t="str">
            <v>SINAPI 94103</v>
          </cell>
        </row>
        <row r="4939">
          <cell r="A4939" t="str">
            <v>SINAPI 94104</v>
          </cell>
        </row>
        <row r="4940">
          <cell r="A4940" t="str">
            <v>SINAPI 94105</v>
          </cell>
        </row>
        <row r="4941">
          <cell r="A4941" t="str">
            <v>SINAPI 94106</v>
          </cell>
        </row>
        <row r="4942">
          <cell r="A4942" t="str">
            <v>SINAPI 94107</v>
          </cell>
        </row>
        <row r="4943">
          <cell r="A4943" t="str">
            <v>SINAPI 94108</v>
          </cell>
        </row>
        <row r="4944">
          <cell r="A4944" t="str">
            <v>SINAPI 94110</v>
          </cell>
        </row>
        <row r="4945">
          <cell r="A4945" t="str">
            <v>SINAPI 94111</v>
          </cell>
        </row>
        <row r="4946">
          <cell r="A4946" t="str">
            <v>SINAPI 94112</v>
          </cell>
        </row>
        <row r="4947">
          <cell r="A4947" t="str">
            <v>SINAPI 94113</v>
          </cell>
        </row>
        <row r="4948">
          <cell r="A4948" t="str">
            <v>SINAPI 94114</v>
          </cell>
        </row>
        <row r="4949">
          <cell r="A4949" t="str">
            <v>SINAPI 94115</v>
          </cell>
        </row>
        <row r="4950">
          <cell r="A4950" t="str">
            <v>SINAPI 94116</v>
          </cell>
        </row>
        <row r="4951">
          <cell r="A4951" t="str">
            <v>SINAPI 94117</v>
          </cell>
        </row>
        <row r="4952">
          <cell r="A4952" t="str">
            <v>SINAPI 94118</v>
          </cell>
        </row>
        <row r="4953">
          <cell r="A4953" t="str">
            <v>SINAPI 6514</v>
          </cell>
        </row>
        <row r="4954">
          <cell r="A4954" t="str">
            <v>SINAPI 88549</v>
          </cell>
        </row>
        <row r="4955">
          <cell r="A4955" t="str">
            <v>SINAPI 41721</v>
          </cell>
        </row>
        <row r="4956">
          <cell r="A4956" t="str">
            <v>SINAPI 41722</v>
          </cell>
        </row>
        <row r="4957">
          <cell r="A4957" t="str">
            <v>SINAPI 74005/1</v>
          </cell>
        </row>
        <row r="4958">
          <cell r="A4958" t="str">
            <v>SINAPI 74005/2</v>
          </cell>
        </row>
        <row r="4959">
          <cell r="A4959" t="str">
            <v>SINAPI 74034/1</v>
          </cell>
        </row>
        <row r="4960">
          <cell r="A4960" t="str">
            <v>SINAPI 83344</v>
          </cell>
        </row>
        <row r="4961">
          <cell r="A4961" t="str">
            <v>SINAPI 95606</v>
          </cell>
        </row>
        <row r="4962">
          <cell r="A4962" t="str">
            <v>SINAPI 72131</v>
          </cell>
        </row>
        <row r="4963">
          <cell r="A4963" t="str">
            <v>SINAPI 72132</v>
          </cell>
        </row>
        <row r="4964">
          <cell r="A4964" t="str">
            <v>SINAPI 72133</v>
          </cell>
        </row>
        <row r="4965">
          <cell r="A4965" t="str">
            <v>SINAPI 87471</v>
          </cell>
        </row>
        <row r="4966">
          <cell r="A4966" t="str">
            <v>SINAPI 87472</v>
          </cell>
        </row>
        <row r="4967">
          <cell r="A4967" t="str">
            <v>SINAPI 87473</v>
          </cell>
        </row>
        <row r="4968">
          <cell r="A4968" t="str">
            <v>SINAPI 87474</v>
          </cell>
        </row>
        <row r="4969">
          <cell r="A4969" t="str">
            <v>SINAPI 87475</v>
          </cell>
        </row>
        <row r="4970">
          <cell r="A4970" t="str">
            <v>SINAPI 87476</v>
          </cell>
        </row>
        <row r="4971">
          <cell r="A4971" t="str">
            <v>SINAPI 87477</v>
          </cell>
        </row>
        <row r="4972">
          <cell r="A4972" t="str">
            <v>SINAPI 87478</v>
          </cell>
        </row>
        <row r="4973">
          <cell r="A4973" t="str">
            <v>SINAPI 87479</v>
          </cell>
        </row>
        <row r="4974">
          <cell r="A4974" t="str">
            <v>SINAPI 87480</v>
          </cell>
        </row>
        <row r="4975">
          <cell r="A4975" t="str">
            <v>SINAPI 87481</v>
          </cell>
        </row>
        <row r="4976">
          <cell r="A4976" t="str">
            <v>SINAPI 87482</v>
          </cell>
        </row>
        <row r="4977">
          <cell r="A4977" t="str">
            <v>SINAPI 87483</v>
          </cell>
        </row>
        <row r="4978">
          <cell r="A4978" t="str">
            <v>SINAPI 87484</v>
          </cell>
        </row>
        <row r="4979">
          <cell r="A4979" t="str">
            <v>SINAPI 87485</v>
          </cell>
        </row>
        <row r="4980">
          <cell r="A4980" t="str">
            <v>SINAPI 87487</v>
          </cell>
        </row>
        <row r="4981">
          <cell r="A4981" t="str">
            <v>SINAPI 87488</v>
          </cell>
        </row>
        <row r="4982">
          <cell r="A4982" t="str">
            <v>SINAPI 87489</v>
          </cell>
        </row>
        <row r="4983">
          <cell r="A4983" t="str">
            <v>SINAPI 87490</v>
          </cell>
        </row>
        <row r="4984">
          <cell r="A4984" t="str">
            <v>SINAPI 87491</v>
          </cell>
        </row>
        <row r="4985">
          <cell r="A4985" t="str">
            <v>SINAPI 87492</v>
          </cell>
        </row>
        <row r="4986">
          <cell r="A4986" t="str">
            <v>SINAPI 87493</v>
          </cell>
        </row>
        <row r="4987">
          <cell r="A4987" t="str">
            <v>SINAPI 87494</v>
          </cell>
        </row>
        <row r="4988">
          <cell r="A4988" t="str">
            <v>SINAPI 87495</v>
          </cell>
        </row>
        <row r="4989">
          <cell r="A4989" t="str">
            <v>SINAPI 87496</v>
          </cell>
        </row>
        <row r="4990">
          <cell r="A4990" t="str">
            <v>SINAPI 87497</v>
          </cell>
        </row>
        <row r="4991">
          <cell r="A4991" t="str">
            <v>SINAPI 87498</v>
          </cell>
        </row>
        <row r="4992">
          <cell r="A4992" t="str">
            <v>SINAPI 87499</v>
          </cell>
        </row>
        <row r="4993">
          <cell r="A4993" t="str">
            <v>SINAPI 87500</v>
          </cell>
        </row>
        <row r="4994">
          <cell r="A4994" t="str">
            <v>SINAPI 87501</v>
          </cell>
        </row>
        <row r="4995">
          <cell r="A4995" t="str">
            <v>SINAPI 87502</v>
          </cell>
        </row>
        <row r="4996">
          <cell r="A4996" t="str">
            <v>SINAPI 87503</v>
          </cell>
        </row>
        <row r="4997">
          <cell r="A4997" t="str">
            <v>SINAPI 87504</v>
          </cell>
        </row>
        <row r="4998">
          <cell r="A4998" t="str">
            <v>SINAPI 87505</v>
          </cell>
        </row>
        <row r="4999">
          <cell r="A4999" t="str">
            <v>SINAPI 87506</v>
          </cell>
        </row>
        <row r="5000">
          <cell r="A5000" t="str">
            <v>SINAPI 87507</v>
          </cell>
        </row>
        <row r="5001">
          <cell r="A5001" t="str">
            <v>SINAPI 87508</v>
          </cell>
        </row>
        <row r="5002">
          <cell r="A5002" t="str">
            <v>SINAPI 87509</v>
          </cell>
        </row>
        <row r="5003">
          <cell r="A5003" t="str">
            <v>SINAPI 87510</v>
          </cell>
        </row>
        <row r="5004">
          <cell r="A5004" t="str">
            <v>SINAPI 87511</v>
          </cell>
        </row>
        <row r="5005">
          <cell r="A5005" t="str">
            <v>SINAPI 87512</v>
          </cell>
        </row>
        <row r="5006">
          <cell r="A5006" t="str">
            <v>SINAPI 87513</v>
          </cell>
        </row>
        <row r="5007">
          <cell r="A5007" t="str">
            <v>SINAPI 87514</v>
          </cell>
        </row>
        <row r="5008">
          <cell r="A5008" t="str">
            <v>SINAPI 87515</v>
          </cell>
        </row>
        <row r="5009">
          <cell r="A5009" t="str">
            <v>SINAPI 87516</v>
          </cell>
        </row>
        <row r="5010">
          <cell r="A5010" t="str">
            <v>SINAPI 87517</v>
          </cell>
        </row>
        <row r="5011">
          <cell r="A5011" t="str">
            <v>SINAPI 87518</v>
          </cell>
        </row>
        <row r="5012">
          <cell r="A5012" t="str">
            <v>SINAPI 87519</v>
          </cell>
        </row>
        <row r="5013">
          <cell r="A5013" t="str">
            <v>SINAPI 87520</v>
          </cell>
        </row>
        <row r="5014">
          <cell r="A5014" t="str">
            <v>SINAPI 87521</v>
          </cell>
        </row>
        <row r="5015">
          <cell r="A5015" t="str">
            <v>SINAPI 87522</v>
          </cell>
        </row>
        <row r="5016">
          <cell r="A5016" t="str">
            <v>SINAPI 87523</v>
          </cell>
        </row>
        <row r="5017">
          <cell r="A5017" t="str">
            <v>SINAPI 87524</v>
          </cell>
        </row>
        <row r="5018">
          <cell r="A5018" t="str">
            <v>SINAPI 87525</v>
          </cell>
        </row>
        <row r="5019">
          <cell r="A5019" t="str">
            <v>SINAPI 87526</v>
          </cell>
        </row>
        <row r="5020">
          <cell r="A5020" t="str">
            <v>SINAPI 89043</v>
          </cell>
        </row>
        <row r="5021">
          <cell r="A5021" t="str">
            <v>SINAPI 89168</v>
          </cell>
        </row>
        <row r="5022">
          <cell r="A5022" t="str">
            <v>SINAPI 89977</v>
          </cell>
        </row>
        <row r="5023">
          <cell r="A5023" t="str">
            <v>SINAPI 90112</v>
          </cell>
        </row>
        <row r="5024">
          <cell r="A5024" t="str">
            <v>SINAPI 95474</v>
          </cell>
        </row>
        <row r="5025">
          <cell r="A5025" t="str">
            <v>SINAPI 89282</v>
          </cell>
        </row>
        <row r="5026">
          <cell r="A5026" t="str">
            <v>SINAPI 89283</v>
          </cell>
        </row>
        <row r="5027">
          <cell r="A5027" t="str">
            <v>SINAPI 89284</v>
          </cell>
        </row>
        <row r="5028">
          <cell r="A5028" t="str">
            <v>SINAPI 89285</v>
          </cell>
        </row>
        <row r="5029">
          <cell r="A5029" t="str">
            <v>SINAPI 89286</v>
          </cell>
        </row>
        <row r="5030">
          <cell r="A5030" t="str">
            <v>SINAPI 89287</v>
          </cell>
        </row>
        <row r="5031">
          <cell r="A5031" t="str">
            <v>SINAPI 89288</v>
          </cell>
        </row>
        <row r="5032">
          <cell r="A5032" t="str">
            <v>SINAPI 89289</v>
          </cell>
        </row>
        <row r="5033">
          <cell r="A5033" t="str">
            <v>SINAPI 89290</v>
          </cell>
        </row>
        <row r="5034">
          <cell r="A5034" t="str">
            <v>SINAPI 89291</v>
          </cell>
        </row>
        <row r="5035">
          <cell r="A5035" t="str">
            <v>SINAPI 89292</v>
          </cell>
        </row>
        <row r="5036">
          <cell r="A5036" t="str">
            <v>SINAPI 89293</v>
          </cell>
        </row>
        <row r="5037">
          <cell r="A5037" t="str">
            <v>SINAPI 89294</v>
          </cell>
        </row>
        <row r="5038">
          <cell r="A5038" t="str">
            <v>SINAPI 89295</v>
          </cell>
        </row>
        <row r="5039">
          <cell r="A5039" t="str">
            <v>SINAPI 89296</v>
          </cell>
        </row>
        <row r="5040">
          <cell r="A5040" t="str">
            <v>SINAPI 89297</v>
          </cell>
        </row>
        <row r="5041">
          <cell r="A5041" t="str">
            <v>SINAPI 89298</v>
          </cell>
        </row>
        <row r="5042">
          <cell r="A5042" t="str">
            <v>SINAPI 89299</v>
          </cell>
        </row>
        <row r="5043">
          <cell r="A5043" t="str">
            <v>SINAPI 89300</v>
          </cell>
        </row>
        <row r="5044">
          <cell r="A5044" t="str">
            <v>SINAPI 89301</v>
          </cell>
        </row>
        <row r="5045">
          <cell r="A5045" t="str">
            <v>SINAPI 89302</v>
          </cell>
        </row>
        <row r="5046">
          <cell r="A5046" t="str">
            <v>SINAPI 89303</v>
          </cell>
        </row>
        <row r="5047">
          <cell r="A5047" t="str">
            <v>SINAPI 89304</v>
          </cell>
        </row>
        <row r="5048">
          <cell r="A5048" t="str">
            <v>SINAPI 89305</v>
          </cell>
        </row>
        <row r="5049">
          <cell r="A5049" t="str">
            <v>SINAPI 89306</v>
          </cell>
        </row>
        <row r="5050">
          <cell r="A5050" t="str">
            <v>SINAPI 89307</v>
          </cell>
        </row>
        <row r="5051">
          <cell r="A5051" t="str">
            <v>SINAPI 89308</v>
          </cell>
        </row>
        <row r="5052">
          <cell r="A5052" t="str">
            <v>SINAPI 89309</v>
          </cell>
        </row>
        <row r="5053">
          <cell r="A5053" t="str">
            <v>SINAPI 89310</v>
          </cell>
        </row>
        <row r="5054">
          <cell r="A5054" t="str">
            <v>SINAPI 89311</v>
          </cell>
        </row>
        <row r="5055">
          <cell r="A5055" t="str">
            <v>SINAPI 89312</v>
          </cell>
        </row>
        <row r="5056">
          <cell r="A5056" t="str">
            <v>SINAPI 89313</v>
          </cell>
        </row>
        <row r="5057">
          <cell r="A5057" t="str">
            <v>SINAPI 95465</v>
          </cell>
        </row>
        <row r="5058">
          <cell r="A5058" t="str">
            <v>SINAPI 87447</v>
          </cell>
        </row>
        <row r="5059">
          <cell r="A5059" t="str">
            <v>SINAPI 87448</v>
          </cell>
        </row>
        <row r="5060">
          <cell r="A5060" t="str">
            <v>SINAPI 87449</v>
          </cell>
        </row>
        <row r="5061">
          <cell r="A5061" t="str">
            <v>SINAPI 87450</v>
          </cell>
        </row>
        <row r="5062">
          <cell r="A5062" t="str">
            <v>SINAPI 87451</v>
          </cell>
        </row>
        <row r="5063">
          <cell r="A5063" t="str">
            <v>SINAPI 87452</v>
          </cell>
        </row>
        <row r="5064">
          <cell r="A5064" t="str">
            <v>SINAPI 87453</v>
          </cell>
        </row>
        <row r="5065">
          <cell r="A5065" t="str">
            <v>SINAPI 87454</v>
          </cell>
        </row>
        <row r="5066">
          <cell r="A5066" t="str">
            <v>SINAPI 87455</v>
          </cell>
        </row>
        <row r="5067">
          <cell r="A5067" t="str">
            <v>SINAPI 87456</v>
          </cell>
        </row>
        <row r="5068">
          <cell r="A5068" t="str">
            <v>SINAPI 87457</v>
          </cell>
        </row>
        <row r="5069">
          <cell r="A5069" t="str">
            <v>SINAPI 87458</v>
          </cell>
        </row>
        <row r="5070">
          <cell r="A5070" t="str">
            <v>SINAPI 87459</v>
          </cell>
        </row>
        <row r="5071">
          <cell r="A5071" t="str">
            <v>SINAPI 87460</v>
          </cell>
        </row>
        <row r="5072">
          <cell r="A5072" t="str">
            <v>SINAPI 87461</v>
          </cell>
        </row>
        <row r="5073">
          <cell r="A5073" t="str">
            <v>SINAPI 87462</v>
          </cell>
        </row>
        <row r="5074">
          <cell r="A5074" t="str">
            <v>SINAPI 87463</v>
          </cell>
        </row>
        <row r="5075">
          <cell r="A5075" t="str">
            <v>SINAPI 87464</v>
          </cell>
        </row>
        <row r="5076">
          <cell r="A5076" t="str">
            <v>SINAPI 87465</v>
          </cell>
        </row>
        <row r="5077">
          <cell r="A5077" t="str">
            <v>SINAPI 87466</v>
          </cell>
        </row>
        <row r="5078">
          <cell r="A5078" t="str">
            <v>SINAPI 87467</v>
          </cell>
        </row>
        <row r="5079">
          <cell r="A5079" t="str">
            <v>SINAPI 87468</v>
          </cell>
        </row>
        <row r="5080">
          <cell r="A5080" t="str">
            <v>SINAPI 87469</v>
          </cell>
        </row>
        <row r="5081">
          <cell r="A5081" t="str">
            <v>SINAPI 87470</v>
          </cell>
        </row>
        <row r="5082">
          <cell r="A5082" t="str">
            <v>SINAPI 89044</v>
          </cell>
        </row>
        <row r="5083">
          <cell r="A5083" t="str">
            <v>SINAPI 89169</v>
          </cell>
        </row>
        <row r="5084">
          <cell r="A5084" t="str">
            <v>SINAPI 89978</v>
          </cell>
        </row>
        <row r="5085">
          <cell r="A5085" t="str">
            <v>SINAPI 73937/1</v>
          </cell>
        </row>
        <row r="5086">
          <cell r="A5086" t="str">
            <v>SINAPI 73937/3</v>
          </cell>
        </row>
        <row r="5087">
          <cell r="A5087" t="str">
            <v>SINAPI 73937/5</v>
          </cell>
        </row>
        <row r="5088">
          <cell r="A5088" t="str">
            <v>SINAPI 89453</v>
          </cell>
        </row>
        <row r="5089">
          <cell r="A5089" t="str">
            <v>SINAPI 89454</v>
          </cell>
        </row>
        <row r="5090">
          <cell r="A5090" t="str">
            <v>SINAPI 89455</v>
          </cell>
        </row>
        <row r="5091">
          <cell r="A5091" t="str">
            <v>SINAPI 89456</v>
          </cell>
        </row>
        <row r="5092">
          <cell r="A5092" t="str">
            <v>SINAPI 89457</v>
          </cell>
        </row>
        <row r="5093">
          <cell r="A5093" t="str">
            <v>SINAPI 89458</v>
          </cell>
        </row>
        <row r="5094">
          <cell r="A5094" t="str">
            <v>SINAPI 89459</v>
          </cell>
        </row>
        <row r="5095">
          <cell r="A5095" t="str">
            <v>SINAPI 89460</v>
          </cell>
        </row>
        <row r="5096">
          <cell r="A5096" t="str">
            <v>SINAPI 89462</v>
          </cell>
        </row>
        <row r="5097">
          <cell r="A5097" t="str">
            <v>SINAPI 89463</v>
          </cell>
        </row>
        <row r="5098">
          <cell r="A5098" t="str">
            <v>SINAPI 89464</v>
          </cell>
        </row>
        <row r="5099">
          <cell r="A5099" t="str">
            <v>SINAPI 89465</v>
          </cell>
        </row>
        <row r="5100">
          <cell r="A5100" t="str">
            <v>SINAPI 89466</v>
          </cell>
        </row>
        <row r="5101">
          <cell r="A5101" t="str">
            <v>SINAPI 89467</v>
          </cell>
        </row>
        <row r="5102">
          <cell r="A5102" t="str">
            <v>SINAPI 89468</v>
          </cell>
        </row>
        <row r="5103">
          <cell r="A5103" t="str">
            <v>SINAPI 89469</v>
          </cell>
        </row>
        <row r="5104">
          <cell r="A5104" t="str">
            <v>SINAPI 89470</v>
          </cell>
        </row>
        <row r="5105">
          <cell r="A5105" t="str">
            <v>SINAPI 89471</v>
          </cell>
        </row>
        <row r="5106">
          <cell r="A5106" t="str">
            <v>SINAPI 89472</v>
          </cell>
        </row>
        <row r="5107">
          <cell r="A5107" t="str">
            <v>SINAPI 89473</v>
          </cell>
        </row>
        <row r="5108">
          <cell r="A5108" t="str">
            <v>SINAPI 89474</v>
          </cell>
        </row>
        <row r="5109">
          <cell r="A5109" t="str">
            <v>SINAPI 89475</v>
          </cell>
        </row>
        <row r="5110">
          <cell r="A5110" t="str">
            <v>SINAPI 89476</v>
          </cell>
        </row>
        <row r="5111">
          <cell r="A5111" t="str">
            <v>SINAPI 89477</v>
          </cell>
        </row>
        <row r="5112">
          <cell r="A5112" t="str">
            <v>SINAPI 89478</v>
          </cell>
        </row>
        <row r="5113">
          <cell r="A5113" t="str">
            <v>SINAPI 89479</v>
          </cell>
        </row>
        <row r="5114">
          <cell r="A5114" t="str">
            <v>SINAPI 89480</v>
          </cell>
        </row>
        <row r="5115">
          <cell r="A5115" t="str">
            <v>SINAPI 89483</v>
          </cell>
        </row>
        <row r="5116">
          <cell r="A5116" t="str">
            <v>SINAPI 89484</v>
          </cell>
        </row>
        <row r="5117">
          <cell r="A5117" t="str">
            <v>SINAPI 89486</v>
          </cell>
        </row>
        <row r="5118">
          <cell r="A5118" t="str">
            <v>SINAPI 89487</v>
          </cell>
        </row>
        <row r="5119">
          <cell r="A5119" t="str">
            <v>SINAPI 89488</v>
          </cell>
        </row>
        <row r="5120">
          <cell r="A5120" t="str">
            <v>SINAPI 91815</v>
          </cell>
        </row>
        <row r="5121">
          <cell r="A5121" t="str">
            <v>SINAPI 91816</v>
          </cell>
        </row>
        <row r="5122">
          <cell r="A5122" t="str">
            <v>SINAPI 72139</v>
          </cell>
        </row>
        <row r="5123">
          <cell r="A5123" t="str">
            <v>SINAPI 72175</v>
          </cell>
        </row>
        <row r="5124">
          <cell r="A5124" t="str">
            <v>SINAPI 72176</v>
          </cell>
        </row>
        <row r="5125">
          <cell r="A5125" t="str">
            <v>SINAPI 72178</v>
          </cell>
        </row>
        <row r="5126">
          <cell r="A5126" t="str">
            <v>SINAPI 72179</v>
          </cell>
        </row>
        <row r="5127">
          <cell r="A5127" t="str">
            <v>SINAPI 72180</v>
          </cell>
        </row>
        <row r="5128">
          <cell r="A5128" t="str">
            <v>SINAPI 72181</v>
          </cell>
        </row>
        <row r="5129">
          <cell r="A5129" t="str">
            <v>SINAPI 73774/1</v>
          </cell>
        </row>
        <row r="5130">
          <cell r="A5130" t="str">
            <v>SINAPI 73909/1</v>
          </cell>
        </row>
        <row r="5131">
          <cell r="A5131" t="str">
            <v>SINAPI 74229/1</v>
          </cell>
        </row>
        <row r="5132">
          <cell r="A5132" t="str">
            <v>SINAPI 79627</v>
          </cell>
        </row>
        <row r="5133">
          <cell r="A5133" t="str">
            <v>SINAPI 96358</v>
          </cell>
        </row>
        <row r="5134">
          <cell r="A5134" t="str">
            <v>SINAPI 96359</v>
          </cell>
        </row>
        <row r="5135">
          <cell r="A5135" t="str">
            <v>SINAPI 96360</v>
          </cell>
        </row>
        <row r="5136">
          <cell r="A5136" t="str">
            <v>SINAPI 96361</v>
          </cell>
        </row>
        <row r="5137">
          <cell r="A5137" t="str">
            <v>SINAPI 96362</v>
          </cell>
        </row>
        <row r="5138">
          <cell r="A5138" t="str">
            <v>SINAPI 96363</v>
          </cell>
        </row>
        <row r="5139">
          <cell r="A5139" t="str">
            <v>SINAPI 96364</v>
          </cell>
        </row>
        <row r="5140">
          <cell r="A5140" t="str">
            <v>SINAPI 96365</v>
          </cell>
        </row>
        <row r="5141">
          <cell r="A5141" t="str">
            <v>SINAPI 96366</v>
          </cell>
        </row>
        <row r="5142">
          <cell r="A5142" t="str">
            <v>SINAPI 96367</v>
          </cell>
        </row>
        <row r="5143">
          <cell r="A5143" t="str">
            <v>SINAPI 96368</v>
          </cell>
        </row>
        <row r="5144">
          <cell r="A5144" t="str">
            <v>SINAPI 96369</v>
          </cell>
        </row>
        <row r="5145">
          <cell r="A5145" t="str">
            <v>SINAPI 96370</v>
          </cell>
        </row>
        <row r="5146">
          <cell r="A5146" t="str">
            <v>SINAPI 96371</v>
          </cell>
        </row>
        <row r="5147">
          <cell r="A5147" t="str">
            <v>SINAPI 96372</v>
          </cell>
        </row>
        <row r="5148">
          <cell r="A5148" t="str">
            <v>SINAPI 96373</v>
          </cell>
        </row>
        <row r="5149">
          <cell r="A5149" t="str">
            <v>SINAPI 96374</v>
          </cell>
        </row>
        <row r="5150">
          <cell r="A5150" t="str">
            <v>SINAPI 73863/1</v>
          </cell>
        </row>
        <row r="5151">
          <cell r="A5151" t="str">
            <v>SINAPI 73863/2</v>
          </cell>
        </row>
        <row r="5152">
          <cell r="A5152" t="str">
            <v>SINAPI 73790/2</v>
          </cell>
        </row>
        <row r="5153">
          <cell r="A5153" t="str">
            <v>SINAPI 73790/4</v>
          </cell>
        </row>
        <row r="5154">
          <cell r="A5154" t="str">
            <v>SINAPI 83694</v>
          </cell>
        </row>
        <row r="5155">
          <cell r="A5155" t="str">
            <v>SINAPI 83695/1</v>
          </cell>
        </row>
        <row r="5156">
          <cell r="A5156" t="str">
            <v>SINAPI 83771</v>
          </cell>
        </row>
        <row r="5157">
          <cell r="A5157" t="str">
            <v>SINAPI 92970</v>
          </cell>
        </row>
        <row r="5158">
          <cell r="A5158" t="str">
            <v>SINAPI 72916</v>
          </cell>
        </row>
        <row r="5159">
          <cell r="A5159" t="str">
            <v>SINAPI 72919</v>
          </cell>
        </row>
        <row r="5160">
          <cell r="A5160" t="str">
            <v>SINAPI 72922</v>
          </cell>
        </row>
        <row r="5161">
          <cell r="A5161" t="str">
            <v>SINAPI 72923</v>
          </cell>
        </row>
        <row r="5162">
          <cell r="A5162" t="str">
            <v>SINAPI 72924</v>
          </cell>
        </row>
        <row r="5163">
          <cell r="A5163" t="str">
            <v>SINAPI 72961</v>
          </cell>
        </row>
        <row r="5164">
          <cell r="A5164" t="str">
            <v>SINAPI 96387</v>
          </cell>
        </row>
        <row r="5165">
          <cell r="A5165" t="str">
            <v>SINAPI 96388</v>
          </cell>
        </row>
        <row r="5166">
          <cell r="A5166" t="str">
            <v>SINAPI 96389</v>
          </cell>
        </row>
        <row r="5167">
          <cell r="A5167" t="str">
            <v>SINAPI 96390</v>
          </cell>
        </row>
        <row r="5168">
          <cell r="A5168" t="str">
            <v>SINAPI 96391</v>
          </cell>
        </row>
        <row r="5169">
          <cell r="A5169" t="str">
            <v>SINAPI 96392</v>
          </cell>
        </row>
        <row r="5170">
          <cell r="A5170" t="str">
            <v>SINAPI 96396</v>
          </cell>
        </row>
        <row r="5171">
          <cell r="A5171" t="str">
            <v>SINAPI 96397</v>
          </cell>
        </row>
        <row r="5172">
          <cell r="A5172" t="str">
            <v>SINAPI 96398</v>
          </cell>
        </row>
        <row r="5173">
          <cell r="A5173" t="str">
            <v>SINAPI 96399</v>
          </cell>
        </row>
        <row r="5174">
          <cell r="A5174" t="str">
            <v>SINAPI 96400</v>
          </cell>
        </row>
        <row r="5175">
          <cell r="A5175" t="str">
            <v>SINAPI 96401</v>
          </cell>
        </row>
        <row r="5176">
          <cell r="A5176" t="str">
            <v>SINAPI 96402</v>
          </cell>
        </row>
        <row r="5177">
          <cell r="A5177" t="str">
            <v>SINAPI 72799</v>
          </cell>
        </row>
        <row r="5178">
          <cell r="A5178" t="str">
            <v>SINAPI 72942</v>
          </cell>
        </row>
        <row r="5179">
          <cell r="A5179" t="str">
            <v>SINAPI 72943</v>
          </cell>
        </row>
        <row r="5180">
          <cell r="A5180" t="str">
            <v>SINAPI 72972</v>
          </cell>
        </row>
        <row r="5181">
          <cell r="A5181" t="str">
            <v>SINAPI 72973</v>
          </cell>
        </row>
        <row r="5182">
          <cell r="A5182" t="str">
            <v>SINAPI 72974</v>
          </cell>
        </row>
        <row r="5183">
          <cell r="A5183" t="str">
            <v>SINAPI 72975</v>
          </cell>
        </row>
        <row r="5184">
          <cell r="A5184" t="str">
            <v>SINAPI 72978</v>
          </cell>
        </row>
        <row r="5185">
          <cell r="A5185" t="str">
            <v>SINAPI 72979</v>
          </cell>
        </row>
        <row r="5186">
          <cell r="A5186" t="str">
            <v>SINAPI 73760/1</v>
          </cell>
        </row>
        <row r="5187">
          <cell r="A5187" t="str">
            <v>SINAPI 73849/1</v>
          </cell>
        </row>
        <row r="5188">
          <cell r="A5188" t="str">
            <v>SINAPI 73849/2</v>
          </cell>
        </row>
        <row r="5189">
          <cell r="A5189" t="str">
            <v>SINAPI 92391</v>
          </cell>
        </row>
        <row r="5190">
          <cell r="A5190" t="str">
            <v>SINAPI 92392</v>
          </cell>
        </row>
        <row r="5191">
          <cell r="A5191" t="str">
            <v>SINAPI 92393</v>
          </cell>
        </row>
        <row r="5192">
          <cell r="A5192" t="str">
            <v>SINAPI 92394</v>
          </cell>
        </row>
        <row r="5193">
          <cell r="A5193" t="str">
            <v>SINAPI 92395</v>
          </cell>
        </row>
        <row r="5194">
          <cell r="A5194" t="str">
            <v>SINAPI 92396</v>
          </cell>
        </row>
        <row r="5195">
          <cell r="A5195" t="str">
            <v>SINAPI 92397</v>
          </cell>
        </row>
        <row r="5196">
          <cell r="A5196" t="str">
            <v>SINAPI 92398</v>
          </cell>
        </row>
        <row r="5197">
          <cell r="A5197" t="str">
            <v>SINAPI 92399</v>
          </cell>
        </row>
        <row r="5198">
          <cell r="A5198" t="str">
            <v>SINAPI 92400</v>
          </cell>
        </row>
        <row r="5199">
          <cell r="A5199" t="str">
            <v>SINAPI 92401</v>
          </cell>
        </row>
        <row r="5200">
          <cell r="A5200" t="str">
            <v>SINAPI 92402</v>
          </cell>
        </row>
        <row r="5201">
          <cell r="A5201" t="str">
            <v>SINAPI 92403</v>
          </cell>
        </row>
        <row r="5202">
          <cell r="A5202" t="str">
            <v>SINAPI 92404</v>
          </cell>
        </row>
        <row r="5203">
          <cell r="A5203" t="str">
            <v>SINAPI 92405</v>
          </cell>
        </row>
        <row r="5204">
          <cell r="A5204" t="str">
            <v>SINAPI 92406</v>
          </cell>
        </row>
        <row r="5205">
          <cell r="A5205" t="str">
            <v>SINAPI 92407</v>
          </cell>
        </row>
        <row r="5206">
          <cell r="A5206" t="str">
            <v>SINAPI 93679</v>
          </cell>
        </row>
        <row r="5207">
          <cell r="A5207" t="str">
            <v>SINAPI 93680</v>
          </cell>
        </row>
        <row r="5208">
          <cell r="A5208" t="str">
            <v>SINAPI 93681</v>
          </cell>
        </row>
        <row r="5209">
          <cell r="A5209" t="str">
            <v>SINAPI 93682</v>
          </cell>
        </row>
        <row r="5210">
          <cell r="A5210" t="str">
            <v>SINAPI 97114</v>
          </cell>
        </row>
        <row r="5211">
          <cell r="A5211" t="str">
            <v>SINAPI 97115</v>
          </cell>
        </row>
        <row r="5212">
          <cell r="A5212" t="str">
            <v>SINAPI 97120</v>
          </cell>
        </row>
        <row r="5213">
          <cell r="A5213" t="str">
            <v>SINAPI 97802</v>
          </cell>
        </row>
        <row r="5214">
          <cell r="A5214" t="str">
            <v>SINAPI 97803</v>
          </cell>
        </row>
        <row r="5215">
          <cell r="A5215" t="str">
            <v>SINAPI 97805</v>
          </cell>
        </row>
        <row r="5216">
          <cell r="A5216" t="str">
            <v>SINAPI 97806</v>
          </cell>
        </row>
        <row r="5217">
          <cell r="A5217" t="str">
            <v>SINAPI 97807</v>
          </cell>
        </row>
        <row r="5218">
          <cell r="A5218" t="str">
            <v>SINAPI 97809</v>
          </cell>
        </row>
        <row r="5219">
          <cell r="A5219" t="str">
            <v>SINAPI 97810</v>
          </cell>
        </row>
        <row r="5220">
          <cell r="A5220" t="str">
            <v>SINAPI 97811</v>
          </cell>
        </row>
        <row r="5221">
          <cell r="A5221" t="str">
            <v>SINAPI 97813</v>
          </cell>
        </row>
        <row r="5222">
          <cell r="A5222" t="str">
            <v>SINAPI 97814</v>
          </cell>
        </row>
        <row r="5223">
          <cell r="A5223" t="str">
            <v>SINAPI 97816</v>
          </cell>
        </row>
        <row r="5224">
          <cell r="A5224" t="str">
            <v>SINAPI 97817</v>
          </cell>
        </row>
        <row r="5225">
          <cell r="A5225" t="str">
            <v>SINAPI 97818</v>
          </cell>
        </row>
        <row r="5226">
          <cell r="A5226" t="str">
            <v>SINAPI 97820</v>
          </cell>
        </row>
        <row r="5227">
          <cell r="A5227" t="str">
            <v>SINAPI 97821</v>
          </cell>
        </row>
        <row r="5228">
          <cell r="A5228" t="str">
            <v>SINAPI 97822</v>
          </cell>
        </row>
        <row r="5229">
          <cell r="A5229" t="str">
            <v>SINAPI 72947</v>
          </cell>
        </row>
        <row r="5230">
          <cell r="A5230" t="str">
            <v>SINAPI 83693</v>
          </cell>
        </row>
        <row r="5231">
          <cell r="A5231" t="str">
            <v>SINAPI 73770/1</v>
          </cell>
        </row>
        <row r="5232">
          <cell r="A5232" t="str">
            <v>SINAPI 73770/2</v>
          </cell>
        </row>
        <row r="5233">
          <cell r="A5233" t="str">
            <v>SINAPI 83696/1</v>
          </cell>
        </row>
        <row r="5234">
          <cell r="A5234" t="str">
            <v>SINAPI 72962</v>
          </cell>
        </row>
        <row r="5235">
          <cell r="A5235" t="str">
            <v>SINAPI 72963</v>
          </cell>
        </row>
        <row r="5236">
          <cell r="A5236" t="str">
            <v>SINAPI 73759/2</v>
          </cell>
        </row>
        <row r="5237">
          <cell r="A5237" t="str">
            <v>SINAPI 95990</v>
          </cell>
        </row>
        <row r="5238">
          <cell r="A5238" t="str">
            <v>SINAPI 95992</v>
          </cell>
        </row>
        <row r="5239">
          <cell r="A5239" t="str">
            <v>SINAPI 95993</v>
          </cell>
        </row>
        <row r="5240">
          <cell r="A5240" t="str">
            <v>SINAPI 95994</v>
          </cell>
        </row>
        <row r="5241">
          <cell r="A5241" t="str">
            <v>SINAPI 95995</v>
          </cell>
        </row>
        <row r="5242">
          <cell r="A5242" t="str">
            <v>SINAPI 95996</v>
          </cell>
        </row>
        <row r="5243">
          <cell r="A5243" t="str">
            <v>SINAPI 95997</v>
          </cell>
        </row>
        <row r="5244">
          <cell r="A5244" t="str">
            <v>SINAPI 95998</v>
          </cell>
        </row>
        <row r="5245">
          <cell r="A5245" t="str">
            <v>SINAPI 95999</v>
          </cell>
        </row>
        <row r="5246">
          <cell r="A5246" t="str">
            <v>SINAPI 96000</v>
          </cell>
        </row>
        <row r="5247">
          <cell r="A5247" t="str">
            <v>SINAPI 96001</v>
          </cell>
        </row>
        <row r="5248">
          <cell r="A5248" t="str">
            <v>SINAPI 96002</v>
          </cell>
        </row>
        <row r="5249">
          <cell r="A5249" t="str">
            <v>SINAPI 96393</v>
          </cell>
        </row>
        <row r="5250">
          <cell r="A5250" t="str">
            <v>SINAPI 96394</v>
          </cell>
        </row>
        <row r="5251">
          <cell r="A5251" t="str">
            <v>SINAPI 96395</v>
          </cell>
        </row>
        <row r="5252">
          <cell r="A5252" t="str">
            <v>SINAPI 73445</v>
          </cell>
        </row>
        <row r="5253">
          <cell r="A5253" t="str">
            <v>SINAPI 73446</v>
          </cell>
        </row>
        <row r="5254">
          <cell r="A5254" t="str">
            <v>SINAPI 74133/1</v>
          </cell>
        </row>
        <row r="5255">
          <cell r="A5255" t="str">
            <v>SINAPI 74133/2</v>
          </cell>
        </row>
        <row r="5256">
          <cell r="A5256" t="str">
            <v>SINAPI 79462</v>
          </cell>
        </row>
        <row r="5257">
          <cell r="A5257" t="str">
            <v>SINAPI 79494/1</v>
          </cell>
        </row>
        <row r="5258">
          <cell r="A5258" t="str">
            <v>SINAPI 84651</v>
          </cell>
        </row>
        <row r="5259">
          <cell r="A5259" t="str">
            <v>SINAPI 88411</v>
          </cell>
        </row>
        <row r="5260">
          <cell r="A5260" t="str">
            <v>SINAPI 88412</v>
          </cell>
        </row>
        <row r="5261">
          <cell r="A5261" t="str">
            <v>SINAPI 88413</v>
          </cell>
        </row>
        <row r="5262">
          <cell r="A5262" t="str">
            <v>SINAPI 88414</v>
          </cell>
        </row>
        <row r="5263">
          <cell r="A5263" t="str">
            <v>SINAPI 88415</v>
          </cell>
        </row>
        <row r="5264">
          <cell r="A5264" t="str">
            <v>SINAPI 88416</v>
          </cell>
        </row>
        <row r="5265">
          <cell r="A5265" t="str">
            <v>SINAPI 88417</v>
          </cell>
        </row>
        <row r="5266">
          <cell r="A5266" t="str">
            <v>SINAPI 88420</v>
          </cell>
        </row>
        <row r="5267">
          <cell r="A5267" t="str">
            <v>SINAPI 88421</v>
          </cell>
        </row>
        <row r="5268">
          <cell r="A5268" t="str">
            <v>SINAPI 88423</v>
          </cell>
        </row>
        <row r="5269">
          <cell r="A5269" t="str">
            <v>SINAPI 88424</v>
          </cell>
        </row>
        <row r="5270">
          <cell r="A5270" t="str">
            <v>SINAPI 88426</v>
          </cell>
        </row>
        <row r="5271">
          <cell r="A5271" t="str">
            <v>SINAPI 88428</v>
          </cell>
        </row>
        <row r="5272">
          <cell r="A5272" t="str">
            <v>SINAPI 88429</v>
          </cell>
        </row>
        <row r="5273">
          <cell r="A5273" t="str">
            <v>SINAPI 88431</v>
          </cell>
        </row>
        <row r="5274">
          <cell r="A5274" t="str">
            <v>SINAPI 88432</v>
          </cell>
        </row>
        <row r="5275">
          <cell r="A5275" t="str">
            <v>SINAPI 88482</v>
          </cell>
        </row>
        <row r="5276">
          <cell r="A5276" t="str">
            <v>SINAPI 88483</v>
          </cell>
        </row>
        <row r="5277">
          <cell r="A5277" t="str">
            <v>SINAPI 88484</v>
          </cell>
        </row>
        <row r="5278">
          <cell r="A5278" t="str">
            <v>SINAPI 88485</v>
          </cell>
        </row>
        <row r="5279">
          <cell r="A5279" t="str">
            <v>SINAPI 88486</v>
          </cell>
        </row>
        <row r="5280">
          <cell r="A5280" t="str">
            <v>SINAPI 88487</v>
          </cell>
        </row>
        <row r="5281">
          <cell r="A5281" t="str">
            <v>SINAPI 88488</v>
          </cell>
        </row>
        <row r="5282">
          <cell r="A5282" t="str">
            <v>SINAPI 88489</v>
          </cell>
        </row>
        <row r="5283">
          <cell r="A5283" t="str">
            <v>SINAPI 88490</v>
          </cell>
        </row>
        <row r="5284">
          <cell r="A5284" t="str">
            <v>SINAPI 88491</v>
          </cell>
        </row>
        <row r="5285">
          <cell r="A5285" t="str">
            <v>SINAPI 88492</v>
          </cell>
        </row>
        <row r="5286">
          <cell r="A5286" t="str">
            <v>SINAPI 88493</v>
          </cell>
        </row>
        <row r="5287">
          <cell r="A5287" t="str">
            <v>SINAPI 88494</v>
          </cell>
        </row>
        <row r="5288">
          <cell r="A5288" t="str">
            <v>SINAPI 88495</v>
          </cell>
        </row>
        <row r="5289">
          <cell r="A5289" t="str">
            <v>SINAPI 88496</v>
          </cell>
        </row>
        <row r="5290">
          <cell r="A5290" t="str">
            <v>SINAPI 88497</v>
          </cell>
        </row>
        <row r="5291">
          <cell r="A5291" t="str">
            <v>SINAPI 95305</v>
          </cell>
        </row>
        <row r="5292">
          <cell r="A5292" t="str">
            <v>SINAPI 95306</v>
          </cell>
        </row>
        <row r="5293">
          <cell r="A5293" t="str">
            <v>SINAPI 95622</v>
          </cell>
        </row>
        <row r="5294">
          <cell r="A5294" t="str">
            <v>SINAPI 95623</v>
          </cell>
        </row>
        <row r="5295">
          <cell r="A5295" t="str">
            <v>SINAPI 95624</v>
          </cell>
        </row>
        <row r="5296">
          <cell r="A5296" t="str">
            <v>SINAPI 95625</v>
          </cell>
        </row>
        <row r="5297">
          <cell r="A5297" t="str">
            <v>SINAPI 95626</v>
          </cell>
        </row>
        <row r="5298">
          <cell r="A5298" t="str">
            <v>SINAPI 96126</v>
          </cell>
        </row>
        <row r="5299">
          <cell r="A5299" t="str">
            <v>SINAPI 96127</v>
          </cell>
        </row>
        <row r="5300">
          <cell r="A5300" t="str">
            <v>SINAPI 96128</v>
          </cell>
        </row>
        <row r="5301">
          <cell r="A5301" t="str">
            <v>SINAPI 96129</v>
          </cell>
        </row>
        <row r="5302">
          <cell r="A5302" t="str">
            <v>SINAPI 96130</v>
          </cell>
        </row>
        <row r="5303">
          <cell r="A5303" t="str">
            <v>SINAPI 96131</v>
          </cell>
        </row>
        <row r="5304">
          <cell r="A5304" t="str">
            <v>SINAPI 96132</v>
          </cell>
        </row>
        <row r="5305">
          <cell r="A5305" t="str">
            <v>SINAPI 96133</v>
          </cell>
        </row>
        <row r="5306">
          <cell r="A5306" t="str">
            <v>SINAPI 96134</v>
          </cell>
        </row>
        <row r="5307">
          <cell r="A5307" t="str">
            <v>SINAPI 96135</v>
          </cell>
        </row>
        <row r="5308">
          <cell r="A5308" t="str">
            <v>SINAPI 79460</v>
          </cell>
        </row>
        <row r="5309">
          <cell r="A5309" t="str">
            <v>SINAPI 79465</v>
          </cell>
        </row>
        <row r="5310">
          <cell r="A5310" t="str">
            <v>SINAPI 79514/1</v>
          </cell>
        </row>
        <row r="5311">
          <cell r="A5311" t="str">
            <v>SINAPI 84647</v>
          </cell>
        </row>
        <row r="5312">
          <cell r="A5312" t="str">
            <v>SINAPI 84656</v>
          </cell>
        </row>
        <row r="5313">
          <cell r="A5313" t="str">
            <v>SINAPI 6082</v>
          </cell>
        </row>
        <row r="5314">
          <cell r="A5314" t="str">
            <v>SINAPI 40905</v>
          </cell>
        </row>
        <row r="5315">
          <cell r="A5315" t="str">
            <v>SINAPI 73739/1</v>
          </cell>
        </row>
        <row r="5316">
          <cell r="A5316" t="str">
            <v>SINAPI 74065/1</v>
          </cell>
        </row>
        <row r="5317">
          <cell r="A5317" t="str">
            <v>SINAPI 74065/2</v>
          </cell>
        </row>
        <row r="5318">
          <cell r="A5318" t="str">
            <v>SINAPI 74065/3</v>
          </cell>
        </row>
        <row r="5319">
          <cell r="A5319" t="str">
            <v>SINAPI 79463</v>
          </cell>
        </row>
        <row r="5320">
          <cell r="A5320" t="str">
            <v>SINAPI 79464</v>
          </cell>
        </row>
        <row r="5321">
          <cell r="A5321" t="str">
            <v>SINAPI 79466</v>
          </cell>
        </row>
        <row r="5322">
          <cell r="A5322" t="str">
            <v>SINAPI 79497/1</v>
          </cell>
        </row>
        <row r="5323">
          <cell r="A5323" t="str">
            <v>SINAPI 84645</v>
          </cell>
        </row>
        <row r="5324">
          <cell r="A5324" t="str">
            <v>SINAPI 84657</v>
          </cell>
        </row>
        <row r="5325">
          <cell r="A5325" t="str">
            <v>SINAPI 84659</v>
          </cell>
        </row>
        <row r="5326">
          <cell r="A5326" t="str">
            <v>SINAPI 84679</v>
          </cell>
        </row>
        <row r="5327">
          <cell r="A5327" t="str">
            <v>SINAPI 95464</v>
          </cell>
        </row>
        <row r="5328">
          <cell r="A5328" t="str">
            <v>SINAPI 73656</v>
          </cell>
        </row>
        <row r="5329">
          <cell r="A5329" t="str">
            <v>SINAPI 73794/1</v>
          </cell>
        </row>
        <row r="5330">
          <cell r="A5330" t="str">
            <v>SINAPI 73865/1</v>
          </cell>
        </row>
        <row r="5331">
          <cell r="A5331" t="str">
            <v>SINAPI 73924/1</v>
          </cell>
        </row>
        <row r="5332">
          <cell r="A5332" t="str">
            <v>SINAPI 73924/2</v>
          </cell>
        </row>
        <row r="5333">
          <cell r="A5333" t="str">
            <v>SINAPI 73924/3</v>
          </cell>
        </row>
        <row r="5334">
          <cell r="A5334" t="str">
            <v>SINAPI 74064/1</v>
          </cell>
        </row>
        <row r="5335">
          <cell r="A5335" t="str">
            <v>SINAPI 74064/2</v>
          </cell>
        </row>
        <row r="5336">
          <cell r="A5336" t="str">
            <v>SINAPI 74145/1</v>
          </cell>
        </row>
        <row r="5337">
          <cell r="A5337" t="str">
            <v>SINAPI 79498/1</v>
          </cell>
        </row>
        <row r="5338">
          <cell r="A5338" t="str">
            <v>SINAPI 79499/1</v>
          </cell>
        </row>
        <row r="5339">
          <cell r="A5339" t="str">
            <v>SINAPI 79515/1</v>
          </cell>
        </row>
        <row r="5340">
          <cell r="A5340" t="str">
            <v>SINAPI 84660</v>
          </cell>
        </row>
        <row r="5341">
          <cell r="A5341" t="str">
            <v>SINAPI 84661</v>
          </cell>
        </row>
        <row r="5342">
          <cell r="A5342" t="str">
            <v>SINAPI 84662</v>
          </cell>
        </row>
        <row r="5343">
          <cell r="A5343" t="str">
            <v>SINAPI 95468</v>
          </cell>
        </row>
        <row r="5344">
          <cell r="A5344" t="str">
            <v>SINAPI 41595</v>
          </cell>
        </row>
        <row r="5345">
          <cell r="A5345" t="str">
            <v>SINAPI 73978/1</v>
          </cell>
        </row>
        <row r="5346">
          <cell r="A5346" t="str">
            <v>SINAPI 74245/1</v>
          </cell>
        </row>
        <row r="5347">
          <cell r="A5347" t="str">
            <v>SINAPI 79467</v>
          </cell>
        </row>
        <row r="5348">
          <cell r="A5348" t="str">
            <v>SINAPI 79500/2</v>
          </cell>
        </row>
        <row r="5349">
          <cell r="A5349" t="str">
            <v>SINAPI 84663</v>
          </cell>
        </row>
        <row r="5350">
          <cell r="A5350" t="str">
            <v>SINAPI 84665</v>
          </cell>
        </row>
        <row r="5351">
          <cell r="A5351" t="str">
            <v>SINAPI 84666</v>
          </cell>
        </row>
        <row r="5352">
          <cell r="A5352" t="str">
            <v>SINAPI 75889</v>
          </cell>
        </row>
        <row r="5353">
          <cell r="A5353" t="str">
            <v>SINAPI 72191</v>
          </cell>
        </row>
        <row r="5354">
          <cell r="A5354" t="str">
            <v>SINAPI 72192</v>
          </cell>
        </row>
        <row r="5355">
          <cell r="A5355" t="str">
            <v>SINAPI 72193</v>
          </cell>
        </row>
        <row r="5356">
          <cell r="A5356" t="str">
            <v>SINAPI 73655</v>
          </cell>
        </row>
        <row r="5357">
          <cell r="A5357" t="str">
            <v>SINAPI 73734/1</v>
          </cell>
        </row>
        <row r="5358">
          <cell r="A5358" t="str">
            <v>SINAPI 84181</v>
          </cell>
        </row>
        <row r="5359">
          <cell r="A5359" t="str">
            <v>SINAPI 87246</v>
          </cell>
        </row>
        <row r="5360">
          <cell r="A5360" t="str">
            <v>SINAPI 87247</v>
          </cell>
        </row>
        <row r="5361">
          <cell r="A5361" t="str">
            <v>SINAPI 87248</v>
          </cell>
        </row>
        <row r="5362">
          <cell r="A5362" t="str">
            <v>SINAPI 87249</v>
          </cell>
        </row>
        <row r="5363">
          <cell r="A5363" t="str">
            <v>SINAPI 87250</v>
          </cell>
        </row>
        <row r="5364">
          <cell r="A5364" t="str">
            <v>SINAPI 87251</v>
          </cell>
        </row>
        <row r="5365">
          <cell r="A5365" t="str">
            <v>SINAPI 87255</v>
          </cell>
        </row>
        <row r="5366">
          <cell r="A5366" t="str">
            <v>SINAPI 87256</v>
          </cell>
        </row>
        <row r="5367">
          <cell r="A5367" t="str">
            <v>SINAPI 87257</v>
          </cell>
        </row>
        <row r="5368">
          <cell r="A5368" t="str">
            <v>SINAPI 87258</v>
          </cell>
        </row>
        <row r="5369">
          <cell r="A5369" t="str">
            <v>SINAPI 87259</v>
          </cell>
        </row>
        <row r="5370">
          <cell r="A5370" t="str">
            <v>SINAPI 87260</v>
          </cell>
        </row>
        <row r="5371">
          <cell r="A5371" t="str">
            <v>SINAPI 87261</v>
          </cell>
        </row>
        <row r="5372">
          <cell r="A5372" t="str">
            <v>SINAPI 87262</v>
          </cell>
        </row>
        <row r="5373">
          <cell r="A5373" t="str">
            <v>SINAPI 87263</v>
          </cell>
        </row>
        <row r="5374">
          <cell r="A5374" t="str">
            <v>SINAPI 89046</v>
          </cell>
        </row>
        <row r="5375">
          <cell r="A5375" t="str">
            <v>SINAPI 89171</v>
          </cell>
        </row>
        <row r="5376">
          <cell r="A5376" t="str">
            <v>SINAPI 93389</v>
          </cell>
        </row>
        <row r="5377">
          <cell r="A5377" t="str">
            <v>SINAPI 93390</v>
          </cell>
        </row>
        <row r="5378">
          <cell r="A5378" t="str">
            <v>SINAPI 93391</v>
          </cell>
        </row>
        <row r="5379">
          <cell r="A5379" t="str">
            <v>SINAPI 73743/1</v>
          </cell>
        </row>
        <row r="5380">
          <cell r="A5380" t="str">
            <v>SINAPI 73921/2</v>
          </cell>
        </row>
        <row r="5381">
          <cell r="A5381" t="str">
            <v>SINAPI 84183</v>
          </cell>
        </row>
        <row r="5382">
          <cell r="A5382" t="str">
            <v>SINAPI 98670</v>
          </cell>
        </row>
        <row r="5383">
          <cell r="A5383" t="str">
            <v>SINAPI 98671</v>
          </cell>
        </row>
        <row r="5384">
          <cell r="A5384" t="str">
            <v>SINAPI 98672</v>
          </cell>
        </row>
        <row r="5385">
          <cell r="A5385" t="str">
            <v>SINAPI 98673</v>
          </cell>
        </row>
        <row r="5386">
          <cell r="A5386" t="str">
            <v>SINAPI 98679</v>
          </cell>
        </row>
        <row r="5387">
          <cell r="A5387" t="str">
            <v>SINAPI 98680</v>
          </cell>
        </row>
        <row r="5388">
          <cell r="A5388" t="str">
            <v>SINAPI 98681</v>
          </cell>
        </row>
        <row r="5389">
          <cell r="A5389" t="str">
            <v>SINAPI 98682</v>
          </cell>
        </row>
        <row r="5390">
          <cell r="A5390" t="str">
            <v>SINAPI 98685</v>
          </cell>
        </row>
        <row r="5391">
          <cell r="A5391" t="str">
            <v>SINAPI 98686</v>
          </cell>
        </row>
        <row r="5392">
          <cell r="A5392" t="str">
            <v>SINAPI 98688</v>
          </cell>
        </row>
        <row r="5393">
          <cell r="A5393" t="str">
            <v>SINAPI 98689</v>
          </cell>
        </row>
        <row r="5394">
          <cell r="A5394" t="str">
            <v>SINAPI 72187</v>
          </cell>
        </row>
        <row r="5395">
          <cell r="A5395" t="str">
            <v>SINAPI 72188</v>
          </cell>
        </row>
        <row r="5396">
          <cell r="A5396" t="str">
            <v>SINAPI 73876/1</v>
          </cell>
        </row>
        <row r="5397">
          <cell r="A5397" t="str">
            <v>SINAPI 84186</v>
          </cell>
        </row>
        <row r="5398">
          <cell r="A5398" t="str">
            <v>SINAPI 84187</v>
          </cell>
        </row>
        <row r="5399">
          <cell r="A5399" t="str">
            <v>SINAPI 72136</v>
          </cell>
        </row>
        <row r="5400">
          <cell r="A5400" t="str">
            <v>SINAPI 72137</v>
          </cell>
        </row>
        <row r="5401">
          <cell r="A5401" t="str">
            <v>SINAPI 72815</v>
          </cell>
        </row>
        <row r="5402">
          <cell r="A5402" t="str">
            <v>SINAPI 84191</v>
          </cell>
        </row>
        <row r="5403">
          <cell r="A5403" t="str">
            <v>SINAPI 74111/1</v>
          </cell>
        </row>
        <row r="5404">
          <cell r="A5404" t="str">
            <v>SINAPI 98695</v>
          </cell>
        </row>
        <row r="5405">
          <cell r="A5405" t="str">
            <v>SINAPI 98697</v>
          </cell>
        </row>
        <row r="5406">
          <cell r="A5406" t="str">
            <v>SINAPI 73886/1</v>
          </cell>
        </row>
        <row r="5407">
          <cell r="A5407" t="str">
            <v>SINAPI 84162</v>
          </cell>
        </row>
        <row r="5408">
          <cell r="A5408" t="str">
            <v>SINAPI 88648</v>
          </cell>
        </row>
        <row r="5409">
          <cell r="A5409" t="str">
            <v>SINAPI 88649</v>
          </cell>
        </row>
        <row r="5410">
          <cell r="A5410" t="str">
            <v>SINAPI 88650</v>
          </cell>
        </row>
        <row r="5411">
          <cell r="A5411" t="str">
            <v>SINAPI 96467</v>
          </cell>
        </row>
        <row r="5412">
          <cell r="A5412" t="str">
            <v>SINAPI 73850/1</v>
          </cell>
        </row>
        <row r="5413">
          <cell r="A5413" t="str">
            <v>SINAPI 84168</v>
          </cell>
        </row>
        <row r="5414">
          <cell r="A5414" t="str">
            <v>SINAPI 68325</v>
          </cell>
        </row>
        <row r="5415">
          <cell r="A5415" t="str">
            <v>SINAPI 68333</v>
          </cell>
        </row>
        <row r="5416">
          <cell r="A5416" t="str">
            <v>SINAPI 72183</v>
          </cell>
        </row>
        <row r="5417">
          <cell r="A5417" t="str">
            <v>SINAPI 84175</v>
          </cell>
        </row>
        <row r="5418">
          <cell r="A5418" t="str">
            <v>SINAPI 84176</v>
          </cell>
        </row>
        <row r="5419">
          <cell r="A5419" t="str">
            <v>SINAPI 94990</v>
          </cell>
        </row>
        <row r="5420">
          <cell r="A5420" t="str">
            <v>SINAPI 94991</v>
          </cell>
        </row>
        <row r="5421">
          <cell r="A5421" t="str">
            <v>SINAPI 94992</v>
          </cell>
        </row>
        <row r="5422">
          <cell r="A5422" t="str">
            <v>SINAPI 94993</v>
          </cell>
        </row>
        <row r="5423">
          <cell r="A5423" t="str">
            <v>SINAPI 94994</v>
          </cell>
        </row>
        <row r="5424">
          <cell r="A5424" t="str">
            <v>SINAPI 94995</v>
          </cell>
        </row>
        <row r="5425">
          <cell r="A5425" t="str">
            <v>SINAPI 94996</v>
          </cell>
        </row>
        <row r="5426">
          <cell r="A5426" t="str">
            <v>SINAPI 94997</v>
          </cell>
        </row>
        <row r="5427">
          <cell r="A5427" t="str">
            <v>SINAPI 94998</v>
          </cell>
        </row>
        <row r="5428">
          <cell r="A5428" t="str">
            <v>SINAPI 94999</v>
          </cell>
        </row>
        <row r="5429">
          <cell r="A5429" t="str">
            <v>SINAPI 87620</v>
          </cell>
        </row>
        <row r="5430">
          <cell r="A5430" t="str">
            <v>SINAPI 87622</v>
          </cell>
        </row>
        <row r="5431">
          <cell r="A5431" t="str">
            <v>SINAPI 87623</v>
          </cell>
        </row>
        <row r="5432">
          <cell r="A5432" t="str">
            <v>SINAPI 87624</v>
          </cell>
        </row>
        <row r="5433">
          <cell r="A5433" t="str">
            <v>SINAPI 87630</v>
          </cell>
        </row>
        <row r="5434">
          <cell r="A5434" t="str">
            <v>SINAPI 87632</v>
          </cell>
        </row>
        <row r="5435">
          <cell r="A5435" t="str">
            <v>SINAPI 87633</v>
          </cell>
        </row>
        <row r="5436">
          <cell r="A5436" t="str">
            <v>SINAPI 87634</v>
          </cell>
        </row>
        <row r="5437">
          <cell r="A5437" t="str">
            <v>SINAPI 87640</v>
          </cell>
        </row>
        <row r="5438">
          <cell r="A5438" t="str">
            <v>SINAPI 87642</v>
          </cell>
        </row>
        <row r="5439">
          <cell r="A5439" t="str">
            <v>SINAPI 87643</v>
          </cell>
        </row>
        <row r="5440">
          <cell r="A5440" t="str">
            <v>SINAPI 87644</v>
          </cell>
        </row>
        <row r="5441">
          <cell r="A5441" t="str">
            <v>SINAPI 87680</v>
          </cell>
        </row>
        <row r="5442">
          <cell r="A5442" t="str">
            <v>SINAPI 87682</v>
          </cell>
        </row>
        <row r="5443">
          <cell r="A5443" t="str">
            <v>SINAPI 87683</v>
          </cell>
        </row>
        <row r="5444">
          <cell r="A5444" t="str">
            <v>SINAPI 87684</v>
          </cell>
        </row>
        <row r="5445">
          <cell r="A5445" t="str">
            <v>SINAPI 87690</v>
          </cell>
        </row>
        <row r="5446">
          <cell r="A5446" t="str">
            <v>SINAPI 87692</v>
          </cell>
        </row>
        <row r="5447">
          <cell r="A5447" t="str">
            <v>SINAPI 87693</v>
          </cell>
        </row>
        <row r="5448">
          <cell r="A5448" t="str">
            <v>SINAPI 87694</v>
          </cell>
        </row>
        <row r="5449">
          <cell r="A5449" t="str">
            <v>SINAPI 87700</v>
          </cell>
        </row>
        <row r="5450">
          <cell r="A5450" t="str">
            <v>SINAPI 87702</v>
          </cell>
        </row>
        <row r="5451">
          <cell r="A5451" t="str">
            <v>SINAPI 87703</v>
          </cell>
        </row>
        <row r="5452">
          <cell r="A5452" t="str">
            <v>SINAPI 87704</v>
          </cell>
        </row>
        <row r="5453">
          <cell r="A5453" t="str">
            <v>SINAPI 87735</v>
          </cell>
        </row>
        <row r="5454">
          <cell r="A5454" t="str">
            <v>SINAPI 87737</v>
          </cell>
        </row>
        <row r="5455">
          <cell r="A5455" t="str">
            <v>SINAPI 87738</v>
          </cell>
        </row>
        <row r="5456">
          <cell r="A5456" t="str">
            <v>SINAPI 87739</v>
          </cell>
        </row>
        <row r="5457">
          <cell r="A5457" t="str">
            <v>SINAPI 87745</v>
          </cell>
        </row>
        <row r="5458">
          <cell r="A5458" t="str">
            <v>SINAPI 87747</v>
          </cell>
        </row>
        <row r="5459">
          <cell r="A5459" t="str">
            <v>SINAPI 87748</v>
          </cell>
        </row>
        <row r="5460">
          <cell r="A5460" t="str">
            <v>SINAPI 87749</v>
          </cell>
        </row>
        <row r="5461">
          <cell r="A5461" t="str">
            <v>SINAPI 87755</v>
          </cell>
        </row>
        <row r="5462">
          <cell r="A5462" t="str">
            <v>SINAPI 87757</v>
          </cell>
        </row>
        <row r="5463">
          <cell r="A5463" t="str">
            <v>SINAPI 87758</v>
          </cell>
        </row>
        <row r="5464">
          <cell r="A5464" t="str">
            <v>SINAPI 87759</v>
          </cell>
        </row>
        <row r="5465">
          <cell r="A5465" t="str">
            <v>SINAPI 87765</v>
          </cell>
        </row>
        <row r="5466">
          <cell r="A5466" t="str">
            <v>SINAPI 87767</v>
          </cell>
        </row>
        <row r="5467">
          <cell r="A5467" t="str">
            <v>SINAPI 87768</v>
          </cell>
        </row>
        <row r="5468">
          <cell r="A5468" t="str">
            <v>SINAPI 87769</v>
          </cell>
        </row>
        <row r="5469">
          <cell r="A5469" t="str">
            <v>SINAPI 88470</v>
          </cell>
        </row>
        <row r="5470">
          <cell r="A5470" t="str">
            <v>SINAPI 88471</v>
          </cell>
        </row>
        <row r="5471">
          <cell r="A5471" t="str">
            <v>SINAPI 88472</v>
          </cell>
        </row>
        <row r="5472">
          <cell r="A5472" t="str">
            <v>SINAPI 88476</v>
          </cell>
        </row>
        <row r="5473">
          <cell r="A5473" t="str">
            <v>SINAPI 88477</v>
          </cell>
        </row>
        <row r="5474">
          <cell r="A5474" t="str">
            <v>SINAPI 88478</v>
          </cell>
        </row>
        <row r="5475">
          <cell r="A5475" t="str">
            <v>SINAPI 90900</v>
          </cell>
        </row>
        <row r="5476">
          <cell r="A5476" t="str">
            <v>SINAPI 90902</v>
          </cell>
        </row>
        <row r="5477">
          <cell r="A5477" t="str">
            <v>SINAPI 90903</v>
          </cell>
        </row>
        <row r="5478">
          <cell r="A5478" t="str">
            <v>SINAPI 90904</v>
          </cell>
        </row>
        <row r="5479">
          <cell r="A5479" t="str">
            <v>SINAPI 90910</v>
          </cell>
        </row>
        <row r="5480">
          <cell r="A5480" t="str">
            <v>SINAPI 90912</v>
          </cell>
        </row>
        <row r="5481">
          <cell r="A5481" t="str">
            <v>SINAPI 90913</v>
          </cell>
        </row>
        <row r="5482">
          <cell r="A5482" t="str">
            <v>SINAPI 90914</v>
          </cell>
        </row>
        <row r="5483">
          <cell r="A5483" t="str">
            <v>SINAPI 90920</v>
          </cell>
        </row>
        <row r="5484">
          <cell r="A5484" t="str">
            <v>SINAPI 90922</v>
          </cell>
        </row>
        <row r="5485">
          <cell r="A5485" t="str">
            <v>SINAPI 90923</v>
          </cell>
        </row>
        <row r="5486">
          <cell r="A5486" t="str">
            <v>SINAPI 90924</v>
          </cell>
        </row>
        <row r="5487">
          <cell r="A5487" t="str">
            <v>SINAPI 90930</v>
          </cell>
        </row>
        <row r="5488">
          <cell r="A5488" t="str">
            <v>SINAPI 90932</v>
          </cell>
        </row>
        <row r="5489">
          <cell r="A5489" t="str">
            <v>SINAPI 90933</v>
          </cell>
        </row>
        <row r="5490">
          <cell r="A5490" t="str">
            <v>SINAPI 90934</v>
          </cell>
        </row>
        <row r="5491">
          <cell r="A5491" t="str">
            <v>SINAPI 90940</v>
          </cell>
        </row>
        <row r="5492">
          <cell r="A5492" t="str">
            <v>SINAPI 90942</v>
          </cell>
        </row>
        <row r="5493">
          <cell r="A5493" t="str">
            <v>SINAPI 90943</v>
          </cell>
        </row>
        <row r="5494">
          <cell r="A5494" t="str">
            <v>SINAPI 90944</v>
          </cell>
        </row>
        <row r="5495">
          <cell r="A5495" t="str">
            <v>SINAPI 90950</v>
          </cell>
        </row>
        <row r="5496">
          <cell r="A5496" t="str">
            <v>SINAPI 90952</v>
          </cell>
        </row>
        <row r="5497">
          <cell r="A5497" t="str">
            <v>SINAPI 90953</v>
          </cell>
        </row>
        <row r="5498">
          <cell r="A5498" t="str">
            <v>SINAPI 90954</v>
          </cell>
        </row>
        <row r="5499">
          <cell r="A5499" t="str">
            <v>SINAPI 94438</v>
          </cell>
        </row>
        <row r="5500">
          <cell r="A5500" t="str">
            <v>SINAPI 94439</v>
          </cell>
        </row>
        <row r="5501">
          <cell r="A5501" t="str">
            <v>SINAPI 94779</v>
          </cell>
        </row>
        <row r="5502">
          <cell r="A5502" t="str">
            <v>SINAPI 94782</v>
          </cell>
        </row>
        <row r="5503">
          <cell r="A5503" t="str">
            <v>SINAPI 72190</v>
          </cell>
        </row>
        <row r="5504">
          <cell r="A5504" t="str">
            <v>SINAPI 87871</v>
          </cell>
        </row>
        <row r="5505">
          <cell r="A5505" t="str">
            <v>SINAPI 87872</v>
          </cell>
        </row>
        <row r="5506">
          <cell r="A5506" t="str">
            <v>SINAPI 87873</v>
          </cell>
        </row>
        <row r="5507">
          <cell r="A5507" t="str">
            <v>SINAPI 87874</v>
          </cell>
        </row>
        <row r="5508">
          <cell r="A5508" t="str">
            <v>SINAPI 87876</v>
          </cell>
        </row>
        <row r="5509">
          <cell r="A5509" t="str">
            <v>SINAPI 87877</v>
          </cell>
        </row>
        <row r="5510">
          <cell r="A5510" t="str">
            <v>SINAPI 87878</v>
          </cell>
        </row>
        <row r="5511">
          <cell r="A5511" t="str">
            <v>SINAPI 87879</v>
          </cell>
        </row>
        <row r="5512">
          <cell r="A5512" t="str">
            <v>SINAPI 87881</v>
          </cell>
        </row>
        <row r="5513">
          <cell r="A5513" t="str">
            <v>SINAPI 87882</v>
          </cell>
        </row>
        <row r="5514">
          <cell r="A5514" t="str">
            <v>SINAPI 87884</v>
          </cell>
        </row>
        <row r="5515">
          <cell r="A5515" t="str">
            <v>SINAPI 87885</v>
          </cell>
        </row>
        <row r="5516">
          <cell r="A5516" t="str">
            <v>SINAPI 87886</v>
          </cell>
        </row>
        <row r="5517">
          <cell r="A5517" t="str">
            <v>SINAPI 87887</v>
          </cell>
        </row>
        <row r="5518">
          <cell r="A5518" t="str">
            <v>SINAPI 87888</v>
          </cell>
        </row>
        <row r="5519">
          <cell r="A5519" t="str">
            <v>SINAPI 87889</v>
          </cell>
        </row>
        <row r="5520">
          <cell r="A5520" t="str">
            <v>SINAPI 87891</v>
          </cell>
        </row>
        <row r="5521">
          <cell r="A5521" t="str">
            <v>SINAPI 87892</v>
          </cell>
        </row>
        <row r="5522">
          <cell r="A5522" t="str">
            <v>SINAPI 87893</v>
          </cell>
        </row>
        <row r="5523">
          <cell r="A5523" t="str">
            <v>SINAPI 87894</v>
          </cell>
        </row>
        <row r="5524">
          <cell r="A5524" t="str">
            <v>SINAPI 87896</v>
          </cell>
        </row>
        <row r="5525">
          <cell r="A5525" t="str">
            <v>SINAPI 87897</v>
          </cell>
        </row>
        <row r="5526">
          <cell r="A5526" t="str">
            <v>SINAPI 87899</v>
          </cell>
        </row>
        <row r="5527">
          <cell r="A5527" t="str">
            <v>SINAPI 87900</v>
          </cell>
        </row>
        <row r="5528">
          <cell r="A5528" t="str">
            <v>SINAPI 87902</v>
          </cell>
        </row>
        <row r="5529">
          <cell r="A5529" t="str">
            <v>SINAPI 87903</v>
          </cell>
        </row>
        <row r="5530">
          <cell r="A5530" t="str">
            <v>SINAPI 87904</v>
          </cell>
        </row>
        <row r="5531">
          <cell r="A5531" t="str">
            <v>SINAPI 87905</v>
          </cell>
        </row>
        <row r="5532">
          <cell r="A5532" t="str">
            <v>SINAPI 87907</v>
          </cell>
        </row>
        <row r="5533">
          <cell r="A5533" t="str">
            <v>SINAPI 87908</v>
          </cell>
        </row>
        <row r="5534">
          <cell r="A5534" t="str">
            <v>SINAPI 87910</v>
          </cell>
        </row>
        <row r="5535">
          <cell r="A5535" t="str">
            <v>SINAPI 87911</v>
          </cell>
        </row>
        <row r="5536">
          <cell r="A5536" t="str">
            <v>SINAPI 5991</v>
          </cell>
        </row>
        <row r="5537">
          <cell r="A5537" t="str">
            <v>SINAPI 84023</v>
          </cell>
        </row>
        <row r="5538">
          <cell r="A5538" t="str">
            <v>SINAPI 84024</v>
          </cell>
        </row>
        <row r="5539">
          <cell r="A5539" t="str">
            <v>SINAPI 84026</v>
          </cell>
        </row>
        <row r="5540">
          <cell r="A5540" t="str">
            <v>SINAPI 84027</v>
          </cell>
        </row>
        <row r="5541">
          <cell r="A5541" t="str">
            <v>SINAPI 84028</v>
          </cell>
        </row>
        <row r="5542">
          <cell r="A5542" t="str">
            <v>SINAPI 84072</v>
          </cell>
        </row>
        <row r="5543">
          <cell r="A5543" t="str">
            <v>SINAPI 87411</v>
          </cell>
        </row>
        <row r="5544">
          <cell r="A5544" t="str">
            <v>SINAPI 87412</v>
          </cell>
        </row>
        <row r="5545">
          <cell r="A5545" t="str">
            <v>SINAPI 87413</v>
          </cell>
        </row>
        <row r="5546">
          <cell r="A5546" t="str">
            <v>SINAPI 87414</v>
          </cell>
        </row>
        <row r="5547">
          <cell r="A5547" t="str">
            <v>SINAPI 87415</v>
          </cell>
        </row>
        <row r="5548">
          <cell r="A5548" t="str">
            <v>SINAPI 87416</v>
          </cell>
        </row>
        <row r="5549">
          <cell r="A5549" t="str">
            <v>SINAPI 87417</v>
          </cell>
        </row>
        <row r="5550">
          <cell r="A5550" t="str">
            <v>SINAPI 87418</v>
          </cell>
        </row>
        <row r="5551">
          <cell r="A5551" t="str">
            <v>SINAPI 87419</v>
          </cell>
        </row>
        <row r="5552">
          <cell r="A5552" t="str">
            <v>SINAPI 87420</v>
          </cell>
        </row>
        <row r="5553">
          <cell r="A5553" t="str">
            <v>SINAPI 87421</v>
          </cell>
        </row>
        <row r="5554">
          <cell r="A5554" t="str">
            <v>SINAPI 87422</v>
          </cell>
        </row>
        <row r="5555">
          <cell r="A5555" t="str">
            <v>SINAPI 87423</v>
          </cell>
        </row>
        <row r="5556">
          <cell r="A5556" t="str">
            <v>SINAPI 87424</v>
          </cell>
        </row>
        <row r="5557">
          <cell r="A5557" t="str">
            <v>SINAPI 87425</v>
          </cell>
        </row>
        <row r="5558">
          <cell r="A5558" t="str">
            <v>SINAPI 87426</v>
          </cell>
        </row>
        <row r="5559">
          <cell r="A5559" t="str">
            <v>SINAPI 87427</v>
          </cell>
        </row>
        <row r="5560">
          <cell r="A5560" t="str">
            <v>SINAPI 87428</v>
          </cell>
        </row>
        <row r="5561">
          <cell r="A5561" t="str">
            <v>SINAPI 87429</v>
          </cell>
        </row>
        <row r="5562">
          <cell r="A5562" t="str">
            <v>SINAPI 87430</v>
          </cell>
        </row>
        <row r="5563">
          <cell r="A5563" t="str">
            <v>SINAPI 87431</v>
          </cell>
        </row>
        <row r="5564">
          <cell r="A5564" t="str">
            <v>SINAPI 87432</v>
          </cell>
        </row>
        <row r="5565">
          <cell r="A5565" t="str">
            <v>SINAPI 87433</v>
          </cell>
        </row>
        <row r="5566">
          <cell r="A5566" t="str">
            <v>SINAPI 87434</v>
          </cell>
        </row>
        <row r="5567">
          <cell r="A5567" t="str">
            <v>SINAPI 87435</v>
          </cell>
        </row>
        <row r="5568">
          <cell r="A5568" t="str">
            <v>SINAPI 87436</v>
          </cell>
        </row>
        <row r="5569">
          <cell r="A5569" t="str">
            <v>SINAPI 87437</v>
          </cell>
        </row>
        <row r="5570">
          <cell r="A5570" t="str">
            <v>SINAPI 87438</v>
          </cell>
        </row>
        <row r="5571">
          <cell r="A5571" t="str">
            <v>SINAPI 87439</v>
          </cell>
        </row>
        <row r="5572">
          <cell r="A5572" t="str">
            <v>SINAPI 87440</v>
          </cell>
        </row>
        <row r="5573">
          <cell r="A5573" t="str">
            <v>SINAPI 87527</v>
          </cell>
        </row>
        <row r="5574">
          <cell r="A5574" t="str">
            <v>SINAPI 87528</v>
          </cell>
        </row>
        <row r="5575">
          <cell r="A5575" t="str">
            <v>SINAPI 87529</v>
          </cell>
        </row>
        <row r="5576">
          <cell r="A5576" t="str">
            <v>SINAPI 87530</v>
          </cell>
        </row>
        <row r="5577">
          <cell r="A5577" t="str">
            <v>SINAPI 87531</v>
          </cell>
        </row>
        <row r="5578">
          <cell r="A5578" t="str">
            <v>SINAPI 87532</v>
          </cell>
        </row>
        <row r="5579">
          <cell r="A5579" t="str">
            <v>SINAPI 87535</v>
          </cell>
        </row>
        <row r="5580">
          <cell r="A5580" t="str">
            <v>SINAPI 87536</v>
          </cell>
        </row>
        <row r="5581">
          <cell r="A5581" t="str">
            <v>SINAPI 87537</v>
          </cell>
        </row>
        <row r="5582">
          <cell r="A5582" t="str">
            <v>SINAPI 87538</v>
          </cell>
        </row>
        <row r="5583">
          <cell r="A5583" t="str">
            <v>SINAPI 87539</v>
          </cell>
        </row>
        <row r="5584">
          <cell r="A5584" t="str">
            <v>SINAPI 87541</v>
          </cell>
        </row>
        <row r="5585">
          <cell r="A5585" t="str">
            <v>SINAPI 87543</v>
          </cell>
        </row>
        <row r="5586">
          <cell r="A5586" t="str">
            <v>SINAPI 87545</v>
          </cell>
        </row>
        <row r="5587">
          <cell r="A5587" t="str">
            <v>SINAPI 87546</v>
          </cell>
        </row>
        <row r="5588">
          <cell r="A5588" t="str">
            <v>SINAPI 87547</v>
          </cell>
        </row>
        <row r="5589">
          <cell r="A5589" t="str">
            <v>SINAPI 87548</v>
          </cell>
        </row>
        <row r="5590">
          <cell r="A5590" t="str">
            <v>SINAPI 87549</v>
          </cell>
        </row>
        <row r="5591">
          <cell r="A5591" t="str">
            <v>SINAPI 87550</v>
          </cell>
        </row>
        <row r="5592">
          <cell r="A5592" t="str">
            <v>SINAPI 87553</v>
          </cell>
        </row>
        <row r="5593">
          <cell r="A5593" t="str">
            <v>SINAPI 87554</v>
          </cell>
        </row>
        <row r="5594">
          <cell r="A5594" t="str">
            <v>SINAPI 87555</v>
          </cell>
        </row>
        <row r="5595">
          <cell r="A5595" t="str">
            <v>SINAPI 87556</v>
          </cell>
        </row>
        <row r="5596">
          <cell r="A5596" t="str">
            <v>SINAPI 87557</v>
          </cell>
        </row>
        <row r="5597">
          <cell r="A5597" t="str">
            <v>SINAPI 87559</v>
          </cell>
        </row>
        <row r="5598">
          <cell r="A5598" t="str">
            <v>SINAPI 87561</v>
          </cell>
        </row>
        <row r="5599">
          <cell r="A5599" t="str">
            <v>SINAPI 87775</v>
          </cell>
        </row>
        <row r="5600">
          <cell r="A5600" t="str">
            <v>SINAPI 87777</v>
          </cell>
        </row>
        <row r="5601">
          <cell r="A5601" t="str">
            <v>SINAPI 87778</v>
          </cell>
        </row>
        <row r="5602">
          <cell r="A5602" t="str">
            <v>SINAPI 87779</v>
          </cell>
        </row>
        <row r="5603">
          <cell r="A5603" t="str">
            <v>SINAPI 87781</v>
          </cell>
        </row>
        <row r="5604">
          <cell r="A5604" t="str">
            <v>SINAPI 87783</v>
          </cell>
        </row>
        <row r="5605">
          <cell r="A5605" t="str">
            <v>SINAPI 87784</v>
          </cell>
        </row>
        <row r="5606">
          <cell r="A5606" t="str">
            <v>SINAPI 87786</v>
          </cell>
        </row>
        <row r="5607">
          <cell r="A5607" t="str">
            <v>SINAPI 87787</v>
          </cell>
        </row>
        <row r="5608">
          <cell r="A5608" t="str">
            <v>SINAPI 87788</v>
          </cell>
        </row>
        <row r="5609">
          <cell r="A5609" t="str">
            <v>SINAPI 87790</v>
          </cell>
        </row>
        <row r="5610">
          <cell r="A5610" t="str">
            <v>SINAPI 87791</v>
          </cell>
        </row>
        <row r="5611">
          <cell r="A5611" t="str">
            <v>SINAPI 87792</v>
          </cell>
        </row>
        <row r="5612">
          <cell r="A5612" t="str">
            <v>SINAPI 87794</v>
          </cell>
        </row>
        <row r="5613">
          <cell r="A5613" t="str">
            <v>SINAPI 87795</v>
          </cell>
        </row>
        <row r="5614">
          <cell r="A5614" t="str">
            <v>SINAPI 87797</v>
          </cell>
        </row>
        <row r="5615">
          <cell r="A5615" t="str">
            <v>SINAPI 87799</v>
          </cell>
        </row>
        <row r="5616">
          <cell r="A5616" t="str">
            <v>SINAPI 87800</v>
          </cell>
        </row>
        <row r="5617">
          <cell r="A5617" t="str">
            <v>SINAPI 87801</v>
          </cell>
        </row>
        <row r="5618">
          <cell r="A5618" t="str">
            <v>SINAPI 87803</v>
          </cell>
        </row>
        <row r="5619">
          <cell r="A5619" t="str">
            <v>SINAPI 87804</v>
          </cell>
        </row>
        <row r="5620">
          <cell r="A5620" t="str">
            <v>SINAPI 87805</v>
          </cell>
        </row>
        <row r="5621">
          <cell r="A5621" t="str">
            <v>SINAPI 87807</v>
          </cell>
        </row>
        <row r="5622">
          <cell r="A5622" t="str">
            <v>SINAPI 87808</v>
          </cell>
        </row>
        <row r="5623">
          <cell r="A5623" t="str">
            <v>SINAPI 87809</v>
          </cell>
        </row>
        <row r="5624">
          <cell r="A5624" t="str">
            <v>SINAPI 87811</v>
          </cell>
        </row>
        <row r="5625">
          <cell r="A5625" t="str">
            <v>SINAPI 87812</v>
          </cell>
        </row>
        <row r="5626">
          <cell r="A5626" t="str">
            <v>SINAPI 87813</v>
          </cell>
        </row>
        <row r="5627">
          <cell r="A5627" t="str">
            <v>SINAPI 87815</v>
          </cell>
        </row>
        <row r="5628">
          <cell r="A5628" t="str">
            <v>SINAPI 87816</v>
          </cell>
        </row>
        <row r="5629">
          <cell r="A5629" t="str">
            <v>SINAPI 87817</v>
          </cell>
        </row>
        <row r="5630">
          <cell r="A5630" t="str">
            <v>SINAPI 87819</v>
          </cell>
        </row>
        <row r="5631">
          <cell r="A5631" t="str">
            <v>SINAPI 87820</v>
          </cell>
        </row>
        <row r="5632">
          <cell r="A5632" t="str">
            <v>SINAPI 87821</v>
          </cell>
        </row>
        <row r="5633">
          <cell r="A5633" t="str">
            <v>SINAPI 87823</v>
          </cell>
        </row>
        <row r="5634">
          <cell r="A5634" t="str">
            <v>SINAPI 87824</v>
          </cell>
        </row>
        <row r="5635">
          <cell r="A5635" t="str">
            <v>SINAPI 87825</v>
          </cell>
        </row>
        <row r="5636">
          <cell r="A5636" t="str">
            <v>SINAPI 87827</v>
          </cell>
        </row>
        <row r="5637">
          <cell r="A5637" t="str">
            <v>SINAPI 87828</v>
          </cell>
        </row>
        <row r="5638">
          <cell r="A5638" t="str">
            <v>SINAPI 87829</v>
          </cell>
        </row>
        <row r="5639">
          <cell r="A5639" t="str">
            <v>SINAPI 87831</v>
          </cell>
        </row>
        <row r="5640">
          <cell r="A5640" t="str">
            <v>SINAPI 87832</v>
          </cell>
        </row>
        <row r="5641">
          <cell r="A5641" t="str">
            <v>SINAPI 87834</v>
          </cell>
        </row>
        <row r="5642">
          <cell r="A5642" t="str">
            <v>SINAPI 87835</v>
          </cell>
        </row>
        <row r="5643">
          <cell r="A5643" t="str">
            <v>SINAPI 87836</v>
          </cell>
        </row>
        <row r="5644">
          <cell r="A5644" t="str">
            <v>SINAPI 87837</v>
          </cell>
        </row>
        <row r="5645">
          <cell r="A5645" t="str">
            <v>SINAPI 87838</v>
          </cell>
        </row>
        <row r="5646">
          <cell r="A5646" t="str">
            <v>SINAPI 87839</v>
          </cell>
        </row>
        <row r="5647">
          <cell r="A5647" t="str">
            <v>SINAPI 87840</v>
          </cell>
        </row>
        <row r="5648">
          <cell r="A5648" t="str">
            <v>SINAPI 87841</v>
          </cell>
        </row>
        <row r="5649">
          <cell r="A5649" t="str">
            <v>SINAPI 87842</v>
          </cell>
        </row>
        <row r="5650">
          <cell r="A5650" t="str">
            <v>SINAPI 87843</v>
          </cell>
        </row>
        <row r="5651">
          <cell r="A5651" t="str">
            <v>SINAPI 87844</v>
          </cell>
        </row>
        <row r="5652">
          <cell r="A5652" t="str">
            <v>SINAPI 87845</v>
          </cell>
        </row>
        <row r="5653">
          <cell r="A5653" t="str">
            <v>SINAPI 87846</v>
          </cell>
        </row>
        <row r="5654">
          <cell r="A5654" t="str">
            <v>SINAPI 87847</v>
          </cell>
        </row>
        <row r="5655">
          <cell r="A5655" t="str">
            <v>SINAPI 87848</v>
          </cell>
        </row>
        <row r="5656">
          <cell r="A5656" t="str">
            <v>SINAPI 87849</v>
          </cell>
        </row>
        <row r="5657">
          <cell r="A5657" t="str">
            <v>SINAPI 87850</v>
          </cell>
        </row>
        <row r="5658">
          <cell r="A5658" t="str">
            <v>SINAPI 87851</v>
          </cell>
        </row>
        <row r="5659">
          <cell r="A5659" t="str">
            <v>SINAPI 87852</v>
          </cell>
        </row>
        <row r="5660">
          <cell r="A5660" t="str">
            <v>SINAPI 87853</v>
          </cell>
        </row>
        <row r="5661">
          <cell r="A5661" t="str">
            <v>SINAPI 87854</v>
          </cell>
        </row>
        <row r="5662">
          <cell r="A5662" t="str">
            <v>SINAPI 87855</v>
          </cell>
        </row>
        <row r="5663">
          <cell r="A5663" t="str">
            <v>SINAPI 87856</v>
          </cell>
        </row>
        <row r="5664">
          <cell r="A5664" t="str">
            <v>SINAPI 87857</v>
          </cell>
        </row>
        <row r="5665">
          <cell r="A5665" t="str">
            <v>SINAPI 87858</v>
          </cell>
        </row>
        <row r="5666">
          <cell r="A5666" t="str">
            <v>SINAPI 87859</v>
          </cell>
        </row>
        <row r="5667">
          <cell r="A5667" t="str">
            <v>SINAPI 89048</v>
          </cell>
        </row>
        <row r="5668">
          <cell r="A5668" t="str">
            <v>SINAPI 89049</v>
          </cell>
        </row>
        <row r="5669">
          <cell r="A5669" t="str">
            <v>SINAPI 89173</v>
          </cell>
        </row>
        <row r="5670">
          <cell r="A5670" t="str">
            <v>SINAPI 90406</v>
          </cell>
        </row>
        <row r="5671">
          <cell r="A5671" t="str">
            <v>SINAPI 90407</v>
          </cell>
        </row>
        <row r="5672">
          <cell r="A5672" t="str">
            <v>SINAPI 90408</v>
          </cell>
        </row>
        <row r="5673">
          <cell r="A5673" t="str">
            <v>SINAPI 90409</v>
          </cell>
        </row>
        <row r="5674">
          <cell r="A5674" t="str">
            <v>SINAPI 5998</v>
          </cell>
        </row>
        <row r="5675">
          <cell r="A5675" t="str">
            <v>SINAPI 84084</v>
          </cell>
        </row>
        <row r="5676">
          <cell r="A5676" t="str">
            <v>SINAPI 87242</v>
          </cell>
        </row>
        <row r="5677">
          <cell r="A5677" t="str">
            <v>SINAPI 87243</v>
          </cell>
        </row>
        <row r="5678">
          <cell r="A5678" t="str">
            <v>SINAPI 87244</v>
          </cell>
        </row>
        <row r="5679">
          <cell r="A5679" t="str">
            <v>SINAPI 87245</v>
          </cell>
        </row>
        <row r="5680">
          <cell r="A5680" t="str">
            <v>SINAPI 87264</v>
          </cell>
        </row>
        <row r="5681">
          <cell r="A5681" t="str">
            <v>SINAPI 87265</v>
          </cell>
        </row>
        <row r="5682">
          <cell r="A5682" t="str">
            <v>SINAPI 87266</v>
          </cell>
        </row>
        <row r="5683">
          <cell r="A5683" t="str">
            <v>SINAPI 87267</v>
          </cell>
        </row>
        <row r="5684">
          <cell r="A5684" t="str">
            <v>SINAPI 87268</v>
          </cell>
        </row>
        <row r="5685">
          <cell r="A5685" t="str">
            <v>SINAPI 87269</v>
          </cell>
        </row>
        <row r="5686">
          <cell r="A5686" t="str">
            <v>SINAPI 87270</v>
          </cell>
        </row>
        <row r="5687">
          <cell r="A5687" t="str">
            <v>SINAPI 87271</v>
          </cell>
        </row>
        <row r="5688">
          <cell r="A5688" t="str">
            <v>SINAPI 87272</v>
          </cell>
        </row>
        <row r="5689">
          <cell r="A5689" t="str">
            <v>SINAPI 87273</v>
          </cell>
        </row>
        <row r="5690">
          <cell r="A5690" t="str">
            <v>SINAPI 87274</v>
          </cell>
        </row>
        <row r="5691">
          <cell r="A5691" t="str">
            <v>SINAPI 87275</v>
          </cell>
        </row>
        <row r="5692">
          <cell r="A5692" t="str">
            <v>SINAPI 88786</v>
          </cell>
        </row>
        <row r="5693">
          <cell r="A5693" t="str">
            <v>SINAPI 88787</v>
          </cell>
        </row>
        <row r="5694">
          <cell r="A5694" t="str">
            <v>SINAPI 88788</v>
          </cell>
        </row>
        <row r="5695">
          <cell r="A5695" t="str">
            <v>SINAPI 88789</v>
          </cell>
        </row>
        <row r="5696">
          <cell r="A5696" t="str">
            <v>SINAPI 89045</v>
          </cell>
        </row>
        <row r="5697">
          <cell r="A5697" t="str">
            <v>SINAPI 89170</v>
          </cell>
        </row>
        <row r="5698">
          <cell r="A5698" t="str">
            <v>SINAPI 93392</v>
          </cell>
        </row>
        <row r="5699">
          <cell r="A5699" t="str">
            <v>SINAPI 93393</v>
          </cell>
        </row>
        <row r="5700">
          <cell r="A5700" t="str">
            <v>SINAPI 93394</v>
          </cell>
        </row>
        <row r="5701">
          <cell r="A5701" t="str">
            <v>SINAPI 93395</v>
          </cell>
        </row>
        <row r="5702">
          <cell r="A5702" t="str">
            <v>SINAPI 99194</v>
          </cell>
        </row>
        <row r="5703">
          <cell r="A5703" t="str">
            <v>SINAPI 99195</v>
          </cell>
        </row>
        <row r="5704">
          <cell r="A5704" t="str">
            <v>SINAPI 99196</v>
          </cell>
        </row>
        <row r="5705">
          <cell r="A5705" t="str">
            <v>SINAPI 99198</v>
          </cell>
        </row>
        <row r="5706">
          <cell r="A5706" t="str">
            <v>SINAPI 84088</v>
          </cell>
        </row>
        <row r="5707">
          <cell r="A5707" t="str">
            <v>SINAPI 84089</v>
          </cell>
        </row>
        <row r="5708">
          <cell r="A5708" t="str">
            <v>SINAPI 40675</v>
          </cell>
        </row>
        <row r="5709">
          <cell r="A5709" t="str">
            <v>SINAPI 84093</v>
          </cell>
        </row>
        <row r="5710">
          <cell r="A5710" t="str">
            <v>SINAPI 96112</v>
          </cell>
        </row>
        <row r="5711">
          <cell r="A5711" t="str">
            <v>SINAPI 96117</v>
          </cell>
        </row>
        <row r="5712">
          <cell r="A5712" t="str">
            <v>SINAPI 96122</v>
          </cell>
        </row>
        <row r="5713">
          <cell r="A5713" t="str">
            <v>SINAPI 96109</v>
          </cell>
        </row>
        <row r="5714">
          <cell r="A5714" t="str">
            <v>SINAPI 96110</v>
          </cell>
        </row>
        <row r="5715">
          <cell r="A5715" t="str">
            <v>SINAPI 96113</v>
          </cell>
        </row>
        <row r="5716">
          <cell r="A5716" t="str">
            <v>SINAPI 96114</v>
          </cell>
        </row>
        <row r="5717">
          <cell r="A5717" t="str">
            <v>SINAPI 96120</v>
          </cell>
        </row>
        <row r="5718">
          <cell r="A5718" t="str">
            <v>SINAPI 96123</v>
          </cell>
        </row>
        <row r="5719">
          <cell r="A5719" t="str">
            <v>SINAPI 99054</v>
          </cell>
        </row>
        <row r="5720">
          <cell r="A5720" t="str">
            <v>SINAPI 72200</v>
          </cell>
        </row>
        <row r="5721">
          <cell r="A5721" t="str">
            <v>SINAPI 73807/1</v>
          </cell>
        </row>
        <row r="5722">
          <cell r="A5722" t="str">
            <v>SINAPI 72201</v>
          </cell>
        </row>
        <row r="5723">
          <cell r="A5723" t="str">
            <v>SINAPI 96111</v>
          </cell>
        </row>
        <row r="5724">
          <cell r="A5724" t="str">
            <v>SINAPI 96116</v>
          </cell>
        </row>
        <row r="5725">
          <cell r="A5725" t="str">
            <v>SINAPI 96121</v>
          </cell>
        </row>
        <row r="5726">
          <cell r="A5726" t="str">
            <v>SINAPI 96485</v>
          </cell>
        </row>
        <row r="5727">
          <cell r="A5727" t="str">
            <v>SINAPI 96486</v>
          </cell>
        </row>
        <row r="5728">
          <cell r="A5728" t="str">
            <v>SINAPI 72198</v>
          </cell>
        </row>
        <row r="5729">
          <cell r="A5729" t="str">
            <v>SINAPI 73833/1</v>
          </cell>
        </row>
        <row r="5730">
          <cell r="A5730" t="str">
            <v>SINAPI 83730</v>
          </cell>
        </row>
        <row r="5731">
          <cell r="A5731" t="str">
            <v>SINAPI 83736</v>
          </cell>
        </row>
        <row r="5732">
          <cell r="A5732" t="str">
            <v>SINAPI 91514</v>
          </cell>
        </row>
        <row r="5733">
          <cell r="A5733" t="str">
            <v>SINAPI 91515</v>
          </cell>
        </row>
        <row r="5734">
          <cell r="A5734" t="str">
            <v>SINAPI 91516</v>
          </cell>
        </row>
        <row r="5735">
          <cell r="A5735" t="str">
            <v>SINAPI 91517</v>
          </cell>
        </row>
        <row r="5736">
          <cell r="A5736" t="str">
            <v>SINAPI 91519</v>
          </cell>
        </row>
        <row r="5737">
          <cell r="A5737" t="str">
            <v>SINAPI 91520</v>
          </cell>
        </row>
        <row r="5738">
          <cell r="A5738" t="str">
            <v>SINAPI 91522</v>
          </cell>
        </row>
        <row r="5739">
          <cell r="A5739" t="str">
            <v>SINAPI 91525</v>
          </cell>
        </row>
        <row r="5740">
          <cell r="A5740" t="str">
            <v>SINAPI 73548</v>
          </cell>
        </row>
        <row r="5741">
          <cell r="A5741" t="str">
            <v>SINAPI 73549</v>
          </cell>
        </row>
        <row r="5742">
          <cell r="A5742" t="str">
            <v>SINAPI 87280</v>
          </cell>
        </row>
        <row r="5743">
          <cell r="A5743" t="str">
            <v>SINAPI 87281</v>
          </cell>
        </row>
        <row r="5744">
          <cell r="A5744" t="str">
            <v>SINAPI 87283</v>
          </cell>
        </row>
        <row r="5745">
          <cell r="A5745" t="str">
            <v>SINAPI 87284</v>
          </cell>
        </row>
        <row r="5746">
          <cell r="A5746" t="str">
            <v>SINAPI 87286</v>
          </cell>
        </row>
        <row r="5747">
          <cell r="A5747" t="str">
            <v>SINAPI 87287</v>
          </cell>
        </row>
        <row r="5748">
          <cell r="A5748" t="str">
            <v>SINAPI 87289</v>
          </cell>
        </row>
        <row r="5749">
          <cell r="A5749" t="str">
            <v>SINAPI 87290</v>
          </cell>
        </row>
        <row r="5750">
          <cell r="A5750" t="str">
            <v>SINAPI 87292</v>
          </cell>
        </row>
        <row r="5751">
          <cell r="A5751" t="str">
            <v>SINAPI 87294</v>
          </cell>
        </row>
        <row r="5752">
          <cell r="A5752" t="str">
            <v>SINAPI 87295</v>
          </cell>
        </row>
        <row r="5753">
          <cell r="A5753" t="str">
            <v>SINAPI 87296</v>
          </cell>
        </row>
        <row r="5754">
          <cell r="A5754" t="str">
            <v>SINAPI 87298</v>
          </cell>
        </row>
        <row r="5755">
          <cell r="A5755" t="str">
            <v>SINAPI 87299</v>
          </cell>
        </row>
        <row r="5756">
          <cell r="A5756" t="str">
            <v>SINAPI 87301</v>
          </cell>
        </row>
        <row r="5757">
          <cell r="A5757" t="str">
            <v>SINAPI 87302</v>
          </cell>
        </row>
        <row r="5758">
          <cell r="A5758" t="str">
            <v>SINAPI 87304</v>
          </cell>
        </row>
        <row r="5759">
          <cell r="A5759" t="str">
            <v>SINAPI 87305</v>
          </cell>
        </row>
        <row r="5760">
          <cell r="A5760" t="str">
            <v>SINAPI 87307</v>
          </cell>
        </row>
        <row r="5761">
          <cell r="A5761" t="str">
            <v>SINAPI 87308</v>
          </cell>
        </row>
        <row r="5762">
          <cell r="A5762" t="str">
            <v>SINAPI 87310</v>
          </cell>
        </row>
        <row r="5763">
          <cell r="A5763" t="str">
            <v>SINAPI 87311</v>
          </cell>
        </row>
        <row r="5764">
          <cell r="A5764" t="str">
            <v>SINAPI 87313</v>
          </cell>
        </row>
        <row r="5765">
          <cell r="A5765" t="str">
            <v>SINAPI 87314</v>
          </cell>
        </row>
        <row r="5766">
          <cell r="A5766" t="str">
            <v>SINAPI 87316</v>
          </cell>
        </row>
        <row r="5767">
          <cell r="A5767" t="str">
            <v>SINAPI 87317</v>
          </cell>
        </row>
        <row r="5768">
          <cell r="A5768" t="str">
            <v>SINAPI 87319</v>
          </cell>
        </row>
        <row r="5769">
          <cell r="A5769" t="str">
            <v>SINAPI 87320</v>
          </cell>
        </row>
        <row r="5770">
          <cell r="A5770" t="str">
            <v>SINAPI 87322</v>
          </cell>
        </row>
        <row r="5771">
          <cell r="A5771" t="str">
            <v>SINAPI 87323</v>
          </cell>
        </row>
        <row r="5772">
          <cell r="A5772" t="str">
            <v>SINAPI 87325</v>
          </cell>
        </row>
        <row r="5773">
          <cell r="A5773" t="str">
            <v>SINAPI 87326</v>
          </cell>
        </row>
        <row r="5774">
          <cell r="A5774" t="str">
            <v>SINAPI 87327</v>
          </cell>
        </row>
        <row r="5775">
          <cell r="A5775" t="str">
            <v>SINAPI 87328</v>
          </cell>
        </row>
        <row r="5776">
          <cell r="A5776" t="str">
            <v>SINAPI 87329</v>
          </cell>
        </row>
        <row r="5777">
          <cell r="A5777" t="str">
            <v>SINAPI 87330</v>
          </cell>
        </row>
        <row r="5778">
          <cell r="A5778" t="str">
            <v>SINAPI 87331</v>
          </cell>
        </row>
        <row r="5779">
          <cell r="A5779" t="str">
            <v>SINAPI 87332</v>
          </cell>
        </row>
        <row r="5780">
          <cell r="A5780" t="str">
            <v>SINAPI 87333</v>
          </cell>
        </row>
        <row r="5781">
          <cell r="A5781" t="str">
            <v>SINAPI 87334</v>
          </cell>
        </row>
        <row r="5782">
          <cell r="A5782" t="str">
            <v>SINAPI 87335</v>
          </cell>
        </row>
        <row r="5783">
          <cell r="A5783" t="str">
            <v>SINAPI 87336</v>
          </cell>
        </row>
        <row r="5784">
          <cell r="A5784" t="str">
            <v>SINAPI 87337</v>
          </cell>
        </row>
        <row r="5785">
          <cell r="A5785" t="str">
            <v>SINAPI 87338</v>
          </cell>
        </row>
        <row r="5786">
          <cell r="A5786" t="str">
            <v>SINAPI 87339</v>
          </cell>
        </row>
        <row r="5787">
          <cell r="A5787" t="str">
            <v>SINAPI 87340</v>
          </cell>
        </row>
        <row r="5788">
          <cell r="A5788" t="str">
            <v>SINAPI 87341</v>
          </cell>
        </row>
        <row r="5789">
          <cell r="A5789" t="str">
            <v>SINAPI 87342</v>
          </cell>
        </row>
        <row r="5790">
          <cell r="A5790" t="str">
            <v>SINAPI 87343</v>
          </cell>
        </row>
        <row r="5791">
          <cell r="A5791" t="str">
            <v>SINAPI 87344</v>
          </cell>
        </row>
        <row r="5792">
          <cell r="A5792" t="str">
            <v>SINAPI 87345</v>
          </cell>
        </row>
        <row r="5793">
          <cell r="A5793" t="str">
            <v>SINAPI 87346</v>
          </cell>
        </row>
        <row r="5794">
          <cell r="A5794" t="str">
            <v>SINAPI 87347</v>
          </cell>
        </row>
        <row r="5795">
          <cell r="A5795" t="str">
            <v>SINAPI 87348</v>
          </cell>
        </row>
        <row r="5796">
          <cell r="A5796" t="str">
            <v>SINAPI 87349</v>
          </cell>
        </row>
        <row r="5797">
          <cell r="A5797" t="str">
            <v>SINAPI 87350</v>
          </cell>
        </row>
        <row r="5798">
          <cell r="A5798" t="str">
            <v>SINAPI 87351</v>
          </cell>
        </row>
        <row r="5799">
          <cell r="A5799" t="str">
            <v>SINAPI 87352</v>
          </cell>
        </row>
        <row r="5800">
          <cell r="A5800" t="str">
            <v>SINAPI 87353</v>
          </cell>
        </row>
        <row r="5801">
          <cell r="A5801" t="str">
            <v>SINAPI 87354</v>
          </cell>
        </row>
        <row r="5802">
          <cell r="A5802" t="str">
            <v>SINAPI 87355</v>
          </cell>
        </row>
        <row r="5803">
          <cell r="A5803" t="str">
            <v>SINAPI 87356</v>
          </cell>
        </row>
        <row r="5804">
          <cell r="A5804" t="str">
            <v>SINAPI 87357</v>
          </cell>
        </row>
        <row r="5805">
          <cell r="A5805" t="str">
            <v>SINAPI 87358</v>
          </cell>
        </row>
        <row r="5806">
          <cell r="A5806" t="str">
            <v>SINAPI 87359</v>
          </cell>
        </row>
        <row r="5807">
          <cell r="A5807" t="str">
            <v>SINAPI 87360</v>
          </cell>
        </row>
        <row r="5808">
          <cell r="A5808" t="str">
            <v>SINAPI 87361</v>
          </cell>
        </row>
        <row r="5809">
          <cell r="A5809" t="str">
            <v>SINAPI 87362</v>
          </cell>
        </row>
        <row r="5810">
          <cell r="A5810" t="str">
            <v>SINAPI 87363</v>
          </cell>
        </row>
        <row r="5811">
          <cell r="A5811" t="str">
            <v>SINAPI 87364</v>
          </cell>
        </row>
        <row r="5812">
          <cell r="A5812" t="str">
            <v>SINAPI 87365</v>
          </cell>
        </row>
        <row r="5813">
          <cell r="A5813" t="str">
            <v>SINAPI 87366</v>
          </cell>
        </row>
        <row r="5814">
          <cell r="A5814" t="str">
            <v>SINAPI 87367</v>
          </cell>
        </row>
        <row r="5815">
          <cell r="A5815" t="str">
            <v>SINAPI 87368</v>
          </cell>
        </row>
        <row r="5816">
          <cell r="A5816" t="str">
            <v>SINAPI 87369</v>
          </cell>
        </row>
        <row r="5817">
          <cell r="A5817" t="str">
            <v>SINAPI 87370</v>
          </cell>
        </row>
        <row r="5818">
          <cell r="A5818" t="str">
            <v>SINAPI 87371</v>
          </cell>
        </row>
        <row r="5819">
          <cell r="A5819" t="str">
            <v>SINAPI 87372</v>
          </cell>
        </row>
        <row r="5820">
          <cell r="A5820" t="str">
            <v>SINAPI 87373</v>
          </cell>
        </row>
        <row r="5821">
          <cell r="A5821" t="str">
            <v>SINAPI 87374</v>
          </cell>
        </row>
        <row r="5822">
          <cell r="A5822" t="str">
            <v>SINAPI 87375</v>
          </cell>
        </row>
        <row r="5823">
          <cell r="A5823" t="str">
            <v>SINAPI 87376</v>
          </cell>
        </row>
        <row r="5824">
          <cell r="A5824" t="str">
            <v>SINAPI 87377</v>
          </cell>
        </row>
        <row r="5825">
          <cell r="A5825" t="str">
            <v>SINAPI 87378</v>
          </cell>
        </row>
        <row r="5826">
          <cell r="A5826" t="str">
            <v>SINAPI 87379</v>
          </cell>
        </row>
        <row r="5827">
          <cell r="A5827" t="str">
            <v>SINAPI 87380</v>
          </cell>
        </row>
        <row r="5828">
          <cell r="A5828" t="str">
            <v>SINAPI 87381</v>
          </cell>
        </row>
        <row r="5829">
          <cell r="A5829" t="str">
            <v>SINAPI 87382</v>
          </cell>
        </row>
        <row r="5830">
          <cell r="A5830" t="str">
            <v>SINAPI 87383</v>
          </cell>
        </row>
        <row r="5831">
          <cell r="A5831" t="str">
            <v>SINAPI 87384</v>
          </cell>
        </row>
        <row r="5832">
          <cell r="A5832" t="str">
            <v>SINAPI 87385</v>
          </cell>
        </row>
        <row r="5833">
          <cell r="A5833" t="str">
            <v>SINAPI 87386</v>
          </cell>
        </row>
        <row r="5834">
          <cell r="A5834" t="str">
            <v>SINAPI 87387</v>
          </cell>
        </row>
        <row r="5835">
          <cell r="A5835" t="str">
            <v>SINAPI 87388</v>
          </cell>
        </row>
        <row r="5836">
          <cell r="A5836" t="str">
            <v>SINAPI 87389</v>
          </cell>
        </row>
        <row r="5837">
          <cell r="A5837" t="str">
            <v>SINAPI 87390</v>
          </cell>
        </row>
        <row r="5838">
          <cell r="A5838" t="str">
            <v>SINAPI 87391</v>
          </cell>
        </row>
        <row r="5839">
          <cell r="A5839" t="str">
            <v>SINAPI 87393</v>
          </cell>
        </row>
        <row r="5840">
          <cell r="A5840" t="str">
            <v>SINAPI 87394</v>
          </cell>
        </row>
        <row r="5841">
          <cell r="A5841" t="str">
            <v>SINAPI 87395</v>
          </cell>
        </row>
        <row r="5842">
          <cell r="A5842" t="str">
            <v>SINAPI 87396</v>
          </cell>
        </row>
        <row r="5843">
          <cell r="A5843" t="str">
            <v>SINAPI 87397</v>
          </cell>
        </row>
        <row r="5844">
          <cell r="A5844" t="str">
            <v>SINAPI 87398</v>
          </cell>
        </row>
        <row r="5845">
          <cell r="A5845" t="str">
            <v>SINAPI 87399</v>
          </cell>
        </row>
        <row r="5846">
          <cell r="A5846" t="str">
            <v>SINAPI 87401</v>
          </cell>
        </row>
        <row r="5847">
          <cell r="A5847" t="str">
            <v>SINAPI 87402</v>
          </cell>
        </row>
        <row r="5848">
          <cell r="A5848" t="str">
            <v>SINAPI 87404</v>
          </cell>
        </row>
        <row r="5849">
          <cell r="A5849" t="str">
            <v>SINAPI 87405</v>
          </cell>
        </row>
        <row r="5850">
          <cell r="A5850" t="str">
            <v>SINAPI 87407</v>
          </cell>
        </row>
        <row r="5851">
          <cell r="A5851" t="str">
            <v>SINAPI 87408</v>
          </cell>
        </row>
        <row r="5852">
          <cell r="A5852" t="str">
            <v>SINAPI 87410</v>
          </cell>
        </row>
        <row r="5853">
          <cell r="A5853" t="str">
            <v>SINAPI 88626</v>
          </cell>
        </row>
        <row r="5854">
          <cell r="A5854" t="str">
            <v>SINAPI 88627</v>
          </cell>
        </row>
        <row r="5855">
          <cell r="A5855" t="str">
            <v>SINAPI 88628</v>
          </cell>
        </row>
        <row r="5856">
          <cell r="A5856" t="str">
            <v>SINAPI 88629</v>
          </cell>
        </row>
        <row r="5857">
          <cell r="A5857" t="str">
            <v>SINAPI 88630</v>
          </cell>
        </row>
        <row r="5858">
          <cell r="A5858" t="str">
            <v>SINAPI 88631</v>
          </cell>
        </row>
        <row r="5859">
          <cell r="A5859" t="str">
            <v>SINAPI 88715</v>
          </cell>
        </row>
        <row r="5860">
          <cell r="A5860" t="str">
            <v>SINAPI 95563</v>
          </cell>
        </row>
        <row r="5861">
          <cell r="A5861" t="str">
            <v>SINAPI 96920</v>
          </cell>
        </row>
        <row r="5862">
          <cell r="A5862" t="str">
            <v>SINAPI 88036</v>
          </cell>
        </row>
        <row r="5863">
          <cell r="A5863" t="str">
            <v>SINAPI 88037</v>
          </cell>
        </row>
        <row r="5864">
          <cell r="A5864" t="str">
            <v>SINAPI 88038</v>
          </cell>
        </row>
        <row r="5865">
          <cell r="A5865" t="str">
            <v>SINAPI 88039</v>
          </cell>
        </row>
        <row r="5866">
          <cell r="A5866" t="str">
            <v>SINAPI 88040</v>
          </cell>
        </row>
        <row r="5867">
          <cell r="A5867" t="str">
            <v>SINAPI 88041</v>
          </cell>
        </row>
        <row r="5868">
          <cell r="A5868" t="str">
            <v>SINAPI 88042</v>
          </cell>
        </row>
        <row r="5869">
          <cell r="A5869" t="str">
            <v>SINAPI 88043</v>
          </cell>
        </row>
        <row r="5870">
          <cell r="A5870" t="str">
            <v>SINAPI 88044</v>
          </cell>
        </row>
        <row r="5871">
          <cell r="A5871" t="str">
            <v>SINAPI 88045</v>
          </cell>
        </row>
        <row r="5872">
          <cell r="A5872" t="str">
            <v>SINAPI 88046</v>
          </cell>
        </row>
        <row r="5873">
          <cell r="A5873" t="str">
            <v>SINAPI 88047</v>
          </cell>
        </row>
        <row r="5874">
          <cell r="A5874" t="str">
            <v>SINAPI 88048</v>
          </cell>
        </row>
        <row r="5875">
          <cell r="A5875" t="str">
            <v>SINAPI 88049</v>
          </cell>
        </row>
        <row r="5876">
          <cell r="A5876" t="str">
            <v>SINAPI 88050</v>
          </cell>
        </row>
        <row r="5877">
          <cell r="A5877" t="str">
            <v>SINAPI 88051</v>
          </cell>
        </row>
        <row r="5878">
          <cell r="A5878" t="str">
            <v>SINAPI 88052</v>
          </cell>
        </row>
        <row r="5879">
          <cell r="A5879" t="str">
            <v>SINAPI 88053</v>
          </cell>
        </row>
        <row r="5880">
          <cell r="A5880" t="str">
            <v>SINAPI 88054</v>
          </cell>
        </row>
        <row r="5881">
          <cell r="A5881" t="str">
            <v>SINAPI 88055</v>
          </cell>
        </row>
        <row r="5882">
          <cell r="A5882" t="str">
            <v>SINAPI 88056</v>
          </cell>
        </row>
        <row r="5883">
          <cell r="A5883" t="str">
            <v>SINAPI 88057</v>
          </cell>
        </row>
        <row r="5884">
          <cell r="A5884" t="str">
            <v>SINAPI 88058</v>
          </cell>
        </row>
        <row r="5885">
          <cell r="A5885" t="str">
            <v>SINAPI 88059</v>
          </cell>
        </row>
        <row r="5886">
          <cell r="A5886" t="str">
            <v>SINAPI 88060</v>
          </cell>
        </row>
        <row r="5887">
          <cell r="A5887" t="str">
            <v>SINAPI 88061</v>
          </cell>
        </row>
        <row r="5888">
          <cell r="A5888" t="str">
            <v>SINAPI 88074</v>
          </cell>
        </row>
        <row r="5889">
          <cell r="A5889" t="str">
            <v>SINAPI 88075</v>
          </cell>
        </row>
        <row r="5890">
          <cell r="A5890" t="str">
            <v>SINAPI 88076</v>
          </cell>
        </row>
        <row r="5891">
          <cell r="A5891" t="str">
            <v>SINAPI 88077</v>
          </cell>
        </row>
        <row r="5892">
          <cell r="A5892" t="str">
            <v>SINAPI 88078</v>
          </cell>
        </row>
        <row r="5893">
          <cell r="A5893" t="str">
            <v>SINAPI 88079</v>
          </cell>
        </row>
        <row r="5894">
          <cell r="A5894" t="str">
            <v>SINAPI 88080</v>
          </cell>
        </row>
        <row r="5895">
          <cell r="A5895" t="str">
            <v>SINAPI 88081</v>
          </cell>
        </row>
        <row r="5896">
          <cell r="A5896" t="str">
            <v>SINAPI 88082</v>
          </cell>
        </row>
        <row r="5897">
          <cell r="A5897" t="str">
            <v>SINAPI 88083</v>
          </cell>
        </row>
        <row r="5898">
          <cell r="A5898" t="str">
            <v>SINAPI 88084</v>
          </cell>
        </row>
        <row r="5899">
          <cell r="A5899" t="str">
            <v>SINAPI 88085</v>
          </cell>
        </row>
        <row r="5900">
          <cell r="A5900" t="str">
            <v>SINAPI 88086</v>
          </cell>
        </row>
        <row r="5901">
          <cell r="A5901" t="str">
            <v>SINAPI 88087</v>
          </cell>
        </row>
        <row r="5902">
          <cell r="A5902" t="str">
            <v>SINAPI 88099</v>
          </cell>
        </row>
        <row r="5903">
          <cell r="A5903" t="str">
            <v>SINAPI 88100</v>
          </cell>
        </row>
        <row r="5904">
          <cell r="A5904" t="str">
            <v>SINAPI 88101</v>
          </cell>
        </row>
        <row r="5905">
          <cell r="A5905" t="str">
            <v>SINAPI 88102</v>
          </cell>
        </row>
        <row r="5906">
          <cell r="A5906" t="str">
            <v>SINAPI 88103</v>
          </cell>
        </row>
        <row r="5907">
          <cell r="A5907" t="str">
            <v>SINAPI 89176</v>
          </cell>
        </row>
        <row r="5908">
          <cell r="A5908" t="str">
            <v>SINAPI 89177</v>
          </cell>
        </row>
        <row r="5909">
          <cell r="A5909" t="str">
            <v>SINAPI 89178</v>
          </cell>
        </row>
        <row r="5910">
          <cell r="A5910" t="str">
            <v>SINAPI 89179</v>
          </cell>
        </row>
        <row r="5911">
          <cell r="A5911" t="str">
            <v>SINAPI 89180</v>
          </cell>
        </row>
        <row r="5912">
          <cell r="A5912" t="str">
            <v>SINAPI 89181</v>
          </cell>
        </row>
        <row r="5913">
          <cell r="A5913" t="str">
            <v>SINAPI 89182</v>
          </cell>
        </row>
        <row r="5914">
          <cell r="A5914" t="str">
            <v>SINAPI 89183</v>
          </cell>
        </row>
        <row r="5915">
          <cell r="A5915" t="str">
            <v>SINAPI 89184</v>
          </cell>
        </row>
        <row r="5916">
          <cell r="A5916" t="str">
            <v>SINAPI 89185</v>
          </cell>
        </row>
        <row r="5917">
          <cell r="A5917" t="str">
            <v>SINAPI 89186</v>
          </cell>
        </row>
        <row r="5918">
          <cell r="A5918" t="str">
            <v>SINAPI 89187</v>
          </cell>
        </row>
        <row r="5919">
          <cell r="A5919" t="str">
            <v>SINAPI 89188</v>
          </cell>
        </row>
        <row r="5920">
          <cell r="A5920" t="str">
            <v>SINAPI 89189</v>
          </cell>
        </row>
        <row r="5921">
          <cell r="A5921" t="str">
            <v>SINAPI 89190</v>
          </cell>
        </row>
        <row r="5922">
          <cell r="A5922" t="str">
            <v>SINAPI 89191</v>
          </cell>
        </row>
        <row r="5923">
          <cell r="A5923" t="str">
            <v>SINAPI 89192</v>
          </cell>
        </row>
        <row r="5924">
          <cell r="A5924" t="str">
            <v>SINAPI 89193</v>
          </cell>
        </row>
        <row r="5925">
          <cell r="A5925" t="str">
            <v>SINAPI 89194</v>
          </cell>
        </row>
        <row r="5926">
          <cell r="A5926" t="str">
            <v>SINAPI 89195</v>
          </cell>
        </row>
        <row r="5927">
          <cell r="A5927" t="str">
            <v>SINAPI 89196</v>
          </cell>
        </row>
        <row r="5928">
          <cell r="A5928" t="str">
            <v>SINAPI 89197</v>
          </cell>
        </row>
        <row r="5929">
          <cell r="A5929" t="str">
            <v>SINAPI 91104</v>
          </cell>
        </row>
        <row r="5930">
          <cell r="A5930" t="str">
            <v>SINAPI 91105</v>
          </cell>
        </row>
        <row r="5931">
          <cell r="A5931" t="str">
            <v>SINAPI 91106</v>
          </cell>
        </row>
        <row r="5932">
          <cell r="A5932" t="str">
            <v>SINAPI 91107</v>
          </cell>
        </row>
        <row r="5933">
          <cell r="A5933" t="str">
            <v>SINAPI 91108</v>
          </cell>
        </row>
        <row r="5934">
          <cell r="A5934" t="str">
            <v>SINAPI 91109</v>
          </cell>
        </row>
        <row r="5935">
          <cell r="A5935" t="str">
            <v>SINAPI 91110</v>
          </cell>
        </row>
        <row r="5936">
          <cell r="A5936" t="str">
            <v>SINAPI 91111</v>
          </cell>
        </row>
        <row r="5937">
          <cell r="A5937" t="str">
            <v>SINAPI 91112</v>
          </cell>
        </row>
        <row r="5938">
          <cell r="A5938" t="str">
            <v>SINAPI 91113</v>
          </cell>
        </row>
        <row r="5939">
          <cell r="A5939" t="str">
            <v>SINAPI 91114</v>
          </cell>
        </row>
        <row r="5940">
          <cell r="A5940" t="str">
            <v>SINAPI 91115</v>
          </cell>
        </row>
        <row r="5941">
          <cell r="A5941" t="str">
            <v>SINAPI 91116</v>
          </cell>
        </row>
        <row r="5942">
          <cell r="A5942" t="str">
            <v>SINAPI 91117</v>
          </cell>
        </row>
        <row r="5943">
          <cell r="A5943" t="str">
            <v>SINAPI 91118</v>
          </cell>
        </row>
        <row r="5944">
          <cell r="A5944" t="str">
            <v>SINAPI 91119</v>
          </cell>
        </row>
        <row r="5945">
          <cell r="A5945" t="str">
            <v>SINAPI 91120</v>
          </cell>
        </row>
        <row r="5946">
          <cell r="A5946" t="str">
            <v>SINAPI 91121</v>
          </cell>
        </row>
        <row r="5947">
          <cell r="A5947" t="str">
            <v>SINAPI 91122</v>
          </cell>
        </row>
        <row r="5948">
          <cell r="A5948" t="str">
            <v>SINAPI 91123</v>
          </cell>
        </row>
        <row r="5949">
          <cell r="A5949" t="str">
            <v>SINAPI 91124</v>
          </cell>
        </row>
        <row r="5950">
          <cell r="A5950" t="str">
            <v>SINAPI 91125</v>
          </cell>
        </row>
        <row r="5951">
          <cell r="A5951" t="str">
            <v>SINAPI 91128</v>
          </cell>
        </row>
        <row r="5952">
          <cell r="A5952" t="str">
            <v>SINAPI 91129</v>
          </cell>
        </row>
        <row r="5953">
          <cell r="A5953" t="str">
            <v>SINAPI 91130</v>
          </cell>
        </row>
        <row r="5954">
          <cell r="A5954" t="str">
            <v>SINAPI 91132</v>
          </cell>
        </row>
        <row r="5955">
          <cell r="A5955" t="str">
            <v>SINAPI 91134</v>
          </cell>
        </row>
        <row r="5956">
          <cell r="A5956" t="str">
            <v>SINAPI 91135</v>
          </cell>
        </row>
        <row r="5957">
          <cell r="A5957" t="str">
            <v>SINAPI 91136</v>
          </cell>
        </row>
        <row r="5958">
          <cell r="A5958" t="str">
            <v>SINAPI 91137</v>
          </cell>
        </row>
        <row r="5959">
          <cell r="A5959" t="str">
            <v>SINAPI 91138</v>
          </cell>
        </row>
        <row r="5960">
          <cell r="A5960" t="str">
            <v>SINAPI 91139</v>
          </cell>
        </row>
        <row r="5961">
          <cell r="A5961" t="str">
            <v>SINAPI 91140</v>
          </cell>
        </row>
        <row r="5962">
          <cell r="A5962" t="str">
            <v>SINAPI 91141</v>
          </cell>
        </row>
        <row r="5963">
          <cell r="A5963" t="str">
            <v>SINAPI 91142</v>
          </cell>
        </row>
        <row r="5964">
          <cell r="A5964" t="str">
            <v>SINAPI 91143</v>
          </cell>
        </row>
        <row r="5965">
          <cell r="A5965" t="str">
            <v>SINAPI 91144</v>
          </cell>
        </row>
        <row r="5966">
          <cell r="A5966" t="str">
            <v>SINAPI 91145</v>
          </cell>
        </row>
        <row r="5967">
          <cell r="A5967" t="str">
            <v>SINAPI 91146</v>
          </cell>
        </row>
        <row r="5968">
          <cell r="A5968" t="str">
            <v>SINAPI 91147</v>
          </cell>
        </row>
        <row r="5969">
          <cell r="A5969" t="str">
            <v>SINAPI 91148</v>
          </cell>
        </row>
        <row r="5970">
          <cell r="A5970" t="str">
            <v>SINAPI 91149</v>
          </cell>
        </row>
        <row r="5971">
          <cell r="A5971" t="str">
            <v>SINAPI 92121</v>
          </cell>
        </row>
        <row r="5972">
          <cell r="A5972" t="str">
            <v>SINAPI 92122</v>
          </cell>
        </row>
        <row r="5973">
          <cell r="A5973" t="str">
            <v>SINAPI 92123</v>
          </cell>
        </row>
        <row r="5974">
          <cell r="A5974" t="str">
            <v>SINAPI 94926</v>
          </cell>
        </row>
        <row r="5975">
          <cell r="A5975" t="str">
            <v>SINAPI 94927</v>
          </cell>
        </row>
        <row r="5976">
          <cell r="A5976" t="str">
            <v>SINAPI 94928</v>
          </cell>
        </row>
        <row r="5977">
          <cell r="A5977" t="str">
            <v>SINAPI 94929</v>
          </cell>
        </row>
        <row r="5978">
          <cell r="A5978" t="str">
            <v>SINAPI 94930</v>
          </cell>
        </row>
        <row r="5979">
          <cell r="A5979" t="str">
            <v>SINAPI 94931</v>
          </cell>
        </row>
        <row r="5980">
          <cell r="A5980" t="str">
            <v>SINAPI 94932</v>
          </cell>
        </row>
        <row r="5981">
          <cell r="A5981" t="str">
            <v>SINAPI 94934</v>
          </cell>
        </row>
        <row r="5982">
          <cell r="A5982" t="str">
            <v>SINAPI 94935</v>
          </cell>
        </row>
        <row r="5983">
          <cell r="A5983" t="str">
            <v>SINAPI 94936</v>
          </cell>
        </row>
        <row r="5984">
          <cell r="A5984" t="str">
            <v>SINAPI 94937</v>
          </cell>
        </row>
        <row r="5985">
          <cell r="A5985" t="str">
            <v>SINAPI 94938</v>
          </cell>
        </row>
        <row r="5986">
          <cell r="A5986" t="str">
            <v>SINAPI 94939</v>
          </cell>
        </row>
        <row r="5987">
          <cell r="A5987" t="str">
            <v>SINAPI 94940</v>
          </cell>
        </row>
        <row r="5988">
          <cell r="A5988" t="str">
            <v>SINAPI 94941</v>
          </cell>
        </row>
        <row r="5989">
          <cell r="A5989" t="str">
            <v>SINAPI 94942</v>
          </cell>
        </row>
        <row r="5990">
          <cell r="A5990" t="str">
            <v>SINAPI 94943</v>
          </cell>
        </row>
        <row r="5991">
          <cell r="A5991" t="str">
            <v>SINAPI 94944</v>
          </cell>
        </row>
        <row r="5992">
          <cell r="A5992" t="str">
            <v>SINAPI 94945</v>
          </cell>
        </row>
        <row r="5993">
          <cell r="A5993" t="str">
            <v>SINAPI 94946</v>
          </cell>
        </row>
        <row r="5994">
          <cell r="A5994" t="str">
            <v>SINAPI 94947</v>
          </cell>
        </row>
        <row r="5995">
          <cell r="A5995" t="str">
            <v>SINAPI 94948</v>
          </cell>
        </row>
        <row r="5996">
          <cell r="A5996" t="str">
            <v>SINAPI 94949</v>
          </cell>
        </row>
        <row r="5997">
          <cell r="A5997" t="str">
            <v>SINAPI 94950</v>
          </cell>
        </row>
        <row r="5998">
          <cell r="A5998" t="str">
            <v>SINAPI 94951</v>
          </cell>
        </row>
        <row r="5999">
          <cell r="A5999" t="str">
            <v>SINAPI 94952</v>
          </cell>
        </row>
        <row r="6000">
          <cell r="A6000" t="str">
            <v>SINAPI 94953</v>
          </cell>
        </row>
        <row r="6001">
          <cell r="A6001" t="str">
            <v>SINAPI 94954</v>
          </cell>
        </row>
        <row r="6002">
          <cell r="A6002" t="str">
            <v>SINAPI 94955</v>
          </cell>
        </row>
        <row r="6003">
          <cell r="A6003" t="str">
            <v>SINAPI 94956</v>
          </cell>
        </row>
        <row r="6004">
          <cell r="A6004" t="str">
            <v>SINAPI 94957</v>
          </cell>
        </row>
        <row r="6005">
          <cell r="A6005" t="str">
            <v>SINAPI 94958</v>
          </cell>
        </row>
        <row r="6006">
          <cell r="A6006" t="str">
            <v>SINAPI 94959</v>
          </cell>
        </row>
        <row r="6007">
          <cell r="A6007" t="str">
            <v>SINAPI 94960</v>
          </cell>
        </row>
        <row r="6008">
          <cell r="A6008" t="str">
            <v>SINAPI 94961</v>
          </cell>
        </row>
        <row r="6009">
          <cell r="A6009" t="str">
            <v>SINAPI 73806/1</v>
          </cell>
        </row>
        <row r="6010">
          <cell r="A6010" t="str">
            <v>SINAPI 73948/2</v>
          </cell>
        </row>
        <row r="6011">
          <cell r="A6011" t="str">
            <v>SINAPI 73948/3</v>
          </cell>
        </row>
        <row r="6012">
          <cell r="A6012" t="str">
            <v>SINAPI 73948/8</v>
          </cell>
        </row>
        <row r="6013">
          <cell r="A6013" t="str">
            <v>SINAPI 73948/9</v>
          </cell>
        </row>
        <row r="6014">
          <cell r="A6014" t="str">
            <v>SINAPI 73948/11</v>
          </cell>
        </row>
        <row r="6015">
          <cell r="A6015" t="str">
            <v>SINAPI 73948/15</v>
          </cell>
        </row>
        <row r="6016">
          <cell r="A6016" t="str">
            <v>SINAPI 73948/16</v>
          </cell>
        </row>
        <row r="6017">
          <cell r="A6017" t="str">
            <v>SINAPI 74086/1</v>
          </cell>
        </row>
        <row r="6018">
          <cell r="A6018" t="str">
            <v>SINAPI 84117</v>
          </cell>
        </row>
        <row r="6019">
          <cell r="A6019" t="str">
            <v>SINAPI 84120</v>
          </cell>
        </row>
        <row r="6020">
          <cell r="A6020" t="str">
            <v>SINAPI 84123</v>
          </cell>
        </row>
        <row r="6021">
          <cell r="A6021" t="str">
            <v>SINAPI 84125</v>
          </cell>
        </row>
        <row r="6022">
          <cell r="A6022" t="str">
            <v>SINAPI 74163/1</v>
          </cell>
        </row>
        <row r="6023">
          <cell r="A6023" t="str">
            <v>SINAPI 74163/2</v>
          </cell>
        </row>
        <row r="6024">
          <cell r="A6024" t="str">
            <v>SINAPI 84127</v>
          </cell>
        </row>
        <row r="6025">
          <cell r="A6025" t="str">
            <v>SINAPI 40841</v>
          </cell>
        </row>
        <row r="6026">
          <cell r="A6026" t="str">
            <v>SINAPI 71516</v>
          </cell>
        </row>
        <row r="6027">
          <cell r="A6027" t="str">
            <v>SINAPI 73361</v>
          </cell>
        </row>
        <row r="6028">
          <cell r="A6028" t="str">
            <v>SINAPI 73714</v>
          </cell>
        </row>
        <row r="6029">
          <cell r="A6029" t="str">
            <v>SINAPI 86957</v>
          </cell>
        </row>
        <row r="6030">
          <cell r="A6030" t="str">
            <v>SINAPI 86958</v>
          </cell>
        </row>
        <row r="6031">
          <cell r="A6031" t="str">
            <v>SINAPI 97010</v>
          </cell>
        </row>
        <row r="6032">
          <cell r="A6032" t="str">
            <v>SINAPI 97011</v>
          </cell>
        </row>
        <row r="6033">
          <cell r="A6033" t="str">
            <v>SINAPI 97012</v>
          </cell>
        </row>
        <row r="6034">
          <cell r="A6034" t="str">
            <v>SINAPI 97013</v>
          </cell>
        </row>
        <row r="6035">
          <cell r="A6035" t="str">
            <v>SINAPI 97014</v>
          </cell>
        </row>
        <row r="6036">
          <cell r="A6036" t="str">
            <v>SINAPI 97015</v>
          </cell>
        </row>
        <row r="6037">
          <cell r="A6037" t="str">
            <v>SINAPI 97016</v>
          </cell>
        </row>
        <row r="6038">
          <cell r="A6038" t="str">
            <v>SINAPI 97017</v>
          </cell>
        </row>
        <row r="6039">
          <cell r="A6039" t="str">
            <v>SINAPI 97018</v>
          </cell>
        </row>
        <row r="6040">
          <cell r="A6040" t="str">
            <v>SINAPI 97031</v>
          </cell>
        </row>
        <row r="6041">
          <cell r="A6041" t="str">
            <v>SINAPI 97032</v>
          </cell>
        </row>
        <row r="6042">
          <cell r="A6042" t="str">
            <v>SINAPI 97033</v>
          </cell>
        </row>
        <row r="6043">
          <cell r="A6043" t="str">
            <v>SINAPI 97034</v>
          </cell>
        </row>
        <row r="6044">
          <cell r="A6044" t="str">
            <v>SINAPI 97039</v>
          </cell>
        </row>
        <row r="6045">
          <cell r="A6045" t="str">
            <v>SINAPI 97040</v>
          </cell>
        </row>
        <row r="6046">
          <cell r="A6046" t="str">
            <v>SINAPI 97041</v>
          </cell>
        </row>
        <row r="6047">
          <cell r="A6047" t="str">
            <v>SINAPI 97046</v>
          </cell>
        </row>
        <row r="6048">
          <cell r="A6048" t="str">
            <v>SINAPI 97047</v>
          </cell>
        </row>
        <row r="6049">
          <cell r="A6049" t="str">
            <v>SINAPI 97048</v>
          </cell>
        </row>
        <row r="6050">
          <cell r="A6050" t="str">
            <v>SINAPI 97051</v>
          </cell>
        </row>
        <row r="6051">
          <cell r="A6051" t="str">
            <v>SINAPI 97053</v>
          </cell>
        </row>
        <row r="6052">
          <cell r="A6052" t="str">
            <v>SINAPI 97062</v>
          </cell>
        </row>
        <row r="6053">
          <cell r="A6053" t="str">
            <v>SINAPI 97063</v>
          </cell>
        </row>
        <row r="6054">
          <cell r="A6054" t="str">
            <v>SINAPI 97064</v>
          </cell>
        </row>
        <row r="6055">
          <cell r="A6055" t="str">
            <v>SINAPI 97065</v>
          </cell>
        </row>
        <row r="6056">
          <cell r="A6056" t="str">
            <v>SINAPI 97066</v>
          </cell>
        </row>
        <row r="6057">
          <cell r="A6057" t="str">
            <v>SINAPI 97067</v>
          </cell>
        </row>
        <row r="6058">
          <cell r="A6058" t="str">
            <v>SINAPI 73916/2</v>
          </cell>
        </row>
        <row r="6059">
          <cell r="A6059" t="str">
            <v>SINAPI 73672</v>
          </cell>
        </row>
        <row r="6060">
          <cell r="A6060" t="str">
            <v>SINAPI 73822/2</v>
          </cell>
        </row>
        <row r="6061">
          <cell r="A6061" t="str">
            <v>SINAPI 73859/1</v>
          </cell>
        </row>
        <row r="6062">
          <cell r="A6062" t="str">
            <v>SINAPI 73859/2</v>
          </cell>
        </row>
        <row r="6063">
          <cell r="A6063" t="str">
            <v>SINAPI 85331</v>
          </cell>
        </row>
        <row r="6064">
          <cell r="A6064" t="str">
            <v>SINAPI 85422</v>
          </cell>
        </row>
        <row r="6065">
          <cell r="A6065" t="str">
            <v>SINAPI 74220/1</v>
          </cell>
        </row>
        <row r="6066">
          <cell r="A6066" t="str">
            <v>SINAPI 74221/1</v>
          </cell>
        </row>
        <row r="6067">
          <cell r="A6067" t="str">
            <v>SINAPI 74219/1</v>
          </cell>
        </row>
        <row r="6068">
          <cell r="A6068" t="str">
            <v>SINAPI 74219/2</v>
          </cell>
        </row>
        <row r="6069">
          <cell r="A6069" t="str">
            <v>SINAPI 84126</v>
          </cell>
        </row>
        <row r="6070">
          <cell r="A6070" t="str">
            <v>SINAPI 85421</v>
          </cell>
        </row>
        <row r="6071">
          <cell r="A6071" t="str">
            <v>SINAPI 97621</v>
          </cell>
        </row>
        <row r="6072">
          <cell r="A6072" t="str">
            <v>SINAPI 97622</v>
          </cell>
        </row>
        <row r="6073">
          <cell r="A6073" t="str">
            <v>SINAPI 97623</v>
          </cell>
        </row>
        <row r="6074">
          <cell r="A6074" t="str">
            <v>SINAPI 97624</v>
          </cell>
        </row>
        <row r="6075">
          <cell r="A6075" t="str">
            <v>SINAPI 97625</v>
          </cell>
        </row>
        <row r="6076">
          <cell r="A6076" t="str">
            <v>SINAPI 97626</v>
          </cell>
        </row>
        <row r="6077">
          <cell r="A6077" t="str">
            <v>SINAPI 97627</v>
          </cell>
        </row>
        <row r="6078">
          <cell r="A6078" t="str">
            <v>SINAPI 97628</v>
          </cell>
        </row>
        <row r="6079">
          <cell r="A6079" t="str">
            <v>SINAPI 97629</v>
          </cell>
        </row>
        <row r="6080">
          <cell r="A6080" t="str">
            <v>SINAPI 97631</v>
          </cell>
        </row>
        <row r="6081">
          <cell r="A6081" t="str">
            <v>SINAPI 97632</v>
          </cell>
        </row>
        <row r="6082">
          <cell r="A6082" t="str">
            <v>SINAPI 97633</v>
          </cell>
        </row>
        <row r="6083">
          <cell r="A6083" t="str">
            <v>SINAPI 97634</v>
          </cell>
        </row>
        <row r="6084">
          <cell r="A6084" t="str">
            <v>SINAPI 97635</v>
          </cell>
        </row>
        <row r="6085">
          <cell r="A6085" t="str">
            <v>SINAPI 97636</v>
          </cell>
        </row>
        <row r="6086">
          <cell r="A6086" t="str">
            <v>SINAPI 97637</v>
          </cell>
        </row>
        <row r="6087">
          <cell r="A6087" t="str">
            <v>SINAPI 97638</v>
          </cell>
        </row>
        <row r="6088">
          <cell r="A6088" t="str">
            <v>SINAPI 97639</v>
          </cell>
        </row>
        <row r="6089">
          <cell r="A6089" t="str">
            <v>SINAPI 97640</v>
          </cell>
        </row>
        <row r="6090">
          <cell r="A6090" t="str">
            <v>SINAPI 97641</v>
          </cell>
        </row>
        <row r="6091">
          <cell r="A6091" t="str">
            <v>SINAPI 97642</v>
          </cell>
        </row>
        <row r="6092">
          <cell r="A6092" t="str">
            <v>SINAPI 97643</v>
          </cell>
        </row>
        <row r="6093">
          <cell r="A6093" t="str">
            <v>SINAPI 97644</v>
          </cell>
        </row>
        <row r="6094">
          <cell r="A6094" t="str">
            <v>SINAPI 97645</v>
          </cell>
        </row>
        <row r="6095">
          <cell r="A6095" t="str">
            <v>SINAPI 97647</v>
          </cell>
        </row>
        <row r="6096">
          <cell r="A6096" t="str">
            <v>SINAPI 97648</v>
          </cell>
        </row>
        <row r="6097">
          <cell r="A6097" t="str">
            <v>SINAPI 97649</v>
          </cell>
        </row>
        <row r="6098">
          <cell r="A6098" t="str">
            <v>SINAPI 97650</v>
          </cell>
        </row>
        <row r="6099">
          <cell r="A6099" t="str">
            <v>SINAPI 97651</v>
          </cell>
        </row>
        <row r="6100">
          <cell r="A6100" t="str">
            <v>SINAPI 97652</v>
          </cell>
        </row>
        <row r="6101">
          <cell r="A6101" t="str">
            <v>SINAPI 97653</v>
          </cell>
        </row>
        <row r="6102">
          <cell r="A6102" t="str">
            <v>SINAPI 97654</v>
          </cell>
        </row>
        <row r="6103">
          <cell r="A6103" t="str">
            <v>SINAPI 97655</v>
          </cell>
        </row>
        <row r="6104">
          <cell r="A6104" t="str">
            <v>SINAPI 97656</v>
          </cell>
        </row>
        <row r="6105">
          <cell r="A6105" t="str">
            <v>SINAPI 97657</v>
          </cell>
        </row>
        <row r="6106">
          <cell r="A6106" t="str">
            <v>SINAPI 97658</v>
          </cell>
        </row>
        <row r="6107">
          <cell r="A6107" t="str">
            <v>SINAPI 97659</v>
          </cell>
        </row>
        <row r="6108">
          <cell r="A6108" t="str">
            <v>SINAPI 97660</v>
          </cell>
        </row>
        <row r="6109">
          <cell r="A6109" t="str">
            <v>SINAPI 97661</v>
          </cell>
        </row>
        <row r="6110">
          <cell r="A6110" t="str">
            <v>SINAPI 97662</v>
          </cell>
        </row>
        <row r="6111">
          <cell r="A6111" t="str">
            <v>SINAPI 97663</v>
          </cell>
        </row>
        <row r="6112">
          <cell r="A6112" t="str">
            <v>SINAPI 97664</v>
          </cell>
        </row>
        <row r="6113">
          <cell r="A6113" t="str">
            <v>SINAPI 97665</v>
          </cell>
        </row>
        <row r="6114">
          <cell r="A6114" t="str">
            <v>SINAPI 97666</v>
          </cell>
        </row>
        <row r="6115">
          <cell r="A6115" t="str">
            <v>SINAPI 85423</v>
          </cell>
        </row>
        <row r="6116">
          <cell r="A6116" t="str">
            <v>SINAPI 85424</v>
          </cell>
        </row>
        <row r="6117">
          <cell r="A6117" t="str">
            <v>SINAPI 72742</v>
          </cell>
        </row>
        <row r="6118">
          <cell r="A6118" t="str">
            <v>SINAPI 72743</v>
          </cell>
        </row>
        <row r="6119">
          <cell r="A6119" t="str">
            <v>SINAPI 74020/1</v>
          </cell>
        </row>
        <row r="6120">
          <cell r="A6120" t="str">
            <v>SINAPI 74021/3</v>
          </cell>
        </row>
        <row r="6121">
          <cell r="A6121" t="str">
            <v>SINAPI 74021/6</v>
          </cell>
        </row>
        <row r="6122">
          <cell r="A6122" t="str">
            <v>SINAPI 74022/3</v>
          </cell>
        </row>
        <row r="6123">
          <cell r="A6123" t="str">
            <v>SINAPI 74022/6</v>
          </cell>
        </row>
        <row r="6124">
          <cell r="A6124" t="str">
            <v>SINAPI 74022/8</v>
          </cell>
        </row>
        <row r="6125">
          <cell r="A6125" t="str">
            <v>SINAPI 74022/9</v>
          </cell>
        </row>
        <row r="6126">
          <cell r="A6126" t="str">
            <v>SINAPI 74022/10</v>
          </cell>
        </row>
        <row r="6127">
          <cell r="A6127" t="str">
            <v>SINAPI 74022/15</v>
          </cell>
        </row>
        <row r="6128">
          <cell r="A6128" t="str">
            <v>SINAPI 74022/19</v>
          </cell>
        </row>
        <row r="6129">
          <cell r="A6129" t="str">
            <v>SINAPI 74022/23</v>
          </cell>
        </row>
        <row r="6130">
          <cell r="A6130" t="str">
            <v>SINAPI 74022/25</v>
          </cell>
        </row>
        <row r="6131">
          <cell r="A6131" t="str">
            <v>SINAPI 74022/27</v>
          </cell>
        </row>
        <row r="6132">
          <cell r="A6132" t="str">
            <v>SINAPI 74022/30</v>
          </cell>
        </row>
        <row r="6133">
          <cell r="A6133" t="str">
            <v>SINAPI 74022/32</v>
          </cell>
        </row>
        <row r="6134">
          <cell r="A6134" t="str">
            <v>SINAPI 74022/37</v>
          </cell>
        </row>
        <row r="6135">
          <cell r="A6135" t="str">
            <v>SINAPI 74022/42</v>
          </cell>
        </row>
        <row r="6136">
          <cell r="A6136" t="str">
            <v>SINAPI 74022/58</v>
          </cell>
        </row>
        <row r="6137">
          <cell r="A6137" t="str">
            <v>SINAPI 95967</v>
          </cell>
        </row>
        <row r="6138">
          <cell r="A6138" t="str">
            <v>SINAPI 99058</v>
          </cell>
        </row>
        <row r="6139">
          <cell r="A6139" t="str">
            <v>SINAPI 99059</v>
          </cell>
        </row>
        <row r="6140">
          <cell r="A6140" t="str">
            <v>SINAPI 99060</v>
          </cell>
        </row>
        <row r="6141">
          <cell r="A6141" t="str">
            <v>SINAPI 99061</v>
          </cell>
        </row>
        <row r="6142">
          <cell r="A6142" t="str">
            <v>SINAPI 99062</v>
          </cell>
        </row>
        <row r="6143">
          <cell r="A6143" t="str">
            <v>SINAPI 99063</v>
          </cell>
        </row>
        <row r="6144">
          <cell r="A6144" t="str">
            <v>SINAPI 99064</v>
          </cell>
        </row>
        <row r="6145">
          <cell r="A6145" t="str">
            <v>SINAPI 78472</v>
          </cell>
        </row>
        <row r="6146">
          <cell r="A6146" t="str">
            <v>SINAPI 93588</v>
          </cell>
        </row>
        <row r="6147">
          <cell r="A6147" t="str">
            <v>SINAPI 93589</v>
          </cell>
        </row>
        <row r="6148">
          <cell r="A6148" t="str">
            <v>SINAPI 93590</v>
          </cell>
        </row>
        <row r="6149">
          <cell r="A6149" t="str">
            <v>SINAPI 93591</v>
          </cell>
        </row>
        <row r="6150">
          <cell r="A6150" t="str">
            <v>SINAPI 93592</v>
          </cell>
        </row>
        <row r="6151">
          <cell r="A6151" t="str">
            <v>SINAPI 93593</v>
          </cell>
        </row>
        <row r="6152">
          <cell r="A6152" t="str">
            <v>SINAPI 93594</v>
          </cell>
        </row>
        <row r="6153">
          <cell r="A6153" t="str">
            <v>SINAPI 93595</v>
          </cell>
        </row>
        <row r="6154">
          <cell r="A6154" t="str">
            <v>SINAPI 93596</v>
          </cell>
        </row>
        <row r="6155">
          <cell r="A6155" t="str">
            <v>SINAPI 93597</v>
          </cell>
        </row>
        <row r="6156">
          <cell r="A6156" t="str">
            <v>SINAPI 93598</v>
          </cell>
        </row>
        <row r="6157">
          <cell r="A6157" t="str">
            <v>SINAPI 93599</v>
          </cell>
        </row>
        <row r="6158">
          <cell r="A6158" t="str">
            <v>SINAPI 95425</v>
          </cell>
        </row>
        <row r="6159">
          <cell r="A6159" t="str">
            <v>SINAPI 95426</v>
          </cell>
        </row>
        <row r="6160">
          <cell r="A6160" t="str">
            <v>SINAPI 95427</v>
          </cell>
        </row>
        <row r="6161">
          <cell r="A6161" t="str">
            <v>SINAPI 95428</v>
          </cell>
        </row>
        <row r="6162">
          <cell r="A6162" t="str">
            <v>SINAPI 95429</v>
          </cell>
        </row>
        <row r="6163">
          <cell r="A6163" t="str">
            <v>SINAPI 95430</v>
          </cell>
        </row>
        <row r="6164">
          <cell r="A6164" t="str">
            <v>SINAPI 95875</v>
          </cell>
        </row>
        <row r="6165">
          <cell r="A6165" t="str">
            <v>SINAPI 95876</v>
          </cell>
        </row>
        <row r="6166">
          <cell r="A6166" t="str">
            <v>SINAPI 95877</v>
          </cell>
        </row>
        <row r="6167">
          <cell r="A6167" t="str">
            <v>SINAPI 95878</v>
          </cell>
        </row>
        <row r="6168">
          <cell r="A6168" t="str">
            <v>SINAPI 95879</v>
          </cell>
        </row>
        <row r="6169">
          <cell r="A6169" t="str">
            <v>SINAPI 95880</v>
          </cell>
        </row>
        <row r="6170">
          <cell r="A6170" t="str">
            <v>SINAPI 93176</v>
          </cell>
        </row>
        <row r="6171">
          <cell r="A6171" t="str">
            <v>SINAPI 93177</v>
          </cell>
        </row>
        <row r="6172">
          <cell r="A6172" t="str">
            <v>SINAPI 93178</v>
          </cell>
        </row>
        <row r="6173">
          <cell r="A6173" t="str">
            <v>SINAPI 93179</v>
          </cell>
        </row>
        <row r="6174">
          <cell r="A6174" t="str">
            <v>SINAPI 74038/1</v>
          </cell>
        </row>
        <row r="6175">
          <cell r="A6175" t="str">
            <v>SINAPI 74039/1</v>
          </cell>
        </row>
        <row r="6176">
          <cell r="A6176" t="str">
            <v>SINAPI 74142/1</v>
          </cell>
        </row>
        <row r="6177">
          <cell r="A6177" t="str">
            <v>SINAPI 74142/2</v>
          </cell>
        </row>
        <row r="6178">
          <cell r="A6178" t="str">
            <v>SINAPI 74142/3</v>
          </cell>
        </row>
        <row r="6179">
          <cell r="A6179" t="str">
            <v>SINAPI 74142/4</v>
          </cell>
        </row>
        <row r="6180">
          <cell r="A6180" t="str">
            <v>SINAPI 74143/1</v>
          </cell>
        </row>
        <row r="6181">
          <cell r="A6181" t="str">
            <v>SINAPI 74143/2</v>
          </cell>
        </row>
        <row r="6182">
          <cell r="A6182" t="str">
            <v>SINAPI 85171</v>
          </cell>
        </row>
        <row r="6183">
          <cell r="A6183" t="str">
            <v>SINAPI 73787/1</v>
          </cell>
        </row>
        <row r="6184">
          <cell r="A6184" t="str">
            <v>SINAPI 74244/1</v>
          </cell>
        </row>
        <row r="6185">
          <cell r="A6185" t="str">
            <v>SINAPI 73788/2</v>
          </cell>
        </row>
        <row r="6186">
          <cell r="A6186" t="str">
            <v>SINAPI 98509</v>
          </cell>
        </row>
        <row r="6187">
          <cell r="A6187" t="str">
            <v>SINAPI 98510</v>
          </cell>
        </row>
        <row r="6188">
          <cell r="A6188" t="str">
            <v>SINAPI 98511</v>
          </cell>
        </row>
        <row r="6189">
          <cell r="A6189" t="str">
            <v>SINAPI 98516</v>
          </cell>
        </row>
        <row r="6190">
          <cell r="A6190" t="str">
            <v>SINAPI 98519</v>
          </cell>
        </row>
        <row r="6191">
          <cell r="A6191" t="str">
            <v>SINAPI 98520</v>
          </cell>
        </row>
        <row r="6192">
          <cell r="A6192" t="str">
            <v>SINAPI 98521</v>
          </cell>
        </row>
        <row r="6193">
          <cell r="A6193" t="str">
            <v>SINAPI 98522</v>
          </cell>
        </row>
        <row r="6194">
          <cell r="A6194" t="str">
            <v>SINAPI 98524</v>
          </cell>
        </row>
        <row r="6195">
          <cell r="A6195" t="str">
            <v>SINAPI 85179</v>
          </cell>
        </row>
        <row r="6196">
          <cell r="A6196" t="str">
            <v>SINAPI 85180</v>
          </cell>
        </row>
        <row r="6197">
          <cell r="A6197" t="str">
            <v>SINAPI 98503</v>
          </cell>
        </row>
        <row r="6198">
          <cell r="A6198" t="str">
            <v>SINAPI 98504</v>
          </cell>
        </row>
        <row r="6199">
          <cell r="A6199" t="str">
            <v>SINAPI 98505</v>
          </cell>
        </row>
        <row r="6200">
          <cell r="A6200" t="str">
            <v>SINAPI 85184</v>
          </cell>
        </row>
        <row r="6201">
          <cell r="A6201" t="str">
            <v>SINAPI 85185</v>
          </cell>
        </row>
        <row r="6202">
          <cell r="A6202" t="str">
            <v>SINAPI 98525</v>
          </cell>
        </row>
        <row r="6203">
          <cell r="A6203" t="str">
            <v>SINAPI 98526</v>
          </cell>
        </row>
        <row r="6204">
          <cell r="A6204" t="str">
            <v>SINAPI 98527</v>
          </cell>
        </row>
        <row r="6205">
          <cell r="A6205" t="str">
            <v>SINAPI 98528</v>
          </cell>
        </row>
        <row r="6206">
          <cell r="A6206" t="str">
            <v>SINAPI 98529</v>
          </cell>
        </row>
        <row r="6207">
          <cell r="A6207" t="str">
            <v>SINAPI 98530</v>
          </cell>
        </row>
        <row r="6208">
          <cell r="A6208" t="str">
            <v>SINAPI 98531</v>
          </cell>
        </row>
        <row r="6209">
          <cell r="A6209" t="str">
            <v>SINAPI 98532</v>
          </cell>
        </row>
        <row r="6210">
          <cell r="A6210" t="str">
            <v>SINAPI 98533</v>
          </cell>
        </row>
        <row r="6211">
          <cell r="A6211" t="str">
            <v>SINAPI 98534</v>
          </cell>
        </row>
        <row r="6212">
          <cell r="A6212" t="str">
            <v>SINAPI 98535</v>
          </cell>
        </row>
        <row r="6213">
          <cell r="A6213" t="str">
            <v>SINAPI 88236</v>
          </cell>
        </row>
        <row r="6214">
          <cell r="A6214" t="str">
            <v>SINAPI 88237</v>
          </cell>
        </row>
        <row r="6215">
          <cell r="A6215" t="str">
            <v>SINAPI 88238</v>
          </cell>
        </row>
        <row r="6216">
          <cell r="A6216" t="str">
            <v>SINAPI 88239</v>
          </cell>
        </row>
        <row r="6217">
          <cell r="A6217" t="str">
            <v>SINAPI 88240</v>
          </cell>
        </row>
        <row r="6218">
          <cell r="A6218" t="str">
            <v>SINAPI 88241</v>
          </cell>
        </row>
        <row r="6219">
          <cell r="A6219" t="str">
            <v>SINAPI 88242</v>
          </cell>
        </row>
        <row r="6220">
          <cell r="A6220" t="str">
            <v>SINAPI 88243</v>
          </cell>
        </row>
        <row r="6221">
          <cell r="A6221" t="str">
            <v>SINAPI 88245</v>
          </cell>
        </row>
        <row r="6222">
          <cell r="A6222" t="str">
            <v>SINAPI 88246</v>
          </cell>
        </row>
        <row r="6223">
          <cell r="A6223" t="str">
            <v>SINAPI 88247</v>
          </cell>
        </row>
        <row r="6224">
          <cell r="A6224" t="str">
            <v>SINAPI 88248</v>
          </cell>
        </row>
        <row r="6225">
          <cell r="A6225" t="str">
            <v>SINAPI 88249</v>
          </cell>
        </row>
        <row r="6226">
          <cell r="A6226" t="str">
            <v>SINAPI 88250</v>
          </cell>
        </row>
        <row r="6227">
          <cell r="A6227" t="str">
            <v>SINAPI 88251</v>
          </cell>
        </row>
        <row r="6228">
          <cell r="A6228" t="str">
            <v>SINAPI 88252</v>
          </cell>
        </row>
        <row r="6229">
          <cell r="A6229" t="str">
            <v>SINAPI 88253</v>
          </cell>
        </row>
        <row r="6230">
          <cell r="A6230" t="str">
            <v>SINAPI 88255</v>
          </cell>
        </row>
        <row r="6231">
          <cell r="A6231" t="str">
            <v>SINAPI 88256</v>
          </cell>
        </row>
        <row r="6232">
          <cell r="A6232" t="str">
            <v>SINAPI 88257</v>
          </cell>
        </row>
        <row r="6233">
          <cell r="A6233" t="str">
            <v>SINAPI 88258</v>
          </cell>
        </row>
        <row r="6234">
          <cell r="A6234" t="str">
            <v>SINAPI 88259</v>
          </cell>
        </row>
        <row r="6235">
          <cell r="A6235" t="str">
            <v>SINAPI 88260</v>
          </cell>
        </row>
        <row r="6236">
          <cell r="A6236" t="str">
            <v>SINAPI 88261</v>
          </cell>
        </row>
        <row r="6237">
          <cell r="A6237" t="str">
            <v>SINAPI 88262</v>
          </cell>
        </row>
        <row r="6238">
          <cell r="A6238" t="str">
            <v>SINAPI 88263</v>
          </cell>
        </row>
        <row r="6239">
          <cell r="A6239" t="str">
            <v>SINAPI 88264</v>
          </cell>
        </row>
        <row r="6240">
          <cell r="A6240" t="str">
            <v>SINAPI 88265</v>
          </cell>
        </row>
        <row r="6241">
          <cell r="A6241" t="str">
            <v>SINAPI 88266</v>
          </cell>
        </row>
        <row r="6242">
          <cell r="A6242" t="str">
            <v>SINAPI 88267</v>
          </cell>
        </row>
        <row r="6243">
          <cell r="A6243" t="str">
            <v>SINAPI 88268</v>
          </cell>
        </row>
        <row r="6244">
          <cell r="A6244" t="str">
            <v>SINAPI 88269</v>
          </cell>
        </row>
        <row r="6245">
          <cell r="A6245" t="str">
            <v>SINAPI 88270</v>
          </cell>
        </row>
        <row r="6246">
          <cell r="A6246" t="str">
            <v>SINAPI 88272</v>
          </cell>
        </row>
        <row r="6247">
          <cell r="A6247" t="str">
            <v>SINAPI 88273</v>
          </cell>
        </row>
        <row r="6248">
          <cell r="A6248" t="str">
            <v>SINAPI 88274</v>
          </cell>
        </row>
        <row r="6249">
          <cell r="A6249" t="str">
            <v>SINAPI 88275</v>
          </cell>
        </row>
        <row r="6250">
          <cell r="A6250" t="str">
            <v>SINAPI 88277</v>
          </cell>
        </row>
        <row r="6251">
          <cell r="A6251" t="str">
            <v>SINAPI 88278</v>
          </cell>
        </row>
        <row r="6252">
          <cell r="A6252" t="str">
            <v>SINAPI 88279</v>
          </cell>
        </row>
        <row r="6253">
          <cell r="A6253" t="str">
            <v>SINAPI 88281</v>
          </cell>
        </row>
        <row r="6254">
          <cell r="A6254" t="str">
            <v>SINAPI 88282</v>
          </cell>
        </row>
        <row r="6255">
          <cell r="A6255" t="str">
            <v>SINAPI 88283</v>
          </cell>
        </row>
        <row r="6256">
          <cell r="A6256" t="str">
            <v>SINAPI 88284</v>
          </cell>
        </row>
        <row r="6257">
          <cell r="A6257" t="str">
            <v>SINAPI 88285</v>
          </cell>
        </row>
        <row r="6258">
          <cell r="A6258" t="str">
            <v>SINAPI 88286</v>
          </cell>
        </row>
        <row r="6259">
          <cell r="A6259" t="str">
            <v>SINAPI 88288</v>
          </cell>
        </row>
        <row r="6260">
          <cell r="A6260" t="str">
            <v>SINAPI 88291</v>
          </cell>
        </row>
        <row r="6261">
          <cell r="A6261" t="str">
            <v>SINAPI 88292</v>
          </cell>
        </row>
        <row r="6262">
          <cell r="A6262" t="str">
            <v>SINAPI 88293</v>
          </cell>
        </row>
        <row r="6263">
          <cell r="A6263" t="str">
            <v>SINAPI 88294</v>
          </cell>
        </row>
        <row r="6264">
          <cell r="A6264" t="str">
            <v>SINAPI 88295</v>
          </cell>
        </row>
        <row r="6265">
          <cell r="A6265" t="str">
            <v>SINAPI 88296</v>
          </cell>
        </row>
        <row r="6266">
          <cell r="A6266" t="str">
            <v>SINAPI 88297</v>
          </cell>
        </row>
        <row r="6267">
          <cell r="A6267" t="str">
            <v>SINAPI 88298</v>
          </cell>
        </row>
        <row r="6268">
          <cell r="A6268" t="str">
            <v>SINAPI 88299</v>
          </cell>
        </row>
        <row r="6269">
          <cell r="A6269" t="str">
            <v>SINAPI 88300</v>
          </cell>
        </row>
        <row r="6270">
          <cell r="A6270" t="str">
            <v>SINAPI 88301</v>
          </cell>
        </row>
        <row r="6271">
          <cell r="A6271" t="str">
            <v>SINAPI 88302</v>
          </cell>
        </row>
        <row r="6272">
          <cell r="A6272" t="str">
            <v>SINAPI 88303</v>
          </cell>
        </row>
        <row r="6273">
          <cell r="A6273" t="str">
            <v>SINAPI 88304</v>
          </cell>
        </row>
        <row r="6274">
          <cell r="A6274" t="str">
            <v>SINAPI 88306</v>
          </cell>
        </row>
        <row r="6275">
          <cell r="A6275" t="str">
            <v>SINAPI 88307</v>
          </cell>
        </row>
        <row r="6276">
          <cell r="A6276" t="str">
            <v>SINAPI 88308</v>
          </cell>
        </row>
        <row r="6277">
          <cell r="A6277" t="str">
            <v>SINAPI 88309</v>
          </cell>
        </row>
        <row r="6278">
          <cell r="A6278" t="str">
            <v>SINAPI 88310</v>
          </cell>
        </row>
        <row r="6279">
          <cell r="A6279" t="str">
            <v>SINAPI 88311</v>
          </cell>
        </row>
        <row r="6280">
          <cell r="A6280" t="str">
            <v>SINAPI 88312</v>
          </cell>
        </row>
        <row r="6281">
          <cell r="A6281" t="str">
            <v>SINAPI 88313</v>
          </cell>
        </row>
        <row r="6282">
          <cell r="A6282" t="str">
            <v>SINAPI 88314</v>
          </cell>
        </row>
        <row r="6283">
          <cell r="A6283" t="str">
            <v>SINAPI 88315</v>
          </cell>
        </row>
        <row r="6284">
          <cell r="A6284" t="str">
            <v>SINAPI 88316</v>
          </cell>
        </row>
        <row r="6285">
          <cell r="A6285" t="str">
            <v>SINAPI 88317</v>
          </cell>
        </row>
        <row r="6286">
          <cell r="A6286" t="str">
            <v>SINAPI 88318</v>
          </cell>
        </row>
        <row r="6287">
          <cell r="A6287" t="str">
            <v>SINAPI 88320</v>
          </cell>
        </row>
        <row r="6288">
          <cell r="A6288" t="str">
            <v>SINAPI 88321</v>
          </cell>
        </row>
        <row r="6289">
          <cell r="A6289" t="str">
            <v>SINAPI 88322</v>
          </cell>
        </row>
        <row r="6290">
          <cell r="A6290" t="str">
            <v>SINAPI 88323</v>
          </cell>
        </row>
        <row r="6291">
          <cell r="A6291" t="str">
            <v>SINAPI 88324</v>
          </cell>
        </row>
        <row r="6292">
          <cell r="A6292" t="str">
            <v>SINAPI 88325</v>
          </cell>
        </row>
        <row r="6293">
          <cell r="A6293" t="str">
            <v>SINAPI 88326</v>
          </cell>
        </row>
        <row r="6294">
          <cell r="A6294" t="str">
            <v>SINAPI 88377</v>
          </cell>
        </row>
        <row r="6295">
          <cell r="A6295" t="str">
            <v>SINAPI 88441</v>
          </cell>
        </row>
        <row r="6296">
          <cell r="A6296" t="str">
            <v>SINAPI 88597</v>
          </cell>
        </row>
        <row r="6297">
          <cell r="A6297" t="str">
            <v>SINAPI 90766</v>
          </cell>
        </row>
        <row r="6298">
          <cell r="A6298" t="str">
            <v>SINAPI 90767</v>
          </cell>
        </row>
        <row r="6299">
          <cell r="A6299" t="str">
            <v>SINAPI 90768</v>
          </cell>
        </row>
        <row r="6300">
          <cell r="A6300" t="str">
            <v>SINAPI 90769</v>
          </cell>
        </row>
        <row r="6301">
          <cell r="A6301" t="str">
            <v>SINAPI 90770</v>
          </cell>
        </row>
        <row r="6302">
          <cell r="A6302" t="str">
            <v>SINAPI 90771</v>
          </cell>
        </row>
        <row r="6303">
          <cell r="A6303" t="str">
            <v>SINAPI 90772</v>
          </cell>
        </row>
        <row r="6304">
          <cell r="A6304" t="str">
            <v>SINAPI 90773</v>
          </cell>
        </row>
        <row r="6305">
          <cell r="A6305" t="str">
            <v>SINAPI 90775</v>
          </cell>
        </row>
        <row r="6306">
          <cell r="A6306" t="str">
            <v>SINAPI 90776</v>
          </cell>
        </row>
        <row r="6307">
          <cell r="A6307" t="str">
            <v>SINAPI 90777</v>
          </cell>
        </row>
        <row r="6308">
          <cell r="A6308" t="str">
            <v>SINAPI 90778</v>
          </cell>
        </row>
        <row r="6309">
          <cell r="A6309" t="str">
            <v>SINAPI 90779</v>
          </cell>
        </row>
        <row r="6310">
          <cell r="A6310" t="str">
            <v>SINAPI 90780</v>
          </cell>
        </row>
        <row r="6311">
          <cell r="A6311" t="str">
            <v>SINAPI 90781</v>
          </cell>
        </row>
        <row r="6312">
          <cell r="A6312" t="str">
            <v>SINAPI 91677</v>
          </cell>
        </row>
        <row r="6313">
          <cell r="A6313" t="str">
            <v>SINAPI 91678</v>
          </cell>
        </row>
        <row r="6314">
          <cell r="A6314" t="str">
            <v>SINAPI 93556</v>
          </cell>
        </row>
        <row r="6315">
          <cell r="A6315" t="str">
            <v>SINAPI 93557</v>
          </cell>
        </row>
        <row r="6316">
          <cell r="A6316" t="str">
            <v>SINAPI 93558</v>
          </cell>
        </row>
        <row r="6317">
          <cell r="A6317" t="str">
            <v>SINAPI 93559</v>
          </cell>
        </row>
        <row r="6318">
          <cell r="A6318" t="str">
            <v>SINAPI 93560</v>
          </cell>
        </row>
        <row r="6319">
          <cell r="A6319" t="str">
            <v>SINAPI 93561</v>
          </cell>
        </row>
        <row r="6320">
          <cell r="A6320" t="str">
            <v>SINAPI 93562</v>
          </cell>
        </row>
        <row r="6321">
          <cell r="A6321" t="str">
            <v>SINAPI 93563</v>
          </cell>
        </row>
        <row r="6322">
          <cell r="A6322" t="str">
            <v>SINAPI 93564</v>
          </cell>
        </row>
        <row r="6323">
          <cell r="A6323" t="str">
            <v>SINAPI 93565</v>
          </cell>
        </row>
        <row r="6324">
          <cell r="A6324" t="str">
            <v>SINAPI 93566</v>
          </cell>
        </row>
        <row r="6325">
          <cell r="A6325" t="str">
            <v>SINAPI 93567</v>
          </cell>
        </row>
        <row r="6326">
          <cell r="A6326" t="str">
            <v>SINAPI 93568</v>
          </cell>
        </row>
        <row r="6327">
          <cell r="A6327" t="str">
            <v>SINAPI 93569</v>
          </cell>
        </row>
        <row r="6328">
          <cell r="A6328" t="str">
            <v>SINAPI 93570</v>
          </cell>
        </row>
        <row r="6329">
          <cell r="A6329" t="str">
            <v>SINAPI 93571</v>
          </cell>
        </row>
        <row r="6330">
          <cell r="A6330" t="str">
            <v>SINAPI 93572</v>
          </cell>
        </row>
        <row r="6331">
          <cell r="A6331" t="str">
            <v>SINAPI 94295</v>
          </cell>
        </row>
        <row r="6332">
          <cell r="A6332" t="str">
            <v>SINAPI 94296</v>
          </cell>
        </row>
        <row r="6333">
          <cell r="A6333" t="str">
            <v>SINAPI 95308</v>
          </cell>
        </row>
        <row r="6334">
          <cell r="A6334" t="str">
            <v>SINAPI 95309</v>
          </cell>
        </row>
        <row r="6335">
          <cell r="A6335" t="str">
            <v>SINAPI 95310</v>
          </cell>
        </row>
        <row r="6336">
          <cell r="A6336" t="str">
            <v>SINAPI 95311</v>
          </cell>
        </row>
        <row r="6337">
          <cell r="A6337" t="str">
            <v>SINAPI 95312</v>
          </cell>
        </row>
        <row r="6338">
          <cell r="A6338" t="str">
            <v>SINAPI 95313</v>
          </cell>
        </row>
        <row r="6339">
          <cell r="A6339" t="str">
            <v>SINAPI 95314</v>
          </cell>
        </row>
        <row r="6340">
          <cell r="A6340" t="str">
            <v>SINAPI 95315</v>
          </cell>
        </row>
        <row r="6341">
          <cell r="A6341" t="str">
            <v>SINAPI 95316</v>
          </cell>
        </row>
        <row r="6342">
          <cell r="A6342" t="str">
            <v>SINAPI 95317</v>
          </cell>
        </row>
        <row r="6343">
          <cell r="A6343" t="str">
            <v>SINAPI 95318</v>
          </cell>
        </row>
        <row r="6344">
          <cell r="A6344" t="str">
            <v>SINAPI 95319</v>
          </cell>
        </row>
        <row r="6345">
          <cell r="A6345" t="str">
            <v>SINAPI 95320</v>
          </cell>
        </row>
        <row r="6346">
          <cell r="A6346" t="str">
            <v>SINAPI 95321</v>
          </cell>
        </row>
        <row r="6347">
          <cell r="A6347" t="str">
            <v>SINAPI 95322</v>
          </cell>
        </row>
        <row r="6348">
          <cell r="A6348" t="str">
            <v>SINAPI 95323</v>
          </cell>
        </row>
        <row r="6349">
          <cell r="A6349" t="str">
            <v>SINAPI 95324</v>
          </cell>
        </row>
        <row r="6350">
          <cell r="A6350" t="str">
            <v>SINAPI 95325</v>
          </cell>
        </row>
        <row r="6351">
          <cell r="A6351" t="str">
            <v>SINAPI 95326</v>
          </cell>
        </row>
        <row r="6352">
          <cell r="A6352" t="str">
            <v>SINAPI 95327</v>
          </cell>
        </row>
        <row r="6353">
          <cell r="A6353" t="str">
            <v>SINAPI 95328</v>
          </cell>
        </row>
        <row r="6354">
          <cell r="A6354" t="str">
            <v>SINAPI 95329</v>
          </cell>
        </row>
        <row r="6355">
          <cell r="A6355" t="str">
            <v>SINAPI 95330</v>
          </cell>
        </row>
        <row r="6356">
          <cell r="A6356" t="str">
            <v>SINAPI 95331</v>
          </cell>
        </row>
        <row r="6357">
          <cell r="A6357" t="str">
            <v>SINAPI 95332</v>
          </cell>
        </row>
        <row r="6358">
          <cell r="A6358" t="str">
            <v>SINAPI 95333</v>
          </cell>
        </row>
        <row r="6359">
          <cell r="A6359" t="str">
            <v>SINAPI 95334</v>
          </cell>
        </row>
        <row r="6360">
          <cell r="A6360" t="str">
            <v>SINAPI 95335</v>
          </cell>
        </row>
        <row r="6361">
          <cell r="A6361" t="str">
            <v>SINAPI 95336</v>
          </cell>
        </row>
        <row r="6362">
          <cell r="A6362" t="str">
            <v>SINAPI 95337</v>
          </cell>
        </row>
        <row r="6363">
          <cell r="A6363" t="str">
            <v>SINAPI 95338</v>
          </cell>
        </row>
        <row r="6364">
          <cell r="A6364" t="str">
            <v>SINAPI 95339</v>
          </cell>
        </row>
        <row r="6365">
          <cell r="A6365" t="str">
            <v>SINAPI 95340</v>
          </cell>
        </row>
        <row r="6366">
          <cell r="A6366" t="str">
            <v>SINAPI 95341</v>
          </cell>
        </row>
        <row r="6367">
          <cell r="A6367" t="str">
            <v>SINAPI 95342</v>
          </cell>
        </row>
        <row r="6368">
          <cell r="A6368" t="str">
            <v>SINAPI 95343</v>
          </cell>
        </row>
        <row r="6369">
          <cell r="A6369" t="str">
            <v>SINAPI 95344</v>
          </cell>
        </row>
        <row r="6370">
          <cell r="A6370" t="str">
            <v>SINAPI 95345</v>
          </cell>
        </row>
        <row r="6371">
          <cell r="A6371" t="str">
            <v>SINAPI 95346</v>
          </cell>
        </row>
        <row r="6372">
          <cell r="A6372" t="str">
            <v>SINAPI 95347</v>
          </cell>
        </row>
        <row r="6373">
          <cell r="A6373" t="str">
            <v>SINAPI 95348</v>
          </cell>
        </row>
        <row r="6374">
          <cell r="A6374" t="str">
            <v>SINAPI 95349</v>
          </cell>
        </row>
        <row r="6375">
          <cell r="A6375" t="str">
            <v>SINAPI 95350</v>
          </cell>
        </row>
        <row r="6376">
          <cell r="A6376" t="str">
            <v>SINAPI 95351</v>
          </cell>
        </row>
        <row r="6377">
          <cell r="A6377" t="str">
            <v>SINAPI 95352</v>
          </cell>
        </row>
        <row r="6378">
          <cell r="A6378" t="str">
            <v>SINAPI 95354</v>
          </cell>
        </row>
        <row r="6379">
          <cell r="A6379" t="str">
            <v>SINAPI 95355</v>
          </cell>
        </row>
        <row r="6380">
          <cell r="A6380" t="str">
            <v>SINAPI 95356</v>
          </cell>
        </row>
        <row r="6381">
          <cell r="A6381" t="str">
            <v>SINAPI 95357</v>
          </cell>
        </row>
        <row r="6382">
          <cell r="A6382" t="str">
            <v>SINAPI 95358</v>
          </cell>
        </row>
        <row r="6383">
          <cell r="A6383" t="str">
            <v>SINAPI 95359</v>
          </cell>
        </row>
        <row r="6384">
          <cell r="A6384" t="str">
            <v>SINAPI 95360</v>
          </cell>
        </row>
        <row r="6385">
          <cell r="A6385" t="str">
            <v>SINAPI 95361</v>
          </cell>
        </row>
        <row r="6386">
          <cell r="A6386" t="str">
            <v>SINAPI 95362</v>
          </cell>
        </row>
        <row r="6387">
          <cell r="A6387" t="str">
            <v>SINAPI 95363</v>
          </cell>
        </row>
        <row r="6388">
          <cell r="A6388" t="str">
            <v>SINAPI 95364</v>
          </cell>
        </row>
        <row r="6389">
          <cell r="A6389" t="str">
            <v>SINAPI 95365</v>
          </cell>
        </row>
        <row r="6390">
          <cell r="A6390" t="str">
            <v>SINAPI 95366</v>
          </cell>
        </row>
        <row r="6391">
          <cell r="A6391" t="str">
            <v>SINAPI 95367</v>
          </cell>
        </row>
        <row r="6392">
          <cell r="A6392" t="str">
            <v>SINAPI 95368</v>
          </cell>
        </row>
        <row r="6393">
          <cell r="A6393" t="str">
            <v>SINAPI 95369</v>
          </cell>
        </row>
        <row r="6394">
          <cell r="A6394" t="str">
            <v>SINAPI 95370</v>
          </cell>
        </row>
        <row r="6395">
          <cell r="A6395" t="str">
            <v>SINAPI 95371</v>
          </cell>
        </row>
        <row r="6396">
          <cell r="A6396" t="str">
            <v>SINAPI 95372</v>
          </cell>
        </row>
        <row r="6397">
          <cell r="A6397" t="str">
            <v>SINAPI 95373</v>
          </cell>
        </row>
        <row r="6398">
          <cell r="A6398" t="str">
            <v>SINAPI 95374</v>
          </cell>
        </row>
        <row r="6399">
          <cell r="A6399" t="str">
            <v>SINAPI 95375</v>
          </cell>
        </row>
        <row r="6400">
          <cell r="A6400" t="str">
            <v>SINAPI 95376</v>
          </cell>
        </row>
        <row r="6401">
          <cell r="A6401" t="str">
            <v>SINAPI 95377</v>
          </cell>
        </row>
        <row r="6402">
          <cell r="A6402" t="str">
            <v>SINAPI 95378</v>
          </cell>
        </row>
        <row r="6403">
          <cell r="A6403" t="str">
            <v>SINAPI 95379</v>
          </cell>
        </row>
        <row r="6404">
          <cell r="A6404" t="str">
            <v>SINAPI 95380</v>
          </cell>
        </row>
        <row r="6405">
          <cell r="A6405" t="str">
            <v>SINAPI 95381</v>
          </cell>
        </row>
        <row r="6406">
          <cell r="A6406" t="str">
            <v>SINAPI 95382</v>
          </cell>
        </row>
        <row r="6407">
          <cell r="A6407" t="str">
            <v>SINAPI 95383</v>
          </cell>
        </row>
        <row r="6408">
          <cell r="A6408" t="str">
            <v>SINAPI 95384</v>
          </cell>
        </row>
        <row r="6409">
          <cell r="A6409" t="str">
            <v>SINAPI 95385</v>
          </cell>
        </row>
        <row r="6410">
          <cell r="A6410" t="str">
            <v>SINAPI 95386</v>
          </cell>
        </row>
        <row r="6411">
          <cell r="A6411" t="str">
            <v>SINAPI 95387</v>
          </cell>
        </row>
        <row r="6412">
          <cell r="A6412" t="str">
            <v>SINAPI 95388</v>
          </cell>
        </row>
        <row r="6413">
          <cell r="A6413" t="str">
            <v>SINAPI 95389</v>
          </cell>
        </row>
        <row r="6414">
          <cell r="A6414" t="str">
            <v>SINAPI 95390</v>
          </cell>
        </row>
        <row r="6415">
          <cell r="A6415" t="str">
            <v>SINAPI 95391</v>
          </cell>
        </row>
        <row r="6416">
          <cell r="A6416" t="str">
            <v>SINAPI 95392</v>
          </cell>
        </row>
        <row r="6417">
          <cell r="A6417" t="str">
            <v>SINAPI 95393</v>
          </cell>
        </row>
        <row r="6418">
          <cell r="A6418" t="str">
            <v>SINAPI 95394</v>
          </cell>
        </row>
        <row r="6419">
          <cell r="A6419" t="str">
            <v>SINAPI 95395</v>
          </cell>
        </row>
        <row r="6420">
          <cell r="A6420" t="str">
            <v>SINAPI 95396</v>
          </cell>
        </row>
        <row r="6421">
          <cell r="A6421" t="str">
            <v>SINAPI 95397</v>
          </cell>
        </row>
        <row r="6422">
          <cell r="A6422" t="str">
            <v>SINAPI 95398</v>
          </cell>
        </row>
        <row r="6423">
          <cell r="A6423" t="str">
            <v>SINAPI 95399</v>
          </cell>
        </row>
        <row r="6424">
          <cell r="A6424" t="str">
            <v>SINAPI 95400</v>
          </cell>
        </row>
        <row r="6425">
          <cell r="A6425" t="str">
            <v>SINAPI 95401</v>
          </cell>
        </row>
        <row r="6426">
          <cell r="A6426" t="str">
            <v>SINAPI 95402</v>
          </cell>
        </row>
        <row r="6427">
          <cell r="A6427" t="str">
            <v>SINAPI 95403</v>
          </cell>
        </row>
        <row r="6428">
          <cell r="A6428" t="str">
            <v>SINAPI 95404</v>
          </cell>
        </row>
        <row r="6429">
          <cell r="A6429" t="str">
            <v>SINAPI 95405</v>
          </cell>
        </row>
        <row r="6430">
          <cell r="A6430" t="str">
            <v>SINAPI 95406</v>
          </cell>
        </row>
        <row r="6431">
          <cell r="A6431" t="str">
            <v>SINAPI 95407</v>
          </cell>
        </row>
        <row r="6432">
          <cell r="A6432" t="str">
            <v>SINAPI 95408</v>
          </cell>
        </row>
        <row r="6433">
          <cell r="A6433" t="str">
            <v>SINAPI 95409</v>
          </cell>
        </row>
        <row r="6434">
          <cell r="A6434" t="str">
            <v>SINAPI 95410</v>
          </cell>
        </row>
        <row r="6435">
          <cell r="A6435" t="str">
            <v>SINAPI 95411</v>
          </cell>
        </row>
        <row r="6436">
          <cell r="A6436" t="str">
            <v>SINAPI 95412</v>
          </cell>
        </row>
        <row r="6437">
          <cell r="A6437" t="str">
            <v>SINAPI 95413</v>
          </cell>
        </row>
        <row r="6438">
          <cell r="A6438" t="str">
            <v>SINAPI 95414</v>
          </cell>
        </row>
        <row r="6439">
          <cell r="A6439" t="str">
            <v>SINAPI 95415</v>
          </cell>
        </row>
        <row r="6440">
          <cell r="A6440" t="str">
            <v>SINAPI 95416</v>
          </cell>
        </row>
        <row r="6441">
          <cell r="A6441" t="str">
            <v>SINAPI 95417</v>
          </cell>
        </row>
        <row r="6442">
          <cell r="A6442" t="str">
            <v>SINAPI 95418</v>
          </cell>
        </row>
        <row r="6443">
          <cell r="A6443" t="str">
            <v>SINAPI 95419</v>
          </cell>
        </row>
        <row r="6444">
          <cell r="A6444" t="str">
            <v>SINAPI 95420</v>
          </cell>
        </row>
        <row r="6445">
          <cell r="A6445" t="str">
            <v>SINAPI 95421</v>
          </cell>
        </row>
        <row r="6446">
          <cell r="A6446" t="str">
            <v>SINAPI 95422</v>
          </cell>
        </row>
        <row r="6447">
          <cell r="A6447" t="str">
            <v>SINAPI 95423</v>
          </cell>
        </row>
        <row r="6448">
          <cell r="A6448" t="str">
            <v>SINAPI 95424</v>
          </cell>
        </row>
        <row r="6449">
          <cell r="A6449" t="str">
            <v>SINAPI-I 37370</v>
          </cell>
        </row>
        <row r="6450">
          <cell r="A6450" t="str">
            <v>SINAPI-I 40862</v>
          </cell>
        </row>
        <row r="6451">
          <cell r="A6451" t="str">
            <v>SINAPI-I 37372</v>
          </cell>
        </row>
        <row r="6452">
          <cell r="A6452" t="str">
            <v>SINAPI-I 40863</v>
          </cell>
        </row>
        <row r="6453">
          <cell r="A6453" t="str">
            <v>SINAPI-I 37373</v>
          </cell>
        </row>
        <row r="6454">
          <cell r="A6454" t="str">
            <v>SINAPI-I 40864</v>
          </cell>
        </row>
        <row r="6455">
          <cell r="A6455" t="str">
            <v>SINAPI-I 37371</v>
          </cell>
        </row>
        <row r="6456">
          <cell r="A6456" t="str">
            <v>SINAPI-I 40861</v>
          </cell>
        </row>
        <row r="6457">
          <cell r="A6457" t="str">
            <v>SINAPI-I 43065</v>
          </cell>
        </row>
        <row r="6458">
          <cell r="A6458" t="str">
            <v>SINAPI-I 43064</v>
          </cell>
        </row>
        <row r="6459">
          <cell r="A6459" t="str">
            <v>SINAPI-I 41901</v>
          </cell>
        </row>
        <row r="6460">
          <cell r="A6460" t="str">
            <v>SINAPI-I 42655</v>
          </cell>
        </row>
        <row r="6461">
          <cell r="A6461" t="str">
            <v>SINAPI-I 40871</v>
          </cell>
        </row>
        <row r="6462">
          <cell r="A6462" t="str">
            <v>SINAPI-I 40869</v>
          </cell>
        </row>
        <row r="6463">
          <cell r="A6463" t="str">
            <v>SINAPI-I 40870</v>
          </cell>
        </row>
        <row r="6464">
          <cell r="A6464" t="str">
            <v>SINAPI-I 41900</v>
          </cell>
        </row>
        <row r="6465">
          <cell r="A6465" t="str">
            <v>SINAPI-I 41899</v>
          </cell>
        </row>
        <row r="6466">
          <cell r="A6466" t="str">
            <v>SINAPI-I 41991</v>
          </cell>
        </row>
        <row r="6467">
          <cell r="A6467" t="str">
            <v>SINAPI-I 40866</v>
          </cell>
        </row>
        <row r="6468">
          <cell r="A6468" t="str">
            <v>SINAPI-I 41904</v>
          </cell>
        </row>
        <row r="6469">
          <cell r="A6469" t="str">
            <v>SINAPI-I 41905</v>
          </cell>
        </row>
        <row r="6470">
          <cell r="A6470" t="str">
            <v>SINAPI-I 41903</v>
          </cell>
        </row>
        <row r="6471">
          <cell r="A6471" t="str">
            <v>SINAPI-I 42481</v>
          </cell>
        </row>
        <row r="6472">
          <cell r="A6472" t="str">
            <v>SINAPI-I 42015</v>
          </cell>
        </row>
        <row r="6473">
          <cell r="A6473" t="str">
            <v>SINAPI-I 42482</v>
          </cell>
        </row>
        <row r="6474">
          <cell r="A6474" t="str">
            <v>SINAPI-I 43067</v>
          </cell>
        </row>
        <row r="6475">
          <cell r="A6475" t="str">
            <v>SINAPI-I 42977</v>
          </cell>
        </row>
        <row r="6476">
          <cell r="A6476" t="str">
            <v>SINAPI-I 43068</v>
          </cell>
        </row>
        <row r="6477">
          <cell r="A6477" t="str">
            <v>SINAPI-I 42002</v>
          </cell>
        </row>
        <row r="6478">
          <cell r="A6478" t="str">
            <v>SINAPI-I 41757</v>
          </cell>
        </row>
        <row r="6479">
          <cell r="A6479" t="str">
            <v>SINAPI-I 40872</v>
          </cell>
        </row>
        <row r="6480">
          <cell r="A6480" t="str">
            <v>SINAPI-I 39965</v>
          </cell>
        </row>
        <row r="6481">
          <cell r="A6481" t="str">
            <v>SINAPI-I 39964</v>
          </cell>
        </row>
        <row r="6482">
          <cell r="A6482" t="str">
            <v>SINAPI-I 40865</v>
          </cell>
        </row>
        <row r="6483">
          <cell r="A6483" t="str">
            <v>SINAPI-I 42172</v>
          </cell>
        </row>
        <row r="6484">
          <cell r="A6484" t="str">
            <v>SINAPI-I 43066</v>
          </cell>
        </row>
        <row r="6485">
          <cell r="A6485" t="str">
            <v>SINAPI-I 42001</v>
          </cell>
        </row>
        <row r="6486">
          <cell r="A6486" t="str">
            <v>SINAPI-I 41998</v>
          </cell>
        </row>
        <row r="6487">
          <cell r="A6487" t="str">
            <v>SINAPI-I 41999</v>
          </cell>
        </row>
        <row r="6488">
          <cell r="A6488" t="str">
            <v>SINAPI-I 42000</v>
          </cell>
        </row>
        <row r="6489">
          <cell r="A6489" t="str">
            <v>SINAPI-I 2404</v>
          </cell>
        </row>
        <row r="6490">
          <cell r="A6490" t="str">
            <v>SINAPI-I 2720</v>
          </cell>
        </row>
        <row r="6491">
          <cell r="A6491" t="str">
            <v>SINAPI-I 2719</v>
          </cell>
        </row>
        <row r="6492">
          <cell r="A6492" t="str">
            <v>SINAPI-I 3378</v>
          </cell>
        </row>
        <row r="6493">
          <cell r="A6493" t="str">
            <v>SINAPI-I 3380</v>
          </cell>
        </row>
        <row r="6494">
          <cell r="A6494" t="str">
            <v>SINAPI-I 3379</v>
          </cell>
        </row>
        <row r="6495">
          <cell r="A6495" t="str">
            <v>SINAPI-I 13382</v>
          </cell>
        </row>
        <row r="6496">
          <cell r="A6496" t="str">
            <v>SINAPI-I 4126</v>
          </cell>
        </row>
        <row r="6497">
          <cell r="A6497" t="str">
            <v>SINAPI-I 10615</v>
          </cell>
        </row>
        <row r="6498">
          <cell r="A6498" t="str">
            <v>SINAPI-I 21136</v>
          </cell>
        </row>
        <row r="6499">
          <cell r="A6499" t="str">
            <v>SINAPI-I 21128</v>
          </cell>
        </row>
        <row r="6500">
          <cell r="A6500" t="str">
            <v>SINAPI-I 21130</v>
          </cell>
        </row>
        <row r="6501">
          <cell r="A6501" t="str">
            <v>SINAPI-I 21135</v>
          </cell>
        </row>
        <row r="6502">
          <cell r="A6502" t="str">
            <v>SINAPI-I 38605</v>
          </cell>
        </row>
        <row r="6503">
          <cell r="A6503" t="str">
            <v>SINAPI-I 11270</v>
          </cell>
        </row>
        <row r="6504">
          <cell r="A6504" t="str">
            <v>SINAPI-I 412</v>
          </cell>
        </row>
        <row r="6505">
          <cell r="A6505" t="str">
            <v>SINAPI-I 414</v>
          </cell>
        </row>
        <row r="6506">
          <cell r="A6506" t="str">
            <v>SINAPI-I 410</v>
          </cell>
        </row>
        <row r="6507">
          <cell r="A6507" t="str">
            <v>SINAPI-I 411</v>
          </cell>
        </row>
        <row r="6508">
          <cell r="A6508" t="str">
            <v>SINAPI-I 408</v>
          </cell>
        </row>
        <row r="6509">
          <cell r="A6509" t="str">
            <v>SINAPI-I 39131</v>
          </cell>
        </row>
        <row r="6510">
          <cell r="A6510" t="str">
            <v>SINAPI-I 394</v>
          </cell>
        </row>
        <row r="6511">
          <cell r="A6511" t="str">
            <v>SINAPI-I 39130</v>
          </cell>
        </row>
        <row r="6512">
          <cell r="A6512" t="str">
            <v>SINAPI-I 395</v>
          </cell>
        </row>
        <row r="6513">
          <cell r="A6513" t="str">
            <v>SINAPI-I 39127</v>
          </cell>
        </row>
        <row r="6514">
          <cell r="A6514" t="str">
            <v>SINAPI-I 392</v>
          </cell>
        </row>
        <row r="6515">
          <cell r="A6515" t="str">
            <v>SINAPI-I 39129</v>
          </cell>
        </row>
        <row r="6516">
          <cell r="A6516" t="str">
            <v>SINAPI-I 393</v>
          </cell>
        </row>
        <row r="6517">
          <cell r="A6517" t="str">
            <v>SINAPI-I 39133</v>
          </cell>
        </row>
        <row r="6518">
          <cell r="A6518" t="str">
            <v>SINAPI-I 397</v>
          </cell>
        </row>
        <row r="6519">
          <cell r="A6519" t="str">
            <v>SINAPI-I 39132</v>
          </cell>
        </row>
        <row r="6520">
          <cell r="A6520" t="str">
            <v>SINAPI-I 396</v>
          </cell>
        </row>
        <row r="6521">
          <cell r="A6521" t="str">
            <v>SINAPI-I 39135</v>
          </cell>
        </row>
        <row r="6522">
          <cell r="A6522" t="str">
            <v>SINAPI-I 39128</v>
          </cell>
        </row>
        <row r="6523">
          <cell r="A6523" t="str">
            <v>SINAPI-I 400</v>
          </cell>
        </row>
        <row r="6524">
          <cell r="A6524" t="str">
            <v>SINAPI-I 39125</v>
          </cell>
        </row>
        <row r="6525">
          <cell r="A6525" t="str">
            <v>SINAPI-I 39134</v>
          </cell>
        </row>
        <row r="6526">
          <cell r="A6526" t="str">
            <v>SINAPI-I 398</v>
          </cell>
        </row>
        <row r="6527">
          <cell r="A6527" t="str">
            <v>SINAPI-I 39126</v>
          </cell>
        </row>
        <row r="6528">
          <cell r="A6528" t="str">
            <v>SINAPI-I 399</v>
          </cell>
        </row>
        <row r="6529">
          <cell r="A6529" t="str">
            <v>SINAPI-I 39158</v>
          </cell>
        </row>
        <row r="6530">
          <cell r="A6530" t="str">
            <v>SINAPI-I 39141</v>
          </cell>
        </row>
        <row r="6531">
          <cell r="A6531" t="str">
            <v>SINAPI-I 39140</v>
          </cell>
        </row>
        <row r="6532">
          <cell r="A6532" t="str">
            <v>SINAPI-I 39137</v>
          </cell>
        </row>
        <row r="6533">
          <cell r="A6533" t="str">
            <v>SINAPI-I 39139</v>
          </cell>
        </row>
        <row r="6534">
          <cell r="A6534" t="str">
            <v>SINAPI-I 39143</v>
          </cell>
        </row>
        <row r="6535">
          <cell r="A6535" t="str">
            <v>SINAPI-I 39142</v>
          </cell>
        </row>
        <row r="6536">
          <cell r="A6536" t="str">
            <v>SINAPI-I 39138</v>
          </cell>
        </row>
        <row r="6537">
          <cell r="A6537" t="str">
            <v>SINAPI-I 39136</v>
          </cell>
        </row>
        <row r="6538">
          <cell r="A6538" t="str">
            <v>SINAPI-I 39144</v>
          </cell>
        </row>
        <row r="6539">
          <cell r="A6539" t="str">
            <v>SINAPI-I 39145</v>
          </cell>
        </row>
        <row r="6540">
          <cell r="A6540" t="str">
            <v>SINAPI-I 12615</v>
          </cell>
        </row>
        <row r="6541">
          <cell r="A6541" t="str">
            <v>SINAPI-I 11927</v>
          </cell>
        </row>
        <row r="6542">
          <cell r="A6542" t="str">
            <v>SINAPI-I 11928</v>
          </cell>
        </row>
        <row r="6543">
          <cell r="A6543" t="str">
            <v>SINAPI-I 11929</v>
          </cell>
        </row>
        <row r="6544">
          <cell r="A6544" t="str">
            <v>SINAPI-I 36801</v>
          </cell>
        </row>
        <row r="6545">
          <cell r="A6545" t="str">
            <v>SINAPI-I 36246</v>
          </cell>
        </row>
        <row r="6546">
          <cell r="A6546" t="str">
            <v>SINAPI-I 37600</v>
          </cell>
        </row>
        <row r="6547">
          <cell r="A6547" t="str">
            <v>SINAPI-I 37599</v>
          </cell>
        </row>
        <row r="6548">
          <cell r="A6548" t="str">
            <v>SINAPI-I 1</v>
          </cell>
        </row>
        <row r="6549">
          <cell r="A6549" t="str">
            <v>SINAPI-I 3</v>
          </cell>
        </row>
        <row r="6550">
          <cell r="A6550" t="str">
            <v>SINAPI-I 26</v>
          </cell>
        </row>
        <row r="6551">
          <cell r="A6551" t="str">
            <v>SINAPI-I 20</v>
          </cell>
        </row>
        <row r="6552">
          <cell r="A6552" t="str">
            <v>SINAPI-I 21</v>
          </cell>
        </row>
        <row r="6553">
          <cell r="A6553" t="str">
            <v>SINAPI-I 24</v>
          </cell>
        </row>
        <row r="6554">
          <cell r="A6554" t="str">
            <v>SINAPI-I 25</v>
          </cell>
        </row>
        <row r="6555">
          <cell r="A6555" t="str">
            <v>SINAPI-I 34341</v>
          </cell>
        </row>
        <row r="6556">
          <cell r="A6556" t="str">
            <v>SINAPI-I 22</v>
          </cell>
        </row>
        <row r="6557">
          <cell r="A6557" t="str">
            <v>SINAPI-I 23</v>
          </cell>
        </row>
        <row r="6558">
          <cell r="A6558" t="str">
            <v>SINAPI-I 34439</v>
          </cell>
        </row>
        <row r="6559">
          <cell r="A6559" t="str">
            <v>SINAPI-I 34</v>
          </cell>
        </row>
        <row r="6560">
          <cell r="A6560" t="str">
            <v>SINAPI-I 34441</v>
          </cell>
        </row>
        <row r="6561">
          <cell r="A6561" t="str">
            <v>SINAPI-I 31</v>
          </cell>
        </row>
        <row r="6562">
          <cell r="A6562" t="str">
            <v>SINAPI-I 34443</v>
          </cell>
        </row>
        <row r="6563">
          <cell r="A6563" t="str">
            <v>SINAPI-I 27</v>
          </cell>
        </row>
        <row r="6564">
          <cell r="A6564" t="str">
            <v>SINAPI-I 34446</v>
          </cell>
        </row>
        <row r="6565">
          <cell r="A6565" t="str">
            <v>SINAPI-I 29</v>
          </cell>
        </row>
        <row r="6566">
          <cell r="A6566" t="str">
            <v>SINAPI-I 28</v>
          </cell>
        </row>
        <row r="6567">
          <cell r="A6567" t="str">
            <v>SINAPI-I 34449</v>
          </cell>
        </row>
        <row r="6568">
          <cell r="A6568" t="str">
            <v>SINAPI-I 32</v>
          </cell>
        </row>
        <row r="6569">
          <cell r="A6569" t="str">
            <v>SINAPI-I 33</v>
          </cell>
        </row>
        <row r="6570">
          <cell r="A6570" t="str">
            <v>SINAPI-I 34343</v>
          </cell>
        </row>
        <row r="6571">
          <cell r="A6571" t="str">
            <v>SINAPI-I 34452</v>
          </cell>
        </row>
        <row r="6572">
          <cell r="A6572" t="str">
            <v>SINAPI-I 36</v>
          </cell>
        </row>
        <row r="6573">
          <cell r="A6573" t="str">
            <v>SINAPI-I 34456</v>
          </cell>
        </row>
        <row r="6574">
          <cell r="A6574" t="str">
            <v>SINAPI-I 39</v>
          </cell>
        </row>
        <row r="6575">
          <cell r="A6575" t="str">
            <v>SINAPI-I 34457</v>
          </cell>
        </row>
        <row r="6576">
          <cell r="A6576" t="str">
            <v>SINAPI-I 40</v>
          </cell>
        </row>
        <row r="6577">
          <cell r="A6577" t="str">
            <v>SINAPI-I 34460</v>
          </cell>
        </row>
        <row r="6578">
          <cell r="A6578" t="str">
            <v>SINAPI-I 42</v>
          </cell>
        </row>
        <row r="6579">
          <cell r="A6579" t="str">
            <v>SINAPI-I 38</v>
          </cell>
        </row>
        <row r="6580">
          <cell r="A6580" t="str">
            <v>SINAPI-I 34344</v>
          </cell>
        </row>
        <row r="6581">
          <cell r="A6581" t="str">
            <v>SINAPI-I 20063</v>
          </cell>
        </row>
        <row r="6582">
          <cell r="A6582" t="str">
            <v>SINAPI-I 40410</v>
          </cell>
        </row>
        <row r="6583">
          <cell r="A6583" t="str">
            <v>SINAPI-I 40411</v>
          </cell>
        </row>
        <row r="6584">
          <cell r="A6584" t="str">
            <v>SINAPI-I 40412</v>
          </cell>
        </row>
        <row r="6585">
          <cell r="A6585" t="str">
            <v>SINAPI-I 38838</v>
          </cell>
        </row>
        <row r="6586">
          <cell r="A6586" t="str">
            <v>SINAPI-I 38839</v>
          </cell>
        </row>
        <row r="6587">
          <cell r="A6587" t="str">
            <v>SINAPI-I 55</v>
          </cell>
        </row>
        <row r="6588">
          <cell r="A6588" t="str">
            <v>SINAPI-I 61</v>
          </cell>
        </row>
        <row r="6589">
          <cell r="A6589" t="str">
            <v>SINAPI-I 62</v>
          </cell>
        </row>
        <row r="6590">
          <cell r="A6590" t="str">
            <v>SINAPI-I 77</v>
          </cell>
        </row>
        <row r="6591">
          <cell r="A6591" t="str">
            <v>SINAPI-I 76</v>
          </cell>
        </row>
        <row r="6592">
          <cell r="A6592" t="str">
            <v>SINAPI-I 67</v>
          </cell>
        </row>
        <row r="6593">
          <cell r="A6593" t="str">
            <v>SINAPI-I 71</v>
          </cell>
        </row>
        <row r="6594">
          <cell r="A6594" t="str">
            <v>SINAPI-I 73</v>
          </cell>
        </row>
        <row r="6595">
          <cell r="A6595" t="str">
            <v>SINAPI-I 103</v>
          </cell>
        </row>
        <row r="6596">
          <cell r="A6596" t="str">
            <v>SINAPI-I 107</v>
          </cell>
        </row>
        <row r="6597">
          <cell r="A6597" t="str">
            <v>SINAPI-I 65</v>
          </cell>
        </row>
        <row r="6598">
          <cell r="A6598" t="str">
            <v>SINAPI-I 108</v>
          </cell>
        </row>
        <row r="6599">
          <cell r="A6599" t="str">
            <v>SINAPI-I 110</v>
          </cell>
        </row>
        <row r="6600">
          <cell r="A6600" t="str">
            <v>SINAPI-I 109</v>
          </cell>
        </row>
        <row r="6601">
          <cell r="A6601" t="str">
            <v>SINAPI-I 111</v>
          </cell>
        </row>
        <row r="6602">
          <cell r="A6602" t="str">
            <v>SINAPI-I 112</v>
          </cell>
        </row>
        <row r="6603">
          <cell r="A6603" t="str">
            <v>SINAPI-I 113</v>
          </cell>
        </row>
        <row r="6604">
          <cell r="A6604" t="str">
            <v>SINAPI-I 104</v>
          </cell>
        </row>
        <row r="6605">
          <cell r="A6605" t="str">
            <v>SINAPI-I 102</v>
          </cell>
        </row>
        <row r="6606">
          <cell r="A6606" t="str">
            <v>SINAPI-I 95</v>
          </cell>
        </row>
        <row r="6607">
          <cell r="A6607" t="str">
            <v>SINAPI-I 96</v>
          </cell>
        </row>
        <row r="6608">
          <cell r="A6608" t="str">
            <v>SINAPI-I 97</v>
          </cell>
        </row>
        <row r="6609">
          <cell r="A6609" t="str">
            <v>SINAPI-I 98</v>
          </cell>
        </row>
        <row r="6610">
          <cell r="A6610" t="str">
            <v>SINAPI-I 99</v>
          </cell>
        </row>
        <row r="6611">
          <cell r="A6611" t="str">
            <v>SINAPI-I 100</v>
          </cell>
        </row>
        <row r="6612">
          <cell r="A6612" t="str">
            <v>SINAPI-I 75</v>
          </cell>
        </row>
        <row r="6613">
          <cell r="A6613" t="str">
            <v>SINAPI-I 114</v>
          </cell>
        </row>
        <row r="6614">
          <cell r="A6614" t="str">
            <v>SINAPI-I 68</v>
          </cell>
        </row>
        <row r="6615">
          <cell r="A6615" t="str">
            <v>SINAPI-I 86</v>
          </cell>
        </row>
        <row r="6616">
          <cell r="A6616" t="str">
            <v>SINAPI-I 66</v>
          </cell>
        </row>
        <row r="6617">
          <cell r="A6617" t="str">
            <v>SINAPI-I 69</v>
          </cell>
        </row>
        <row r="6618">
          <cell r="A6618" t="str">
            <v>SINAPI-I 83</v>
          </cell>
        </row>
        <row r="6619">
          <cell r="A6619" t="str">
            <v>SINAPI-I 74</v>
          </cell>
        </row>
        <row r="6620">
          <cell r="A6620" t="str">
            <v>SINAPI-I 106</v>
          </cell>
        </row>
        <row r="6621">
          <cell r="A6621" t="str">
            <v>SINAPI-I 87</v>
          </cell>
        </row>
        <row r="6622">
          <cell r="A6622" t="str">
            <v>SINAPI-I 88</v>
          </cell>
        </row>
        <row r="6623">
          <cell r="A6623" t="str">
            <v>SINAPI-I 89</v>
          </cell>
        </row>
        <row r="6624">
          <cell r="A6624" t="str">
            <v>SINAPI-I 90</v>
          </cell>
        </row>
        <row r="6625">
          <cell r="A6625" t="str">
            <v>SINAPI-I 81</v>
          </cell>
        </row>
        <row r="6626">
          <cell r="A6626" t="str">
            <v>SINAPI-I 82</v>
          </cell>
        </row>
        <row r="6627">
          <cell r="A6627" t="str">
            <v>SINAPI-I 105</v>
          </cell>
        </row>
        <row r="6628">
          <cell r="A6628" t="str">
            <v>SINAPI-I 60</v>
          </cell>
        </row>
        <row r="6629">
          <cell r="A6629" t="str">
            <v>SINAPI-I 72</v>
          </cell>
        </row>
        <row r="6630">
          <cell r="A6630" t="str">
            <v>SINAPI-I 70</v>
          </cell>
        </row>
        <row r="6631">
          <cell r="A6631" t="str">
            <v>SINAPI-I 85</v>
          </cell>
        </row>
        <row r="6632">
          <cell r="A6632" t="str">
            <v>SINAPI-I 84</v>
          </cell>
        </row>
        <row r="6633">
          <cell r="A6633" t="str">
            <v>SINAPI-I 37997</v>
          </cell>
        </row>
        <row r="6634">
          <cell r="A6634" t="str">
            <v>SINAPI-I 37998</v>
          </cell>
        </row>
        <row r="6635">
          <cell r="A6635" t="str">
            <v>SINAPI-I 10899</v>
          </cell>
        </row>
        <row r="6636">
          <cell r="A6636" t="str">
            <v>SINAPI-I 10900</v>
          </cell>
        </row>
        <row r="6637">
          <cell r="A6637" t="str">
            <v>SINAPI-I 46</v>
          </cell>
        </row>
        <row r="6638">
          <cell r="A6638" t="str">
            <v>SINAPI-I 51</v>
          </cell>
        </row>
        <row r="6639">
          <cell r="A6639" t="str">
            <v>SINAPI-I 12863</v>
          </cell>
        </row>
        <row r="6640">
          <cell r="A6640" t="str">
            <v>SINAPI-I 50</v>
          </cell>
        </row>
        <row r="6641">
          <cell r="A6641" t="str">
            <v>SINAPI-I 47</v>
          </cell>
        </row>
        <row r="6642">
          <cell r="A6642" t="str">
            <v>SINAPI-I 48</v>
          </cell>
        </row>
        <row r="6643">
          <cell r="A6643" t="str">
            <v>SINAPI-I 52</v>
          </cell>
        </row>
        <row r="6644">
          <cell r="A6644" t="str">
            <v>SINAPI-I 43</v>
          </cell>
        </row>
        <row r="6645">
          <cell r="A6645" t="str">
            <v>SINAPI-I 4791</v>
          </cell>
        </row>
        <row r="6646">
          <cell r="A6646" t="str">
            <v>SINAPI-I 157</v>
          </cell>
        </row>
        <row r="6647">
          <cell r="A6647" t="str">
            <v>SINAPI-I 156</v>
          </cell>
        </row>
        <row r="6648">
          <cell r="A6648" t="str">
            <v>SINAPI-I 131</v>
          </cell>
        </row>
        <row r="6649">
          <cell r="A6649" t="str">
            <v>SINAPI-I 39719</v>
          </cell>
        </row>
        <row r="6650">
          <cell r="A6650" t="str">
            <v>SINAPI-I 21114</v>
          </cell>
        </row>
        <row r="6651">
          <cell r="A6651" t="str">
            <v>SINAPI-I 119</v>
          </cell>
        </row>
        <row r="6652">
          <cell r="A6652" t="str">
            <v>SINAPI-I 20080</v>
          </cell>
        </row>
        <row r="6653">
          <cell r="A6653" t="str">
            <v>SINAPI-I 122</v>
          </cell>
        </row>
        <row r="6654">
          <cell r="A6654" t="str">
            <v>SINAPI-I 3410</v>
          </cell>
        </row>
        <row r="6655">
          <cell r="A6655" t="str">
            <v>SINAPI-I 124</v>
          </cell>
        </row>
        <row r="6656">
          <cell r="A6656" t="str">
            <v>SINAPI-I 7334</v>
          </cell>
        </row>
        <row r="6657">
          <cell r="A6657" t="str">
            <v>SINAPI-I 7325</v>
          </cell>
        </row>
        <row r="6658">
          <cell r="A6658" t="str">
            <v>SINAPI-I 123</v>
          </cell>
        </row>
        <row r="6659">
          <cell r="A6659" t="str">
            <v>SINAPI-I 127</v>
          </cell>
        </row>
        <row r="6660">
          <cell r="A6660" t="str">
            <v>SINAPI-I 133</v>
          </cell>
        </row>
        <row r="6661">
          <cell r="A6661" t="str">
            <v>SINAPI-I 37538</v>
          </cell>
        </row>
        <row r="6662">
          <cell r="A6662" t="str">
            <v>SINAPI-I 132</v>
          </cell>
        </row>
        <row r="6663">
          <cell r="A6663" t="str">
            <v>SINAPI-I 13408</v>
          </cell>
        </row>
        <row r="6664">
          <cell r="A6664" t="str">
            <v>SINAPI-I 37476</v>
          </cell>
        </row>
        <row r="6665">
          <cell r="A6665" t="str">
            <v>SINAPI-I 37478</v>
          </cell>
        </row>
        <row r="6666">
          <cell r="A6666" t="str">
            <v>SINAPI-I 37477</v>
          </cell>
        </row>
        <row r="6667">
          <cell r="A6667" t="str">
            <v>SINAPI-I 37479</v>
          </cell>
        </row>
        <row r="6668">
          <cell r="A6668" t="str">
            <v>SINAPI-I 4319</v>
          </cell>
        </row>
        <row r="6669">
          <cell r="A6669" t="str">
            <v>SINAPI-I 40553</v>
          </cell>
        </row>
        <row r="6670">
          <cell r="A6670" t="str">
            <v>SINAPI-I 13003</v>
          </cell>
        </row>
        <row r="6671">
          <cell r="A6671" t="str">
            <v>SINAPI-I 6114</v>
          </cell>
        </row>
        <row r="6672">
          <cell r="A6672" t="str">
            <v>SINAPI-I 40912</v>
          </cell>
        </row>
        <row r="6673">
          <cell r="A6673" t="str">
            <v>SINAPI-I 247</v>
          </cell>
        </row>
        <row r="6674">
          <cell r="A6674" t="str">
            <v>SINAPI-I 40919</v>
          </cell>
        </row>
        <row r="6675">
          <cell r="A6675" t="str">
            <v>SINAPI-I 25958</v>
          </cell>
        </row>
        <row r="6676">
          <cell r="A6676" t="str">
            <v>SINAPI-I 40984</v>
          </cell>
        </row>
        <row r="6677">
          <cell r="A6677" t="str">
            <v>SINAPI-I 248</v>
          </cell>
        </row>
        <row r="6678">
          <cell r="A6678" t="str">
            <v>SINAPI-I 41086</v>
          </cell>
        </row>
        <row r="6679">
          <cell r="A6679" t="str">
            <v>SINAPI-I 34466</v>
          </cell>
        </row>
        <row r="6680">
          <cell r="A6680" t="str">
            <v>SINAPI-I 41083</v>
          </cell>
        </row>
        <row r="6681">
          <cell r="A6681" t="str">
            <v>SINAPI-I 252</v>
          </cell>
        </row>
        <row r="6682">
          <cell r="A6682" t="str">
            <v>SINAPI-I 40909</v>
          </cell>
        </row>
        <row r="6683">
          <cell r="A6683" t="str">
            <v>SINAPI-I 242</v>
          </cell>
        </row>
        <row r="6684">
          <cell r="A6684" t="str">
            <v>SINAPI-I 41085</v>
          </cell>
        </row>
        <row r="6685">
          <cell r="A6685" t="str">
            <v>SINAPI-I 427</v>
          </cell>
        </row>
        <row r="6686">
          <cell r="A6686" t="str">
            <v>SINAPI-I 417</v>
          </cell>
        </row>
        <row r="6687">
          <cell r="A6687" t="str">
            <v>SINAPI-I 11273</v>
          </cell>
        </row>
        <row r="6688">
          <cell r="A6688" t="str">
            <v>SINAPI-I 11272</v>
          </cell>
        </row>
        <row r="6689">
          <cell r="A6689" t="str">
            <v>SINAPI-I 11275</v>
          </cell>
        </row>
        <row r="6690">
          <cell r="A6690" t="str">
            <v>SINAPI-I 11274</v>
          </cell>
        </row>
        <row r="6691">
          <cell r="A6691" t="str">
            <v>SINAPI-I 38470</v>
          </cell>
        </row>
        <row r="6692">
          <cell r="A6692" t="str">
            <v>SINAPI-I 38547</v>
          </cell>
        </row>
        <row r="6693">
          <cell r="A6693" t="str">
            <v>SINAPI-I 38469</v>
          </cell>
        </row>
        <row r="6694">
          <cell r="A6694" t="str">
            <v>SINAPI-I 38467</v>
          </cell>
        </row>
        <row r="6695">
          <cell r="A6695" t="str">
            <v>SINAPI-I 38468</v>
          </cell>
        </row>
        <row r="6696">
          <cell r="A6696" t="str">
            <v>SINAPI-I 38471</v>
          </cell>
        </row>
        <row r="6697">
          <cell r="A6697" t="str">
            <v>SINAPI-I 10658</v>
          </cell>
        </row>
        <row r="6698">
          <cell r="A6698" t="str">
            <v>SINAPI-I 253</v>
          </cell>
        </row>
        <row r="6699">
          <cell r="A6699" t="str">
            <v>SINAPI-I 40809</v>
          </cell>
        </row>
        <row r="6700">
          <cell r="A6700" t="str">
            <v>SINAPI-I 42428</v>
          </cell>
        </row>
        <row r="6701">
          <cell r="A6701" t="str">
            <v>SINAPI-I 583</v>
          </cell>
        </row>
        <row r="6702">
          <cell r="A6702" t="str">
            <v>SINAPI-I 299</v>
          </cell>
        </row>
        <row r="6703">
          <cell r="A6703" t="str">
            <v>SINAPI-I 298</v>
          </cell>
        </row>
        <row r="6704">
          <cell r="A6704" t="str">
            <v>SINAPI-I 295</v>
          </cell>
        </row>
        <row r="6705">
          <cell r="A6705" t="str">
            <v>SINAPI-I 296</v>
          </cell>
        </row>
        <row r="6706">
          <cell r="A6706" t="str">
            <v>SINAPI-I 297</v>
          </cell>
        </row>
        <row r="6707">
          <cell r="A6707" t="str">
            <v>SINAPI-I 301</v>
          </cell>
        </row>
        <row r="6708">
          <cell r="A6708" t="str">
            <v>SINAPI-I 300</v>
          </cell>
        </row>
        <row r="6709">
          <cell r="A6709" t="str">
            <v>SINAPI-I 20084</v>
          </cell>
        </row>
        <row r="6710">
          <cell r="A6710" t="str">
            <v>SINAPI-I 20085</v>
          </cell>
        </row>
        <row r="6711">
          <cell r="A6711" t="str">
            <v>SINAPI-I 311</v>
          </cell>
        </row>
        <row r="6712">
          <cell r="A6712" t="str">
            <v>SINAPI-I 318</v>
          </cell>
        </row>
        <row r="6713">
          <cell r="A6713" t="str">
            <v>SINAPI-I 319</v>
          </cell>
        </row>
        <row r="6714">
          <cell r="A6714" t="str">
            <v>SINAPI-I 320</v>
          </cell>
        </row>
        <row r="6715">
          <cell r="A6715" t="str">
            <v>SINAPI-I 314</v>
          </cell>
        </row>
        <row r="6716">
          <cell r="A6716" t="str">
            <v>SINAPI-I 303</v>
          </cell>
        </row>
        <row r="6717">
          <cell r="A6717" t="str">
            <v>SINAPI-I 304</v>
          </cell>
        </row>
        <row r="6718">
          <cell r="A6718" t="str">
            <v>SINAPI-I 305</v>
          </cell>
        </row>
        <row r="6719">
          <cell r="A6719" t="str">
            <v>SINAPI-I 306</v>
          </cell>
        </row>
        <row r="6720">
          <cell r="A6720" t="str">
            <v>SINAPI-I 307</v>
          </cell>
        </row>
        <row r="6721">
          <cell r="A6721" t="str">
            <v>SINAPI-I 309</v>
          </cell>
        </row>
        <row r="6722">
          <cell r="A6722" t="str">
            <v>SINAPI-I 310</v>
          </cell>
        </row>
        <row r="6723">
          <cell r="A6723" t="str">
            <v>SINAPI-I 328</v>
          </cell>
        </row>
        <row r="6724">
          <cell r="A6724" t="str">
            <v>SINAPI-I 325</v>
          </cell>
        </row>
        <row r="6725">
          <cell r="A6725" t="str">
            <v>SINAPI-I 20326</v>
          </cell>
        </row>
        <row r="6726">
          <cell r="A6726" t="str">
            <v>SINAPI-I 329</v>
          </cell>
        </row>
        <row r="6727">
          <cell r="A6727" t="str">
            <v>SINAPI-I 308</v>
          </cell>
        </row>
        <row r="6728">
          <cell r="A6728" t="str">
            <v>SINAPI-I 39642</v>
          </cell>
        </row>
        <row r="6729">
          <cell r="A6729" t="str">
            <v>SINAPI-I 39641</v>
          </cell>
        </row>
        <row r="6730">
          <cell r="A6730" t="str">
            <v>SINAPI-I 39643</v>
          </cell>
        </row>
        <row r="6731">
          <cell r="A6731" t="str">
            <v>SINAPI-I 39644</v>
          </cell>
        </row>
        <row r="6732">
          <cell r="A6732" t="str">
            <v>SINAPI-I 39645</v>
          </cell>
        </row>
        <row r="6733">
          <cell r="A6733" t="str">
            <v>SINAPI-I 12548</v>
          </cell>
        </row>
        <row r="6734">
          <cell r="A6734" t="str">
            <v>SINAPI-I 13113</v>
          </cell>
        </row>
        <row r="6735">
          <cell r="A6735" t="str">
            <v>SINAPI-I 13114</v>
          </cell>
        </row>
        <row r="6736">
          <cell r="A6736" t="str">
            <v>SINAPI-I 12530</v>
          </cell>
        </row>
        <row r="6737">
          <cell r="A6737" t="str">
            <v>SINAPI-I 12531</v>
          </cell>
        </row>
        <row r="6738">
          <cell r="A6738" t="str">
            <v>SINAPI-I 12532</v>
          </cell>
        </row>
        <row r="6739">
          <cell r="A6739" t="str">
            <v>SINAPI-I 12533</v>
          </cell>
        </row>
        <row r="6740">
          <cell r="A6740" t="str">
            <v>SINAPI-I 12544</v>
          </cell>
        </row>
        <row r="6741">
          <cell r="A6741" t="str">
            <v>SINAPI-I 12546</v>
          </cell>
        </row>
        <row r="6742">
          <cell r="A6742" t="str">
            <v>SINAPI-I 12547</v>
          </cell>
        </row>
        <row r="6743">
          <cell r="A6743" t="str">
            <v>SINAPI-I 12551</v>
          </cell>
        </row>
        <row r="6744">
          <cell r="A6744" t="str">
            <v>SINAPI-I 12563</v>
          </cell>
        </row>
        <row r="6745">
          <cell r="A6745" t="str">
            <v>SINAPI-I 12565</v>
          </cell>
        </row>
        <row r="6746">
          <cell r="A6746" t="str">
            <v>SINAPI-I 12567</v>
          </cell>
        </row>
        <row r="6747">
          <cell r="A6747" t="str">
            <v>SINAPI-I 12568</v>
          </cell>
        </row>
        <row r="6748">
          <cell r="A6748" t="str">
            <v>SINAPI-I 11789</v>
          </cell>
        </row>
        <row r="6749">
          <cell r="A6749" t="str">
            <v>SINAPI-I 20975</v>
          </cell>
        </row>
        <row r="6750">
          <cell r="A6750" t="str">
            <v>SINAPI-I 20976</v>
          </cell>
        </row>
        <row r="6751">
          <cell r="A6751" t="str">
            <v>SINAPI-I 40340</v>
          </cell>
        </row>
        <row r="6752">
          <cell r="A6752" t="str">
            <v>SINAPI-I 40341</v>
          </cell>
        </row>
        <row r="6753">
          <cell r="A6753" t="str">
            <v>SINAPI-I 40342</v>
          </cell>
        </row>
        <row r="6754">
          <cell r="A6754" t="str">
            <v>SINAPI-I 40343</v>
          </cell>
        </row>
        <row r="6755">
          <cell r="A6755" t="str">
            <v>SINAPI-I 40344</v>
          </cell>
        </row>
        <row r="6756">
          <cell r="A6756" t="str">
            <v>SINAPI-I 40345</v>
          </cell>
        </row>
        <row r="6757">
          <cell r="A6757" t="str">
            <v>SINAPI-I 40346</v>
          </cell>
        </row>
        <row r="6758">
          <cell r="A6758" t="str">
            <v>SINAPI-I 40347</v>
          </cell>
        </row>
        <row r="6759">
          <cell r="A6759" t="str">
            <v>SINAPI-I 38840</v>
          </cell>
        </row>
        <row r="6760">
          <cell r="A6760" t="str">
            <v>SINAPI-I 38841</v>
          </cell>
        </row>
        <row r="6761">
          <cell r="A6761" t="str">
            <v>SINAPI-I 38842</v>
          </cell>
        </row>
        <row r="6762">
          <cell r="A6762" t="str">
            <v>SINAPI-I 38843</v>
          </cell>
        </row>
        <row r="6763">
          <cell r="A6763" t="str">
            <v>SINAPI-I 13761</v>
          </cell>
        </row>
        <row r="6764">
          <cell r="A6764" t="str">
            <v>SINAPI-I 12888</v>
          </cell>
        </row>
        <row r="6765">
          <cell r="A6765" t="str">
            <v>SINAPI-I 12889</v>
          </cell>
        </row>
        <row r="6766">
          <cell r="A6766" t="str">
            <v>SINAPI-I 4814</v>
          </cell>
        </row>
        <row r="6767">
          <cell r="A6767" t="str">
            <v>SINAPI-I 25967</v>
          </cell>
        </row>
        <row r="6768">
          <cell r="A6768" t="str">
            <v>SINAPI-I 6122</v>
          </cell>
        </row>
        <row r="6769">
          <cell r="A6769" t="str">
            <v>SINAPI-I 40810</v>
          </cell>
        </row>
        <row r="6770">
          <cell r="A6770" t="str">
            <v>SINAPI-I 21100</v>
          </cell>
        </row>
        <row r="6771">
          <cell r="A6771" t="str">
            <v>SINAPI-I 11816</v>
          </cell>
        </row>
        <row r="6772">
          <cell r="A6772" t="str">
            <v>SINAPI-I 11814</v>
          </cell>
        </row>
        <row r="6773">
          <cell r="A6773" t="str">
            <v>SINAPI-I 14186</v>
          </cell>
        </row>
        <row r="6774">
          <cell r="A6774" t="str">
            <v>SINAPI-I 14185</v>
          </cell>
        </row>
        <row r="6775">
          <cell r="A6775" t="str">
            <v>SINAPI-I 11811</v>
          </cell>
        </row>
        <row r="6776">
          <cell r="A6776" t="str">
            <v>SINAPI-I 26038</v>
          </cell>
        </row>
        <row r="6777">
          <cell r="A6777" t="str">
            <v>SINAPI-I 34482</v>
          </cell>
        </row>
        <row r="6778">
          <cell r="A6778" t="str">
            <v>SINAPI-I 34469</v>
          </cell>
        </row>
        <row r="6779">
          <cell r="A6779" t="str">
            <v>SINAPI-I 34472</v>
          </cell>
        </row>
        <row r="6780">
          <cell r="A6780" t="str">
            <v>SINAPI-I 34476</v>
          </cell>
        </row>
        <row r="6781">
          <cell r="A6781" t="str">
            <v>SINAPI-I 34477</v>
          </cell>
        </row>
        <row r="6782">
          <cell r="A6782" t="str">
            <v>SINAPI-I 39847</v>
          </cell>
        </row>
        <row r="6783">
          <cell r="A6783" t="str">
            <v>SINAPI-I 39844</v>
          </cell>
        </row>
        <row r="6784">
          <cell r="A6784" t="str">
            <v>SINAPI-I 39846</v>
          </cell>
        </row>
        <row r="6785">
          <cell r="A6785" t="str">
            <v>SINAPI-I 39838</v>
          </cell>
        </row>
        <row r="6786">
          <cell r="A6786" t="str">
            <v>SINAPI-I 39839</v>
          </cell>
        </row>
        <row r="6787">
          <cell r="A6787" t="str">
            <v>SINAPI-I 39841</v>
          </cell>
        </row>
        <row r="6788">
          <cell r="A6788" t="str">
            <v>SINAPI-I 39842</v>
          </cell>
        </row>
        <row r="6789">
          <cell r="A6789" t="str">
            <v>SINAPI-I 39843</v>
          </cell>
        </row>
        <row r="6790">
          <cell r="A6790" t="str">
            <v>SINAPI-I 39580</v>
          </cell>
        </row>
        <row r="6791">
          <cell r="A6791" t="str">
            <v>SINAPI-I 39577</v>
          </cell>
        </row>
        <row r="6792">
          <cell r="A6792" t="str">
            <v>SINAPI-I 39578</v>
          </cell>
        </row>
        <row r="6793">
          <cell r="A6793" t="str">
            <v>SINAPI-I 39579</v>
          </cell>
        </row>
        <row r="6794">
          <cell r="A6794" t="str">
            <v>SINAPI-I 39557</v>
          </cell>
        </row>
        <row r="6795">
          <cell r="A6795" t="str">
            <v>SINAPI-I 39558</v>
          </cell>
        </row>
        <row r="6796">
          <cell r="A6796" t="str">
            <v>SINAPI-I 39559</v>
          </cell>
        </row>
        <row r="6797">
          <cell r="A6797" t="str">
            <v>SINAPI-I 39560</v>
          </cell>
        </row>
        <row r="6798">
          <cell r="A6798" t="str">
            <v>SINAPI-I 39561</v>
          </cell>
        </row>
        <row r="6799">
          <cell r="A6799" t="str">
            <v>SINAPI-I 39556</v>
          </cell>
        </row>
        <row r="6800">
          <cell r="A6800" t="str">
            <v>SINAPI-I 39555</v>
          </cell>
        </row>
        <row r="6801">
          <cell r="A6801" t="str">
            <v>SINAPI-I 39548</v>
          </cell>
        </row>
        <row r="6802">
          <cell r="A6802" t="str">
            <v>SINAPI-I 39554</v>
          </cell>
        </row>
        <row r="6803">
          <cell r="A6803" t="str">
            <v>SINAPI-I 39550</v>
          </cell>
        </row>
        <row r="6804">
          <cell r="A6804" t="str">
            <v>SINAPI-I 39551</v>
          </cell>
        </row>
        <row r="6805">
          <cell r="A6805" t="str">
            <v>SINAPI-I 39826</v>
          </cell>
        </row>
        <row r="6806">
          <cell r="A6806" t="str">
            <v>SINAPI-I 10700</v>
          </cell>
        </row>
        <row r="6807">
          <cell r="A6807" t="str">
            <v>SINAPI-I 346</v>
          </cell>
        </row>
        <row r="6808">
          <cell r="A6808" t="str">
            <v>SINAPI-I 3312</v>
          </cell>
        </row>
        <row r="6809">
          <cell r="A6809" t="str">
            <v>SINAPI-I 339</v>
          </cell>
        </row>
        <row r="6810">
          <cell r="A6810" t="str">
            <v>SINAPI-I 340</v>
          </cell>
        </row>
        <row r="6811">
          <cell r="A6811" t="str">
            <v>SINAPI-I 338</v>
          </cell>
        </row>
        <row r="6812">
          <cell r="A6812" t="str">
            <v>SINAPI-I 334</v>
          </cell>
        </row>
        <row r="6813">
          <cell r="A6813" t="str">
            <v>SINAPI-I 335</v>
          </cell>
        </row>
        <row r="6814">
          <cell r="A6814" t="str">
            <v>SINAPI-I 342</v>
          </cell>
        </row>
        <row r="6815">
          <cell r="A6815" t="str">
            <v>SINAPI-I 333</v>
          </cell>
        </row>
        <row r="6816">
          <cell r="A6816" t="str">
            <v>SINAPI-I 343</v>
          </cell>
        </row>
        <row r="6817">
          <cell r="A6817" t="str">
            <v>SINAPI-I 344</v>
          </cell>
        </row>
        <row r="6818">
          <cell r="A6818" t="str">
            <v>SINAPI-I 345</v>
          </cell>
        </row>
        <row r="6819">
          <cell r="A6819" t="str">
            <v>SINAPI-I 341</v>
          </cell>
        </row>
        <row r="6820">
          <cell r="A6820" t="str">
            <v>SINAPI-I 11107</v>
          </cell>
        </row>
        <row r="6821">
          <cell r="A6821" t="str">
            <v>SINAPI-I 3313</v>
          </cell>
        </row>
        <row r="6822">
          <cell r="A6822" t="str">
            <v>SINAPI-I 34562</v>
          </cell>
        </row>
        <row r="6823">
          <cell r="A6823" t="str">
            <v>SINAPI-I 337</v>
          </cell>
        </row>
        <row r="6824">
          <cell r="A6824" t="str">
            <v>SINAPI-I 369</v>
          </cell>
        </row>
        <row r="6825">
          <cell r="A6825" t="str">
            <v>SINAPI-I 366</v>
          </cell>
        </row>
        <row r="6826">
          <cell r="A6826" t="str">
            <v>SINAPI-I 367</v>
          </cell>
        </row>
        <row r="6827">
          <cell r="A6827" t="str">
            <v>SINAPI-I 370</v>
          </cell>
        </row>
        <row r="6828">
          <cell r="A6828" t="str">
            <v>SINAPI-I 368</v>
          </cell>
        </row>
        <row r="6829">
          <cell r="A6829" t="str">
            <v>SINAPI-I 11075</v>
          </cell>
        </row>
        <row r="6830">
          <cell r="A6830" t="str">
            <v>SINAPI-I 11076</v>
          </cell>
        </row>
        <row r="6831">
          <cell r="A6831" t="str">
            <v>SINAPI-I 1381</v>
          </cell>
        </row>
        <row r="6832">
          <cell r="A6832" t="str">
            <v>SINAPI-I 34353</v>
          </cell>
        </row>
        <row r="6833">
          <cell r="A6833" t="str">
            <v>SINAPI-I 37595</v>
          </cell>
        </row>
        <row r="6834">
          <cell r="A6834" t="str">
            <v>SINAPI-I 37596</v>
          </cell>
        </row>
        <row r="6835">
          <cell r="A6835" t="str">
            <v>SINAPI-I 371</v>
          </cell>
        </row>
        <row r="6836">
          <cell r="A6836" t="str">
            <v>SINAPI-I 37553</v>
          </cell>
        </row>
        <row r="6837">
          <cell r="A6837" t="str">
            <v>SINAPI-I 37552</v>
          </cell>
        </row>
        <row r="6838">
          <cell r="A6838" t="str">
            <v>SINAPI-I 36880</v>
          </cell>
        </row>
        <row r="6839">
          <cell r="A6839" t="str">
            <v>SINAPI-I 34355</v>
          </cell>
        </row>
        <row r="6840">
          <cell r="A6840" t="str">
            <v>SINAPI-I 130</v>
          </cell>
        </row>
        <row r="6841">
          <cell r="A6841" t="str">
            <v>SINAPI-I 135</v>
          </cell>
        </row>
        <row r="6842">
          <cell r="A6842" t="str">
            <v>SINAPI-I 36886</v>
          </cell>
        </row>
        <row r="6843">
          <cell r="A6843" t="str">
            <v>SINAPI-I 374</v>
          </cell>
        </row>
        <row r="6844">
          <cell r="A6844" t="str">
            <v>SINAPI-I 38546</v>
          </cell>
        </row>
        <row r="6845">
          <cell r="A6845" t="str">
            <v>SINAPI-I 34549</v>
          </cell>
        </row>
        <row r="6846">
          <cell r="A6846" t="str">
            <v>SINAPI-I 6081</v>
          </cell>
        </row>
        <row r="6847">
          <cell r="A6847" t="str">
            <v>SINAPI-I 6077</v>
          </cell>
        </row>
        <row r="6848">
          <cell r="A6848" t="str">
            <v>SINAPI-I 6079</v>
          </cell>
        </row>
        <row r="6849">
          <cell r="A6849" t="str">
            <v>SINAPI-I 1091</v>
          </cell>
        </row>
        <row r="6850">
          <cell r="A6850" t="str">
            <v>SINAPI-I 1094</v>
          </cell>
        </row>
        <row r="6851">
          <cell r="A6851" t="str">
            <v>SINAPI-I 1095</v>
          </cell>
        </row>
        <row r="6852">
          <cell r="A6852" t="str">
            <v>SINAPI-I 1092</v>
          </cell>
        </row>
        <row r="6853">
          <cell r="A6853" t="str">
            <v>SINAPI-I 1093</v>
          </cell>
        </row>
        <row r="6854">
          <cell r="A6854" t="str">
            <v>SINAPI-I 1090</v>
          </cell>
        </row>
        <row r="6855">
          <cell r="A6855" t="str">
            <v>SINAPI-I 1096</v>
          </cell>
        </row>
        <row r="6856">
          <cell r="A6856" t="str">
            <v>SINAPI-I 1097</v>
          </cell>
        </row>
        <row r="6857">
          <cell r="A6857" t="str">
            <v>SINAPI-I 378</v>
          </cell>
        </row>
        <row r="6858">
          <cell r="A6858" t="str">
            <v>SINAPI-I 40911</v>
          </cell>
        </row>
        <row r="6859">
          <cell r="A6859" t="str">
            <v>SINAPI-I 33939</v>
          </cell>
        </row>
        <row r="6860">
          <cell r="A6860" t="str">
            <v>SINAPI-I 40815</v>
          </cell>
        </row>
        <row r="6861">
          <cell r="A6861" t="str">
            <v>SINAPI-I 34760</v>
          </cell>
        </row>
        <row r="6862">
          <cell r="A6862" t="str">
            <v>SINAPI-I 40935</v>
          </cell>
        </row>
        <row r="6863">
          <cell r="A6863" t="str">
            <v>SINAPI-I 33952</v>
          </cell>
        </row>
        <row r="6864">
          <cell r="A6864" t="str">
            <v>SINAPI-I 40816</v>
          </cell>
        </row>
        <row r="6865">
          <cell r="A6865" t="str">
            <v>SINAPI-I 33953</v>
          </cell>
        </row>
        <row r="6866">
          <cell r="A6866" t="str">
            <v>SINAPI-I 40817</v>
          </cell>
        </row>
        <row r="6867">
          <cell r="A6867" t="str">
            <v>SINAPI-I 13348</v>
          </cell>
        </row>
        <row r="6868">
          <cell r="A6868" t="str">
            <v>SINAPI-I 39211</v>
          </cell>
        </row>
        <row r="6869">
          <cell r="A6869" t="str">
            <v>SINAPI-I 39212</v>
          </cell>
        </row>
        <row r="6870">
          <cell r="A6870" t="str">
            <v>SINAPI-I 39208</v>
          </cell>
        </row>
        <row r="6871">
          <cell r="A6871" t="str">
            <v>SINAPI-I 39210</v>
          </cell>
        </row>
        <row r="6872">
          <cell r="A6872" t="str">
            <v>SINAPI-I 39214</v>
          </cell>
        </row>
        <row r="6873">
          <cell r="A6873" t="str">
            <v>SINAPI-I 39213</v>
          </cell>
        </row>
        <row r="6874">
          <cell r="A6874" t="str">
            <v>SINAPI-I 39209</v>
          </cell>
        </row>
        <row r="6875">
          <cell r="A6875" t="str">
            <v>SINAPI-I 39207</v>
          </cell>
        </row>
        <row r="6876">
          <cell r="A6876" t="str">
            <v>SINAPI-I 39215</v>
          </cell>
        </row>
        <row r="6877">
          <cell r="A6877" t="str">
            <v>SINAPI-I 39216</v>
          </cell>
        </row>
        <row r="6878">
          <cell r="A6878" t="str">
            <v>SINAPI-I 379</v>
          </cell>
        </row>
        <row r="6879">
          <cell r="A6879" t="str">
            <v>SINAPI-I 11267</v>
          </cell>
        </row>
        <row r="6880">
          <cell r="A6880" t="str">
            <v>SINAPI-I 510</v>
          </cell>
        </row>
        <row r="6881">
          <cell r="A6881" t="str">
            <v>SINAPI-I 516</v>
          </cell>
        </row>
        <row r="6882">
          <cell r="A6882" t="str">
            <v>SINAPI-I 509</v>
          </cell>
        </row>
        <row r="6883">
          <cell r="A6883" t="str">
            <v>SINAPI-I 40331</v>
          </cell>
        </row>
        <row r="6884">
          <cell r="A6884" t="str">
            <v>SINAPI-I 40930</v>
          </cell>
        </row>
        <row r="6885">
          <cell r="A6885" t="str">
            <v>SINAPI-I 11761</v>
          </cell>
        </row>
        <row r="6886">
          <cell r="A6886" t="str">
            <v>SINAPI-I 377</v>
          </cell>
        </row>
        <row r="6887">
          <cell r="A6887" t="str">
            <v>SINAPI-I 7588</v>
          </cell>
        </row>
        <row r="6888">
          <cell r="A6888" t="str">
            <v>SINAPI-I 34392</v>
          </cell>
        </row>
        <row r="6889">
          <cell r="A6889" t="str">
            <v>SINAPI-I 40908</v>
          </cell>
        </row>
        <row r="6890">
          <cell r="A6890" t="str">
            <v>SINAPI-I 34551</v>
          </cell>
        </row>
        <row r="6891">
          <cell r="A6891" t="str">
            <v>SINAPI-I 41078</v>
          </cell>
        </row>
        <row r="6892">
          <cell r="A6892" t="str">
            <v>SINAPI-I 246</v>
          </cell>
        </row>
        <row r="6893">
          <cell r="A6893" t="str">
            <v>SINAPI-I 40927</v>
          </cell>
        </row>
        <row r="6894">
          <cell r="A6894" t="str">
            <v>SINAPI-I 2350</v>
          </cell>
        </row>
        <row r="6895">
          <cell r="A6895" t="str">
            <v>SINAPI-I 40812</v>
          </cell>
        </row>
        <row r="6896">
          <cell r="A6896" t="str">
            <v>SINAPI-I 245</v>
          </cell>
        </row>
        <row r="6897">
          <cell r="A6897" t="str">
            <v>SINAPI-I 41090</v>
          </cell>
        </row>
        <row r="6898">
          <cell r="A6898" t="str">
            <v>SINAPI-I 251</v>
          </cell>
        </row>
        <row r="6899">
          <cell r="A6899" t="str">
            <v>SINAPI-I 40975</v>
          </cell>
        </row>
        <row r="6900">
          <cell r="A6900" t="str">
            <v>SINAPI-I 6127</v>
          </cell>
        </row>
        <row r="6901">
          <cell r="A6901" t="str">
            <v>SINAPI-I 41072</v>
          </cell>
        </row>
        <row r="6902">
          <cell r="A6902" t="str">
            <v>SINAPI-I 6121</v>
          </cell>
        </row>
        <row r="6903">
          <cell r="A6903" t="str">
            <v>SINAPI-I 41071</v>
          </cell>
        </row>
        <row r="6904">
          <cell r="A6904" t="str">
            <v>SINAPI-I 244</v>
          </cell>
        </row>
        <row r="6905">
          <cell r="A6905" t="str">
            <v>SINAPI-I 41093</v>
          </cell>
        </row>
        <row r="6906">
          <cell r="A6906" t="str">
            <v>SINAPI-I 532</v>
          </cell>
        </row>
        <row r="6907">
          <cell r="A6907" t="str">
            <v>SINAPI-I 40931</v>
          </cell>
        </row>
        <row r="6908">
          <cell r="A6908" t="str">
            <v>SINAPI-I 36150</v>
          </cell>
        </row>
        <row r="6909">
          <cell r="A6909" t="str">
            <v>SINAPI-I 41069</v>
          </cell>
        </row>
        <row r="6910">
          <cell r="A6910" t="str">
            <v>SINAPI-I 4760</v>
          </cell>
        </row>
        <row r="6911">
          <cell r="A6911" t="str">
            <v>SINAPI-I 10422</v>
          </cell>
        </row>
        <row r="6912">
          <cell r="A6912" t="str">
            <v>SINAPI-I 10420</v>
          </cell>
        </row>
        <row r="6913">
          <cell r="A6913" t="str">
            <v>SINAPI-I 10421</v>
          </cell>
        </row>
        <row r="6914">
          <cell r="A6914" t="str">
            <v>SINAPI-I 36520</v>
          </cell>
        </row>
        <row r="6915">
          <cell r="A6915" t="str">
            <v>SINAPI-I 11784</v>
          </cell>
        </row>
        <row r="6916">
          <cell r="A6916" t="str">
            <v>SINAPI-I 10</v>
          </cell>
        </row>
        <row r="6917">
          <cell r="A6917" t="str">
            <v>SINAPI-I 4815</v>
          </cell>
        </row>
        <row r="6918">
          <cell r="A6918" t="str">
            <v>SINAPI-I 541</v>
          </cell>
        </row>
        <row r="6919">
          <cell r="A6919" t="str">
            <v>SINAPI-I 542</v>
          </cell>
        </row>
        <row r="6920">
          <cell r="A6920" t="str">
            <v>SINAPI-I 540</v>
          </cell>
        </row>
        <row r="6921">
          <cell r="A6921" t="str">
            <v>SINAPI-I 38364</v>
          </cell>
        </row>
        <row r="6922">
          <cell r="A6922" t="str">
            <v>SINAPI-I 11692</v>
          </cell>
        </row>
        <row r="6923">
          <cell r="A6923" t="str">
            <v>SINAPI-I 1746</v>
          </cell>
        </row>
        <row r="6924">
          <cell r="A6924" t="str">
            <v>SINAPI-I 1748</v>
          </cell>
        </row>
        <row r="6925">
          <cell r="A6925" t="str">
            <v>SINAPI-I 1749</v>
          </cell>
        </row>
        <row r="6926">
          <cell r="A6926" t="str">
            <v>SINAPI-I 37412</v>
          </cell>
        </row>
        <row r="6927">
          <cell r="A6927" t="str">
            <v>SINAPI-I 1745</v>
          </cell>
        </row>
        <row r="6928">
          <cell r="A6928" t="str">
            <v>SINAPI-I 1750</v>
          </cell>
        </row>
        <row r="6929">
          <cell r="A6929" t="str">
            <v>SINAPI-I 11687</v>
          </cell>
        </row>
        <row r="6930">
          <cell r="A6930" t="str">
            <v>SINAPI-I 11689</v>
          </cell>
        </row>
        <row r="6931">
          <cell r="A6931" t="str">
            <v>SINAPI-I 11693</v>
          </cell>
        </row>
        <row r="6932">
          <cell r="A6932" t="str">
            <v>SINAPI-I 36215</v>
          </cell>
        </row>
        <row r="6933">
          <cell r="A6933" t="str">
            <v>SINAPI-I 42439</v>
          </cell>
        </row>
        <row r="6934">
          <cell r="A6934" t="str">
            <v>SINAPI-I 38381</v>
          </cell>
        </row>
        <row r="6935">
          <cell r="A6935" t="str">
            <v>SINAPI-I 39621</v>
          </cell>
        </row>
        <row r="6936">
          <cell r="A6936" t="str">
            <v>SINAPI-I 39624</v>
          </cell>
        </row>
        <row r="6937">
          <cell r="A6937" t="str">
            <v>SINAPI-I 39615</v>
          </cell>
        </row>
        <row r="6938">
          <cell r="A6938" t="str">
            <v>SINAPI-I 39620</v>
          </cell>
        </row>
        <row r="6939">
          <cell r="A6939" t="str">
            <v>SINAPI-I 39623</v>
          </cell>
        </row>
        <row r="6940">
          <cell r="A6940" t="str">
            <v>SINAPI-I 36207</v>
          </cell>
        </row>
        <row r="6941">
          <cell r="A6941" t="str">
            <v>SINAPI-I 36209</v>
          </cell>
        </row>
        <row r="6942">
          <cell r="A6942" t="str">
            <v>SINAPI-I 36210</v>
          </cell>
        </row>
        <row r="6943">
          <cell r="A6943" t="str">
            <v>SINAPI-I 36204</v>
          </cell>
        </row>
        <row r="6944">
          <cell r="A6944" t="str">
            <v>SINAPI-I 36205</v>
          </cell>
        </row>
        <row r="6945">
          <cell r="A6945" t="str">
            <v>SINAPI-I 36081</v>
          </cell>
        </row>
        <row r="6946">
          <cell r="A6946" t="str">
            <v>SINAPI-I 36206</v>
          </cell>
        </row>
        <row r="6947">
          <cell r="A6947" t="str">
            <v>SINAPI-I 36218</v>
          </cell>
        </row>
        <row r="6948">
          <cell r="A6948" t="str">
            <v>SINAPI-I 36220</v>
          </cell>
        </row>
        <row r="6949">
          <cell r="A6949" t="str">
            <v>SINAPI-I 36080</v>
          </cell>
        </row>
        <row r="6950">
          <cell r="A6950" t="str">
            <v>SINAPI-I 36223</v>
          </cell>
        </row>
        <row r="6951">
          <cell r="A6951" t="str">
            <v>SINAPI-I 546</v>
          </cell>
        </row>
        <row r="6952">
          <cell r="A6952" t="str">
            <v>SINAPI-I 557</v>
          </cell>
        </row>
        <row r="6953">
          <cell r="A6953" t="str">
            <v>SINAPI-I 552</v>
          </cell>
        </row>
        <row r="6954">
          <cell r="A6954" t="str">
            <v>SINAPI-I 555</v>
          </cell>
        </row>
        <row r="6955">
          <cell r="A6955" t="str">
            <v>SINAPI-I 565</v>
          </cell>
        </row>
        <row r="6956">
          <cell r="A6956" t="str">
            <v>SINAPI-I 549</v>
          </cell>
        </row>
        <row r="6957">
          <cell r="A6957" t="str">
            <v>SINAPI-I 559</v>
          </cell>
        </row>
        <row r="6958">
          <cell r="A6958" t="str">
            <v>SINAPI-I 551</v>
          </cell>
        </row>
        <row r="6959">
          <cell r="A6959" t="str">
            <v>SINAPI-I 547</v>
          </cell>
        </row>
        <row r="6960">
          <cell r="A6960" t="str">
            <v>SINAPI-I 560</v>
          </cell>
        </row>
        <row r="6961">
          <cell r="A6961" t="str">
            <v>SINAPI-I 566</v>
          </cell>
        </row>
        <row r="6962">
          <cell r="A6962" t="str">
            <v>SINAPI-I 563</v>
          </cell>
        </row>
        <row r="6963">
          <cell r="A6963" t="str">
            <v>SINAPI-I 38127</v>
          </cell>
        </row>
        <row r="6964">
          <cell r="A6964" t="str">
            <v>SINAPI-I 38060</v>
          </cell>
        </row>
        <row r="6965">
          <cell r="A6965" t="str">
            <v>SINAPI-I 10956</v>
          </cell>
        </row>
        <row r="6966">
          <cell r="A6966" t="str">
            <v>SINAPI-I 39380</v>
          </cell>
        </row>
        <row r="6967">
          <cell r="A6967" t="str">
            <v>SINAPI-I 13374</v>
          </cell>
        </row>
        <row r="6968">
          <cell r="A6968" t="str">
            <v>SINAPI-I 37597</v>
          </cell>
        </row>
        <row r="6969">
          <cell r="A6969" t="str">
            <v>SINAPI-I 183</v>
          </cell>
        </row>
        <row r="6970">
          <cell r="A6970" t="str">
            <v>SINAPI-I 184</v>
          </cell>
        </row>
        <row r="6971">
          <cell r="A6971" t="str">
            <v>SINAPI-I 195</v>
          </cell>
        </row>
        <row r="6972">
          <cell r="A6972" t="str">
            <v>SINAPI-I 194</v>
          </cell>
        </row>
        <row r="6973">
          <cell r="A6973" t="str">
            <v>SINAPI-I 20001</v>
          </cell>
        </row>
        <row r="6974">
          <cell r="A6974" t="str">
            <v>SINAPI-I 181</v>
          </cell>
        </row>
        <row r="6975">
          <cell r="A6975" t="str">
            <v>SINAPI-I 39837</v>
          </cell>
        </row>
        <row r="6976">
          <cell r="A6976" t="str">
            <v>SINAPI-I 10535</v>
          </cell>
        </row>
        <row r="6977">
          <cell r="A6977" t="str">
            <v>SINAPI-I 10537</v>
          </cell>
        </row>
        <row r="6978">
          <cell r="A6978" t="str">
            <v>SINAPI-I 13891</v>
          </cell>
        </row>
        <row r="6979">
          <cell r="A6979" t="str">
            <v>SINAPI-I 25975</v>
          </cell>
        </row>
        <row r="6980">
          <cell r="A6980" t="str">
            <v>SINAPI-I 36396</v>
          </cell>
        </row>
        <row r="6981">
          <cell r="A6981" t="str">
            <v>SINAPI-I 36397</v>
          </cell>
        </row>
        <row r="6982">
          <cell r="A6982" t="str">
            <v>SINAPI-I 36398</v>
          </cell>
        </row>
        <row r="6983">
          <cell r="A6983" t="str">
            <v>SINAPI-I 647</v>
          </cell>
        </row>
        <row r="6984">
          <cell r="A6984" t="str">
            <v>SINAPI-I 40920</v>
          </cell>
        </row>
        <row r="6985">
          <cell r="A6985" t="str">
            <v>SINAPI-I 7266</v>
          </cell>
        </row>
        <row r="6986">
          <cell r="A6986" t="str">
            <v>SINAPI-I 7270</v>
          </cell>
        </row>
        <row r="6987">
          <cell r="A6987" t="str">
            <v>SINAPI-I 7269</v>
          </cell>
        </row>
        <row r="6988">
          <cell r="A6988" t="str">
            <v>SINAPI-I 7271</v>
          </cell>
        </row>
        <row r="6989">
          <cell r="A6989" t="str">
            <v>SINAPI-I 7268</v>
          </cell>
        </row>
        <row r="6990">
          <cell r="A6990" t="str">
            <v>SINAPI-I 7267</v>
          </cell>
        </row>
        <row r="6991">
          <cell r="A6991" t="str">
            <v>SINAPI-I 38783</v>
          </cell>
        </row>
        <row r="6992">
          <cell r="A6992" t="str">
            <v>SINAPI-I 37593</v>
          </cell>
        </row>
        <row r="6993">
          <cell r="A6993" t="str">
            <v>SINAPI-I 37594</v>
          </cell>
        </row>
        <row r="6994">
          <cell r="A6994" t="str">
            <v>SINAPI-I 37592</v>
          </cell>
        </row>
        <row r="6995">
          <cell r="A6995" t="str">
            <v>SINAPI-I 34556</v>
          </cell>
        </row>
        <row r="6996">
          <cell r="A6996" t="str">
            <v>SINAPI-I 37873</v>
          </cell>
        </row>
        <row r="6997">
          <cell r="A6997" t="str">
            <v>SINAPI-I 34564</v>
          </cell>
        </row>
        <row r="6998">
          <cell r="A6998" t="str">
            <v>SINAPI-I 34565</v>
          </cell>
        </row>
        <row r="6999">
          <cell r="A6999" t="str">
            <v>SINAPI-I 38590</v>
          </cell>
        </row>
        <row r="7000">
          <cell r="A7000" t="str">
            <v>SINAPI-I 34566</v>
          </cell>
        </row>
        <row r="7001">
          <cell r="A7001" t="str">
            <v>SINAPI-I 34567</v>
          </cell>
        </row>
        <row r="7002">
          <cell r="A7002" t="str">
            <v>SINAPI-I 38591</v>
          </cell>
        </row>
        <row r="7003">
          <cell r="A7003" t="str">
            <v>SINAPI-I 34568</v>
          </cell>
        </row>
        <row r="7004">
          <cell r="A7004" t="str">
            <v>SINAPI-I 34569</v>
          </cell>
        </row>
        <row r="7005">
          <cell r="A7005" t="str">
            <v>SINAPI-I 34570</v>
          </cell>
        </row>
        <row r="7006">
          <cell r="A7006" t="str">
            <v>SINAPI-I 25070</v>
          </cell>
        </row>
        <row r="7007">
          <cell r="A7007" t="str">
            <v>SINAPI-I 34571</v>
          </cell>
        </row>
        <row r="7008">
          <cell r="A7008" t="str">
            <v>SINAPI-I 34573</v>
          </cell>
        </row>
        <row r="7009">
          <cell r="A7009" t="str">
            <v>SINAPI-I 37107</v>
          </cell>
        </row>
        <row r="7010">
          <cell r="A7010" t="str">
            <v>SINAPI-I 34576</v>
          </cell>
        </row>
        <row r="7011">
          <cell r="A7011" t="str">
            <v>SINAPI-I 34577</v>
          </cell>
        </row>
        <row r="7012">
          <cell r="A7012" t="str">
            <v>SINAPI-I 34578</v>
          </cell>
        </row>
        <row r="7013">
          <cell r="A7013" t="str">
            <v>SINAPI-I 34579</v>
          </cell>
        </row>
        <row r="7014">
          <cell r="A7014" t="str">
            <v>SINAPI-I 25067</v>
          </cell>
        </row>
        <row r="7015">
          <cell r="A7015" t="str">
            <v>SINAPI-I 34580</v>
          </cell>
        </row>
        <row r="7016">
          <cell r="A7016" t="str">
            <v>SINAPI-I 25071</v>
          </cell>
        </row>
        <row r="7017">
          <cell r="A7017" t="str">
            <v>SINAPI-I 38395</v>
          </cell>
        </row>
        <row r="7018">
          <cell r="A7018" t="str">
            <v>SINAPI-I 34583</v>
          </cell>
        </row>
        <row r="7019">
          <cell r="A7019" t="str">
            <v>SINAPI-I 34584</v>
          </cell>
        </row>
        <row r="7020">
          <cell r="A7020" t="str">
            <v>SINAPI-I 709</v>
          </cell>
        </row>
        <row r="7021">
          <cell r="A7021" t="str">
            <v>SINAPI-I 716</v>
          </cell>
        </row>
        <row r="7022">
          <cell r="A7022" t="str">
            <v>SINAPI-I 715</v>
          </cell>
        </row>
        <row r="7023">
          <cell r="A7023" t="str">
            <v>SINAPI-I 718</v>
          </cell>
        </row>
        <row r="7024">
          <cell r="A7024" t="str">
            <v>SINAPI-I 11981</v>
          </cell>
        </row>
        <row r="7025">
          <cell r="A7025" t="str">
            <v>SINAPI-I 10610</v>
          </cell>
        </row>
        <row r="7026">
          <cell r="A7026" t="str">
            <v>SINAPI-I 34585</v>
          </cell>
        </row>
        <row r="7027">
          <cell r="A7027" t="str">
            <v>SINAPI-I 34586</v>
          </cell>
        </row>
        <row r="7028">
          <cell r="A7028" t="str">
            <v>SINAPI-I 38603</v>
          </cell>
        </row>
        <row r="7029">
          <cell r="A7029" t="str">
            <v>SINAPI-I 34588</v>
          </cell>
        </row>
        <row r="7030">
          <cell r="A7030" t="str">
            <v>SINAPI-I 34590</v>
          </cell>
        </row>
        <row r="7031">
          <cell r="A7031" t="str">
            <v>SINAPI-I 34591</v>
          </cell>
        </row>
        <row r="7032">
          <cell r="A7032" t="str">
            <v>SINAPI-I 37103</v>
          </cell>
        </row>
        <row r="7033">
          <cell r="A7033" t="str">
            <v>SINAPI-I 34555</v>
          </cell>
        </row>
        <row r="7034">
          <cell r="A7034" t="str">
            <v>SINAPI-I 34599</v>
          </cell>
        </row>
        <row r="7035">
          <cell r="A7035" t="str">
            <v>SINAPI-I 674</v>
          </cell>
        </row>
        <row r="7036">
          <cell r="A7036" t="str">
            <v>SINAPI-I 34600</v>
          </cell>
        </row>
        <row r="7037">
          <cell r="A7037" t="str">
            <v>SINAPI-I 652</v>
          </cell>
        </row>
        <row r="7038">
          <cell r="A7038" t="str">
            <v>SINAPI-I 34592</v>
          </cell>
        </row>
        <row r="7039">
          <cell r="A7039" t="str">
            <v>SINAPI-I 651</v>
          </cell>
        </row>
        <row r="7040">
          <cell r="A7040" t="str">
            <v>SINAPI-I 654</v>
          </cell>
        </row>
        <row r="7041">
          <cell r="A7041" t="str">
            <v>SINAPI-I 650</v>
          </cell>
        </row>
        <row r="7042">
          <cell r="A7042" t="str">
            <v>SINAPI-I 40517</v>
          </cell>
        </row>
        <row r="7043">
          <cell r="A7043" t="str">
            <v>SINAPI-I 40520</v>
          </cell>
        </row>
        <row r="7044">
          <cell r="A7044" t="str">
            <v>SINAPI-I 40515</v>
          </cell>
        </row>
        <row r="7045">
          <cell r="A7045" t="str">
            <v>SINAPI-I 40516</v>
          </cell>
        </row>
        <row r="7046">
          <cell r="A7046" t="str">
            <v>SINAPI-I 40529</v>
          </cell>
        </row>
        <row r="7047">
          <cell r="A7047" t="str">
            <v>SINAPI-I 36170</v>
          </cell>
        </row>
        <row r="7048">
          <cell r="A7048" t="str">
            <v>SINAPI-I 40524</v>
          </cell>
        </row>
        <row r="7049">
          <cell r="A7049" t="str">
            <v>SINAPI-I 36156</v>
          </cell>
        </row>
        <row r="7050">
          <cell r="A7050" t="str">
            <v>SINAPI-I 36155</v>
          </cell>
        </row>
        <row r="7051">
          <cell r="A7051" t="str">
            <v>SINAPI-I 36154</v>
          </cell>
        </row>
        <row r="7052">
          <cell r="A7052" t="str">
            <v>SINAPI-I 695</v>
          </cell>
        </row>
        <row r="7053">
          <cell r="A7053" t="str">
            <v>SINAPI-I 679</v>
          </cell>
        </row>
        <row r="7054">
          <cell r="A7054" t="str">
            <v>SINAPI-I 711</v>
          </cell>
        </row>
        <row r="7055">
          <cell r="A7055" t="str">
            <v>SINAPI-I 712</v>
          </cell>
        </row>
        <row r="7056">
          <cell r="A7056" t="str">
            <v>SINAPI-I 12614</v>
          </cell>
        </row>
        <row r="7057">
          <cell r="A7057" t="str">
            <v>SINAPI-I 6140</v>
          </cell>
        </row>
        <row r="7058">
          <cell r="A7058" t="str">
            <v>SINAPI-I 38399</v>
          </cell>
        </row>
        <row r="7059">
          <cell r="A7059" t="str">
            <v>SINAPI-I 735</v>
          </cell>
        </row>
        <row r="7060">
          <cell r="A7060" t="str">
            <v>SINAPI-I 736</v>
          </cell>
        </row>
        <row r="7061">
          <cell r="A7061" t="str">
            <v>SINAPI-I 729</v>
          </cell>
        </row>
        <row r="7062">
          <cell r="A7062" t="str">
            <v>SINAPI-I 39925</v>
          </cell>
        </row>
        <row r="7063">
          <cell r="A7063" t="str">
            <v>SINAPI-I 731</v>
          </cell>
        </row>
        <row r="7064">
          <cell r="A7064" t="str">
            <v>SINAPI-I 10575</v>
          </cell>
        </row>
        <row r="7065">
          <cell r="A7065" t="str">
            <v>SINAPI-I 733</v>
          </cell>
        </row>
        <row r="7066">
          <cell r="A7066" t="str">
            <v>SINAPI-I 732</v>
          </cell>
        </row>
        <row r="7067">
          <cell r="A7067" t="str">
            <v>SINAPI-I 737</v>
          </cell>
        </row>
        <row r="7068">
          <cell r="A7068" t="str">
            <v>SINAPI-I 738</v>
          </cell>
        </row>
        <row r="7069">
          <cell r="A7069" t="str">
            <v>SINAPI-I 740</v>
          </cell>
        </row>
        <row r="7070">
          <cell r="A7070" t="str">
            <v>SINAPI-I 734</v>
          </cell>
        </row>
        <row r="7071">
          <cell r="A7071" t="str">
            <v>SINAPI-I 39008</v>
          </cell>
        </row>
        <row r="7072">
          <cell r="A7072" t="str">
            <v>SINAPI-I 39009</v>
          </cell>
        </row>
        <row r="7073">
          <cell r="A7073" t="str">
            <v>SINAPI-I 10587</v>
          </cell>
        </row>
        <row r="7074">
          <cell r="A7074" t="str">
            <v>SINAPI-I 759</v>
          </cell>
        </row>
        <row r="7075">
          <cell r="A7075" t="str">
            <v>SINAPI-I 761</v>
          </cell>
        </row>
        <row r="7076">
          <cell r="A7076" t="str">
            <v>SINAPI-I 750</v>
          </cell>
        </row>
        <row r="7077">
          <cell r="A7077" t="str">
            <v>SINAPI-I 755</v>
          </cell>
        </row>
        <row r="7078">
          <cell r="A7078" t="str">
            <v>SINAPI-I 749</v>
          </cell>
        </row>
        <row r="7079">
          <cell r="A7079" t="str">
            <v>SINAPI-I 756</v>
          </cell>
        </row>
        <row r="7080">
          <cell r="A7080" t="str">
            <v>SINAPI-I 757</v>
          </cell>
        </row>
        <row r="7081">
          <cell r="A7081" t="str">
            <v>SINAPI-I 10588</v>
          </cell>
        </row>
        <row r="7082">
          <cell r="A7082" t="str">
            <v>SINAPI-I 10592</v>
          </cell>
        </row>
        <row r="7083">
          <cell r="A7083" t="str">
            <v>SINAPI-I 10589</v>
          </cell>
        </row>
        <row r="7084">
          <cell r="A7084" t="str">
            <v>SINAPI-I 760</v>
          </cell>
        </row>
        <row r="7085">
          <cell r="A7085" t="str">
            <v>SINAPI-I 751</v>
          </cell>
        </row>
        <row r="7086">
          <cell r="A7086" t="str">
            <v>SINAPI-I 754</v>
          </cell>
        </row>
        <row r="7087">
          <cell r="A7087" t="str">
            <v>SINAPI-I 14013</v>
          </cell>
        </row>
        <row r="7088">
          <cell r="A7088" t="str">
            <v>SINAPI-I 39917</v>
          </cell>
        </row>
        <row r="7089">
          <cell r="A7089" t="str">
            <v>SINAPI-I 5081</v>
          </cell>
        </row>
        <row r="7090">
          <cell r="A7090" t="str">
            <v>SINAPI-I 38167</v>
          </cell>
        </row>
        <row r="7091">
          <cell r="A7091" t="str">
            <v>SINAPI-I 36145</v>
          </cell>
        </row>
        <row r="7092">
          <cell r="A7092" t="str">
            <v>SINAPI-I 12893</v>
          </cell>
        </row>
        <row r="7093">
          <cell r="A7093" t="str">
            <v>SINAPI-I 11685</v>
          </cell>
        </row>
        <row r="7094">
          <cell r="A7094" t="str">
            <v>SINAPI-I 11679</v>
          </cell>
        </row>
        <row r="7095">
          <cell r="A7095" t="str">
            <v>SINAPI-I 11680</v>
          </cell>
        </row>
        <row r="7096">
          <cell r="A7096" t="str">
            <v>SINAPI-I 2512</v>
          </cell>
        </row>
        <row r="7097">
          <cell r="A7097" t="str">
            <v>SINAPI-I 4374</v>
          </cell>
        </row>
        <row r="7098">
          <cell r="A7098" t="str">
            <v>SINAPI-I 7568</v>
          </cell>
        </row>
        <row r="7099">
          <cell r="A7099" t="str">
            <v>SINAPI-I 7584</v>
          </cell>
        </row>
        <row r="7100">
          <cell r="A7100" t="str">
            <v>SINAPI-I 11945</v>
          </cell>
        </row>
        <row r="7101">
          <cell r="A7101" t="str">
            <v>SINAPI-I 11946</v>
          </cell>
        </row>
        <row r="7102">
          <cell r="A7102" t="str">
            <v>SINAPI-I 4375</v>
          </cell>
        </row>
        <row r="7103">
          <cell r="A7103" t="str">
            <v>SINAPI-I 11950</v>
          </cell>
        </row>
        <row r="7104">
          <cell r="A7104" t="str">
            <v>SINAPI-I 4376</v>
          </cell>
        </row>
        <row r="7105">
          <cell r="A7105" t="str">
            <v>SINAPI-I 7583</v>
          </cell>
        </row>
        <row r="7106">
          <cell r="A7106" t="str">
            <v>SINAPI-I 4350</v>
          </cell>
        </row>
        <row r="7107">
          <cell r="A7107" t="str">
            <v>SINAPI-I 39886</v>
          </cell>
        </row>
        <row r="7108">
          <cell r="A7108" t="str">
            <v>SINAPI-I 39887</v>
          </cell>
        </row>
        <row r="7109">
          <cell r="A7109" t="str">
            <v>SINAPI-I 39888</v>
          </cell>
        </row>
        <row r="7110">
          <cell r="A7110" t="str">
            <v>SINAPI-I 39890</v>
          </cell>
        </row>
        <row r="7111">
          <cell r="A7111" t="str">
            <v>SINAPI-I 39891</v>
          </cell>
        </row>
        <row r="7112">
          <cell r="A7112" t="str">
            <v>SINAPI-I 39892</v>
          </cell>
        </row>
        <row r="7113">
          <cell r="A7113" t="str">
            <v>SINAPI-I 790</v>
          </cell>
        </row>
        <row r="7114">
          <cell r="A7114" t="str">
            <v>SINAPI-I 766</v>
          </cell>
        </row>
        <row r="7115">
          <cell r="A7115" t="str">
            <v>SINAPI-I 791</v>
          </cell>
        </row>
        <row r="7116">
          <cell r="A7116" t="str">
            <v>SINAPI-I 767</v>
          </cell>
        </row>
        <row r="7117">
          <cell r="A7117" t="str">
            <v>SINAPI-I 768</v>
          </cell>
        </row>
        <row r="7118">
          <cell r="A7118" t="str">
            <v>SINAPI-I 789</v>
          </cell>
        </row>
        <row r="7119">
          <cell r="A7119" t="str">
            <v>SINAPI-I 769</v>
          </cell>
        </row>
        <row r="7120">
          <cell r="A7120" t="str">
            <v>SINAPI-I 770</v>
          </cell>
        </row>
        <row r="7121">
          <cell r="A7121" t="str">
            <v>SINAPI-I 12394</v>
          </cell>
        </row>
        <row r="7122">
          <cell r="A7122" t="str">
            <v>SINAPI-I 764</v>
          </cell>
        </row>
        <row r="7123">
          <cell r="A7123" t="str">
            <v>SINAPI-I 765</v>
          </cell>
        </row>
        <row r="7124">
          <cell r="A7124" t="str">
            <v>SINAPI-I 787</v>
          </cell>
        </row>
        <row r="7125">
          <cell r="A7125" t="str">
            <v>SINAPI-I 774</v>
          </cell>
        </row>
        <row r="7126">
          <cell r="A7126" t="str">
            <v>SINAPI-I 773</v>
          </cell>
        </row>
        <row r="7127">
          <cell r="A7127" t="str">
            <v>SINAPI-I 775</v>
          </cell>
        </row>
        <row r="7128">
          <cell r="A7128" t="str">
            <v>SINAPI-I 788</v>
          </cell>
        </row>
        <row r="7129">
          <cell r="A7129" t="str">
            <v>SINAPI-I 772</v>
          </cell>
        </row>
        <row r="7130">
          <cell r="A7130" t="str">
            <v>SINAPI-I 771</v>
          </cell>
        </row>
        <row r="7131">
          <cell r="A7131" t="str">
            <v>SINAPI-I 779</v>
          </cell>
        </row>
        <row r="7132">
          <cell r="A7132" t="str">
            <v>SINAPI-I 776</v>
          </cell>
        </row>
        <row r="7133">
          <cell r="A7133" t="str">
            <v>SINAPI-I 777</v>
          </cell>
        </row>
        <row r="7134">
          <cell r="A7134" t="str">
            <v>SINAPI-I 780</v>
          </cell>
        </row>
        <row r="7135">
          <cell r="A7135" t="str">
            <v>SINAPI-I 778</v>
          </cell>
        </row>
        <row r="7136">
          <cell r="A7136" t="str">
            <v>SINAPI-I 781</v>
          </cell>
        </row>
        <row r="7137">
          <cell r="A7137" t="str">
            <v>SINAPI-I 786</v>
          </cell>
        </row>
        <row r="7138">
          <cell r="A7138" t="str">
            <v>SINAPI-I 782</v>
          </cell>
        </row>
        <row r="7139">
          <cell r="A7139" t="str">
            <v>SINAPI-I 783</v>
          </cell>
        </row>
        <row r="7140">
          <cell r="A7140" t="str">
            <v>SINAPI-I 785</v>
          </cell>
        </row>
        <row r="7141">
          <cell r="A7141" t="str">
            <v>SINAPI-I 784</v>
          </cell>
        </row>
        <row r="7142">
          <cell r="A7142" t="str">
            <v>SINAPI-I 831</v>
          </cell>
        </row>
        <row r="7143">
          <cell r="A7143" t="str">
            <v>SINAPI-I 828</v>
          </cell>
        </row>
        <row r="7144">
          <cell r="A7144" t="str">
            <v>SINAPI-I 829</v>
          </cell>
        </row>
        <row r="7145">
          <cell r="A7145" t="str">
            <v>SINAPI-I 812</v>
          </cell>
        </row>
        <row r="7146">
          <cell r="A7146" t="str">
            <v>SINAPI-I 819</v>
          </cell>
        </row>
        <row r="7147">
          <cell r="A7147" t="str">
            <v>SINAPI-I 818</v>
          </cell>
        </row>
        <row r="7148">
          <cell r="A7148" t="str">
            <v>SINAPI-I 823</v>
          </cell>
        </row>
        <row r="7149">
          <cell r="A7149" t="str">
            <v>SINAPI-I 830</v>
          </cell>
        </row>
        <row r="7150">
          <cell r="A7150" t="str">
            <v>SINAPI-I 826</v>
          </cell>
        </row>
        <row r="7151">
          <cell r="A7151" t="str">
            <v>SINAPI-I 827</v>
          </cell>
        </row>
        <row r="7152">
          <cell r="A7152" t="str">
            <v>SINAPI-I 832</v>
          </cell>
        </row>
        <row r="7153">
          <cell r="A7153" t="str">
            <v>SINAPI-I 833</v>
          </cell>
        </row>
        <row r="7154">
          <cell r="A7154" t="str">
            <v>SINAPI-I 834</v>
          </cell>
        </row>
        <row r="7155">
          <cell r="A7155" t="str">
            <v>SINAPI-I 825</v>
          </cell>
        </row>
        <row r="7156">
          <cell r="A7156" t="str">
            <v>SINAPI-I 813</v>
          </cell>
        </row>
        <row r="7157">
          <cell r="A7157" t="str">
            <v>SINAPI-I 820</v>
          </cell>
        </row>
        <row r="7158">
          <cell r="A7158" t="str">
            <v>SINAPI-I 816</v>
          </cell>
        </row>
        <row r="7159">
          <cell r="A7159" t="str">
            <v>SINAPI-I 814</v>
          </cell>
        </row>
        <row r="7160">
          <cell r="A7160" t="str">
            <v>SINAPI-I 815</v>
          </cell>
        </row>
        <row r="7161">
          <cell r="A7161" t="str">
            <v>SINAPI-I 822</v>
          </cell>
        </row>
        <row r="7162">
          <cell r="A7162" t="str">
            <v>SINAPI-I 821</v>
          </cell>
        </row>
        <row r="7163">
          <cell r="A7163" t="str">
            <v>SINAPI-I 817</v>
          </cell>
        </row>
        <row r="7164">
          <cell r="A7164" t="str">
            <v>SINAPI-I 20086</v>
          </cell>
        </row>
        <row r="7165">
          <cell r="A7165" t="str">
            <v>SINAPI-I 39191</v>
          </cell>
        </row>
        <row r="7166">
          <cell r="A7166" t="str">
            <v>SINAPI-I 39190</v>
          </cell>
        </row>
        <row r="7167">
          <cell r="A7167" t="str">
            <v>SINAPI-I 39189</v>
          </cell>
        </row>
        <row r="7168">
          <cell r="A7168" t="str">
            <v>SINAPI-I 39186</v>
          </cell>
        </row>
        <row r="7169">
          <cell r="A7169" t="str">
            <v>SINAPI-I 39188</v>
          </cell>
        </row>
        <row r="7170">
          <cell r="A7170" t="str">
            <v>SINAPI-I 39187</v>
          </cell>
        </row>
        <row r="7171">
          <cell r="A7171" t="str">
            <v>SINAPI-I 39184</v>
          </cell>
        </row>
        <row r="7172">
          <cell r="A7172" t="str">
            <v>SINAPI-I 39185</v>
          </cell>
        </row>
        <row r="7173">
          <cell r="A7173" t="str">
            <v>SINAPI-I 39198</v>
          </cell>
        </row>
        <row r="7174">
          <cell r="A7174" t="str">
            <v>SINAPI-I 39197</v>
          </cell>
        </row>
        <row r="7175">
          <cell r="A7175" t="str">
            <v>SINAPI-I 39196</v>
          </cell>
        </row>
        <row r="7176">
          <cell r="A7176" t="str">
            <v>SINAPI-I 39199</v>
          </cell>
        </row>
        <row r="7177">
          <cell r="A7177" t="str">
            <v>SINAPI-I 39195</v>
          </cell>
        </row>
        <row r="7178">
          <cell r="A7178" t="str">
            <v>SINAPI-I 39194</v>
          </cell>
        </row>
        <row r="7179">
          <cell r="A7179" t="str">
            <v>SINAPI-I 39193</v>
          </cell>
        </row>
        <row r="7180">
          <cell r="A7180" t="str">
            <v>SINAPI-I 39192</v>
          </cell>
        </row>
        <row r="7181">
          <cell r="A7181" t="str">
            <v>SINAPI-I 39920</v>
          </cell>
        </row>
        <row r="7182">
          <cell r="A7182" t="str">
            <v>SINAPI-I 39201</v>
          </cell>
        </row>
        <row r="7183">
          <cell r="A7183" t="str">
            <v>SINAPI-I 39200</v>
          </cell>
        </row>
        <row r="7184">
          <cell r="A7184" t="str">
            <v>SINAPI-I 39203</v>
          </cell>
        </row>
        <row r="7185">
          <cell r="A7185" t="str">
            <v>SINAPI-I 39202</v>
          </cell>
        </row>
        <row r="7186">
          <cell r="A7186" t="str">
            <v>SINAPI-I 39205</v>
          </cell>
        </row>
        <row r="7187">
          <cell r="A7187" t="str">
            <v>SINAPI-I 39204</v>
          </cell>
        </row>
        <row r="7188">
          <cell r="A7188" t="str">
            <v>SINAPI-I 39206</v>
          </cell>
        </row>
        <row r="7189">
          <cell r="A7189" t="str">
            <v>SINAPI-I 797</v>
          </cell>
        </row>
        <row r="7190">
          <cell r="A7190" t="str">
            <v>SINAPI-I 798</v>
          </cell>
        </row>
        <row r="7191">
          <cell r="A7191" t="str">
            <v>SINAPI-I 796</v>
          </cell>
        </row>
        <row r="7192">
          <cell r="A7192" t="str">
            <v>SINAPI-I 799</v>
          </cell>
        </row>
        <row r="7193">
          <cell r="A7193" t="str">
            <v>SINAPI-I 792</v>
          </cell>
        </row>
        <row r="7194">
          <cell r="A7194" t="str">
            <v>SINAPI-I 804</v>
          </cell>
        </row>
        <row r="7195">
          <cell r="A7195" t="str">
            <v>SINAPI-I 793</v>
          </cell>
        </row>
        <row r="7196">
          <cell r="A7196" t="str">
            <v>SINAPI-I 801</v>
          </cell>
        </row>
        <row r="7197">
          <cell r="A7197" t="str">
            <v>SINAPI-I 794</v>
          </cell>
        </row>
        <row r="7198">
          <cell r="A7198" t="str">
            <v>SINAPI-I 802</v>
          </cell>
        </row>
        <row r="7199">
          <cell r="A7199" t="str">
            <v>SINAPI-I 803</v>
          </cell>
        </row>
        <row r="7200">
          <cell r="A7200" t="str">
            <v>SINAPI-I 38001</v>
          </cell>
        </row>
        <row r="7201">
          <cell r="A7201" t="str">
            <v>SINAPI-I 38002</v>
          </cell>
        </row>
        <row r="7202">
          <cell r="A7202" t="str">
            <v>SINAPI-I 38003</v>
          </cell>
        </row>
        <row r="7203">
          <cell r="A7203" t="str">
            <v>SINAPI-I 38004</v>
          </cell>
        </row>
        <row r="7204">
          <cell r="A7204" t="str">
            <v>SINAPI-I 36327</v>
          </cell>
        </row>
        <row r="7205">
          <cell r="A7205" t="str">
            <v>SINAPI-I 38992</v>
          </cell>
        </row>
        <row r="7206">
          <cell r="A7206" t="str">
            <v>SINAPI-I 38993</v>
          </cell>
        </row>
        <row r="7207">
          <cell r="A7207" t="str">
            <v>SINAPI-I 38418</v>
          </cell>
        </row>
        <row r="7208">
          <cell r="A7208" t="str">
            <v>SINAPI-I 39178</v>
          </cell>
        </row>
        <row r="7209">
          <cell r="A7209" t="str">
            <v>SINAPI-I 39177</v>
          </cell>
        </row>
        <row r="7210">
          <cell r="A7210" t="str">
            <v>SINAPI-I 39174</v>
          </cell>
        </row>
        <row r="7211">
          <cell r="A7211" t="str">
            <v>SINAPI-I 39176</v>
          </cell>
        </row>
        <row r="7212">
          <cell r="A7212" t="str">
            <v>SINAPI-I 39180</v>
          </cell>
        </row>
        <row r="7213">
          <cell r="A7213" t="str">
            <v>SINAPI-I 39179</v>
          </cell>
        </row>
        <row r="7214">
          <cell r="A7214" t="str">
            <v>SINAPI-I 39175</v>
          </cell>
        </row>
        <row r="7215">
          <cell r="A7215" t="str">
            <v>SINAPI-I 39217</v>
          </cell>
        </row>
        <row r="7216">
          <cell r="A7216" t="str">
            <v>SINAPI-I 39181</v>
          </cell>
        </row>
        <row r="7217">
          <cell r="A7217" t="str">
            <v>SINAPI-I 39182</v>
          </cell>
        </row>
        <row r="7218">
          <cell r="A7218" t="str">
            <v>SINAPI-I 12616</v>
          </cell>
        </row>
        <row r="7219">
          <cell r="A7219" t="str">
            <v>SINAPI-I 1049</v>
          </cell>
        </row>
        <row r="7220">
          <cell r="A7220" t="str">
            <v>SINAPI-I 1099</v>
          </cell>
        </row>
        <row r="7221">
          <cell r="A7221" t="str">
            <v>SINAPI-I 39678</v>
          </cell>
        </row>
        <row r="7222">
          <cell r="A7222" t="str">
            <v>SINAPI-I 1050</v>
          </cell>
        </row>
        <row r="7223">
          <cell r="A7223" t="str">
            <v>SINAPI-I 1101</v>
          </cell>
        </row>
        <row r="7224">
          <cell r="A7224" t="str">
            <v>SINAPI-I 1100</v>
          </cell>
        </row>
        <row r="7225">
          <cell r="A7225" t="str">
            <v>SINAPI-I 39679</v>
          </cell>
        </row>
        <row r="7226">
          <cell r="A7226" t="str">
            <v>SINAPI-I 1098</v>
          </cell>
        </row>
        <row r="7227">
          <cell r="A7227" t="str">
            <v>SINAPI-I 1102</v>
          </cell>
        </row>
        <row r="7228">
          <cell r="A7228" t="str">
            <v>SINAPI-I 1051</v>
          </cell>
        </row>
        <row r="7229">
          <cell r="A7229" t="str">
            <v>SINAPI-I 37399</v>
          </cell>
        </row>
        <row r="7230">
          <cell r="A7230" t="str">
            <v>SINAPI-I 25004</v>
          </cell>
        </row>
        <row r="7231">
          <cell r="A7231" t="str">
            <v>SINAPI-I 25002</v>
          </cell>
        </row>
        <row r="7232">
          <cell r="A7232" t="str">
            <v>SINAPI-I 37409</v>
          </cell>
        </row>
        <row r="7233">
          <cell r="A7233" t="str">
            <v>SINAPI-I 841</v>
          </cell>
        </row>
        <row r="7234">
          <cell r="A7234" t="str">
            <v>SINAPI-I 25005</v>
          </cell>
        </row>
        <row r="7235">
          <cell r="A7235" t="str">
            <v>SINAPI-I 25003</v>
          </cell>
        </row>
        <row r="7236">
          <cell r="A7236" t="str">
            <v>SINAPI-I 37410</v>
          </cell>
        </row>
        <row r="7237">
          <cell r="A7237" t="str">
            <v>SINAPI-I 842</v>
          </cell>
        </row>
        <row r="7238">
          <cell r="A7238" t="str">
            <v>SINAPI-I 862</v>
          </cell>
        </row>
        <row r="7239">
          <cell r="A7239" t="str">
            <v>SINAPI-I 866</v>
          </cell>
        </row>
        <row r="7240">
          <cell r="A7240" t="str">
            <v>SINAPI-I 892</v>
          </cell>
        </row>
        <row r="7241">
          <cell r="A7241" t="str">
            <v>SINAPI-I 857</v>
          </cell>
        </row>
        <row r="7242">
          <cell r="A7242" t="str">
            <v>SINAPI-I 37404</v>
          </cell>
        </row>
        <row r="7243">
          <cell r="A7243" t="str">
            <v>SINAPI-I 868</v>
          </cell>
        </row>
        <row r="7244">
          <cell r="A7244" t="str">
            <v>SINAPI-I 870</v>
          </cell>
        </row>
        <row r="7245">
          <cell r="A7245" t="str">
            <v>SINAPI-I 863</v>
          </cell>
        </row>
        <row r="7246">
          <cell r="A7246" t="str">
            <v>SINAPI-I 867</v>
          </cell>
        </row>
        <row r="7247">
          <cell r="A7247" t="str">
            <v>SINAPI-I 891</v>
          </cell>
        </row>
        <row r="7248">
          <cell r="A7248" t="str">
            <v>SINAPI-I 864</v>
          </cell>
        </row>
        <row r="7249">
          <cell r="A7249" t="str">
            <v>SINAPI-I 865</v>
          </cell>
        </row>
        <row r="7250">
          <cell r="A7250" t="str">
            <v>SINAPI-I 1006</v>
          </cell>
        </row>
        <row r="7251">
          <cell r="A7251" t="str">
            <v>SINAPI-I 948</v>
          </cell>
        </row>
        <row r="7252">
          <cell r="A7252" t="str">
            <v>SINAPI-I 947</v>
          </cell>
        </row>
        <row r="7253">
          <cell r="A7253" t="str">
            <v>SINAPI-I 911</v>
          </cell>
        </row>
        <row r="7254">
          <cell r="A7254" t="str">
            <v>SINAPI-I 925</v>
          </cell>
        </row>
        <row r="7255">
          <cell r="A7255" t="str">
            <v>SINAPI-I 954</v>
          </cell>
        </row>
        <row r="7256">
          <cell r="A7256" t="str">
            <v>SINAPI-I 901</v>
          </cell>
        </row>
        <row r="7257">
          <cell r="A7257" t="str">
            <v>SINAPI-I 926</v>
          </cell>
        </row>
        <row r="7258">
          <cell r="A7258" t="str">
            <v>SINAPI-I 912</v>
          </cell>
        </row>
        <row r="7259">
          <cell r="A7259" t="str">
            <v>SINAPI-I 955</v>
          </cell>
        </row>
        <row r="7260">
          <cell r="A7260" t="str">
            <v>SINAPI-I 946</v>
          </cell>
        </row>
        <row r="7261">
          <cell r="A7261" t="str">
            <v>SINAPI-I 953</v>
          </cell>
        </row>
        <row r="7262">
          <cell r="A7262" t="str">
            <v>SINAPI-I 902</v>
          </cell>
        </row>
        <row r="7263">
          <cell r="A7263" t="str">
            <v>SINAPI-I 927</v>
          </cell>
        </row>
        <row r="7264">
          <cell r="A7264" t="str">
            <v>SINAPI-I 913</v>
          </cell>
        </row>
        <row r="7265">
          <cell r="A7265" t="str">
            <v>SINAPI-I 903</v>
          </cell>
        </row>
        <row r="7266">
          <cell r="A7266" t="str">
            <v>SINAPI-I 945</v>
          </cell>
        </row>
        <row r="7267">
          <cell r="A7267" t="str">
            <v>SINAPI-I 914</v>
          </cell>
        </row>
        <row r="7268">
          <cell r="A7268" t="str">
            <v>SINAPI-I 993</v>
          </cell>
        </row>
        <row r="7269">
          <cell r="A7269" t="str">
            <v>SINAPI-I 1020</v>
          </cell>
        </row>
        <row r="7270">
          <cell r="A7270" t="str">
            <v>SINAPI-I 1017</v>
          </cell>
        </row>
        <row r="7271">
          <cell r="A7271" t="str">
            <v>SINAPI-I 999</v>
          </cell>
        </row>
        <row r="7272">
          <cell r="A7272" t="str">
            <v>SINAPI-I 995</v>
          </cell>
        </row>
        <row r="7273">
          <cell r="A7273" t="str">
            <v>SINAPI-I 1000</v>
          </cell>
        </row>
        <row r="7274">
          <cell r="A7274" t="str">
            <v>SINAPI-I 1022</v>
          </cell>
        </row>
        <row r="7275">
          <cell r="A7275" t="str">
            <v>SINAPI-I 1015</v>
          </cell>
        </row>
        <row r="7276">
          <cell r="A7276" t="str">
            <v>SINAPI-I 996</v>
          </cell>
        </row>
        <row r="7277">
          <cell r="A7277" t="str">
            <v>SINAPI-I 1001</v>
          </cell>
        </row>
        <row r="7278">
          <cell r="A7278" t="str">
            <v>SINAPI-I 1019</v>
          </cell>
        </row>
        <row r="7279">
          <cell r="A7279" t="str">
            <v>SINAPI-I 1021</v>
          </cell>
        </row>
        <row r="7280">
          <cell r="A7280" t="str">
            <v>SINAPI-I 39249</v>
          </cell>
        </row>
        <row r="7281">
          <cell r="A7281" t="str">
            <v>SINAPI-I 1018</v>
          </cell>
        </row>
        <row r="7282">
          <cell r="A7282" t="str">
            <v>SINAPI-I 39250</v>
          </cell>
        </row>
        <row r="7283">
          <cell r="A7283" t="str">
            <v>SINAPI-I 994</v>
          </cell>
        </row>
        <row r="7284">
          <cell r="A7284" t="str">
            <v>SINAPI-I 977</v>
          </cell>
        </row>
        <row r="7285">
          <cell r="A7285" t="str">
            <v>SINAPI-I 998</v>
          </cell>
        </row>
        <row r="7286">
          <cell r="A7286" t="str">
            <v>SINAPI-I 39251</v>
          </cell>
        </row>
        <row r="7287">
          <cell r="A7287" t="str">
            <v>SINAPI-I 1011</v>
          </cell>
        </row>
        <row r="7288">
          <cell r="A7288" t="str">
            <v>SINAPI-I 39252</v>
          </cell>
        </row>
        <row r="7289">
          <cell r="A7289" t="str">
            <v>SINAPI-I 1013</v>
          </cell>
        </row>
        <row r="7290">
          <cell r="A7290" t="str">
            <v>SINAPI-I 980</v>
          </cell>
        </row>
        <row r="7291">
          <cell r="A7291" t="str">
            <v>SINAPI-I 39237</v>
          </cell>
        </row>
        <row r="7292">
          <cell r="A7292" t="str">
            <v>SINAPI-I 39238</v>
          </cell>
        </row>
        <row r="7293">
          <cell r="A7293" t="str">
            <v>SINAPI-I 979</v>
          </cell>
        </row>
        <row r="7294">
          <cell r="A7294" t="str">
            <v>SINAPI-I 39239</v>
          </cell>
        </row>
        <row r="7295">
          <cell r="A7295" t="str">
            <v>SINAPI-I 1014</v>
          </cell>
        </row>
        <row r="7296">
          <cell r="A7296" t="str">
            <v>SINAPI-I 39240</v>
          </cell>
        </row>
        <row r="7297">
          <cell r="A7297" t="str">
            <v>SINAPI-I 39232</v>
          </cell>
        </row>
        <row r="7298">
          <cell r="A7298" t="str">
            <v>SINAPI-I 39233</v>
          </cell>
        </row>
        <row r="7299">
          <cell r="A7299" t="str">
            <v>SINAPI-I 981</v>
          </cell>
        </row>
        <row r="7300">
          <cell r="A7300" t="str">
            <v>SINAPI-I 39234</v>
          </cell>
        </row>
        <row r="7301">
          <cell r="A7301" t="str">
            <v>SINAPI-I 982</v>
          </cell>
        </row>
        <row r="7302">
          <cell r="A7302" t="str">
            <v>SINAPI-I 39235</v>
          </cell>
        </row>
        <row r="7303">
          <cell r="A7303" t="str">
            <v>SINAPI-I 39236</v>
          </cell>
        </row>
        <row r="7304">
          <cell r="A7304" t="str">
            <v>SINAPI-I 876</v>
          </cell>
        </row>
        <row r="7305">
          <cell r="A7305" t="str">
            <v>SINAPI-I 877</v>
          </cell>
        </row>
        <row r="7306">
          <cell r="A7306" t="str">
            <v>SINAPI-I 882</v>
          </cell>
        </row>
        <row r="7307">
          <cell r="A7307" t="str">
            <v>SINAPI-I 878</v>
          </cell>
        </row>
        <row r="7308">
          <cell r="A7308" t="str">
            <v>SINAPI-I 879</v>
          </cell>
        </row>
        <row r="7309">
          <cell r="A7309" t="str">
            <v>SINAPI-I 880</v>
          </cell>
        </row>
        <row r="7310">
          <cell r="A7310" t="str">
            <v>SINAPI-I 873</v>
          </cell>
        </row>
        <row r="7311">
          <cell r="A7311" t="str">
            <v>SINAPI-I 881</v>
          </cell>
        </row>
        <row r="7312">
          <cell r="A7312" t="str">
            <v>SINAPI-I 874</v>
          </cell>
        </row>
        <row r="7313">
          <cell r="A7313" t="str">
            <v>SINAPI-I 875</v>
          </cell>
        </row>
        <row r="7314">
          <cell r="A7314" t="str">
            <v>SINAPI-I 983</v>
          </cell>
        </row>
        <row r="7315">
          <cell r="A7315" t="str">
            <v>SINAPI-I 985</v>
          </cell>
        </row>
        <row r="7316">
          <cell r="A7316" t="str">
            <v>SINAPI-I 990</v>
          </cell>
        </row>
        <row r="7317">
          <cell r="A7317" t="str">
            <v>SINAPI-I 39241</v>
          </cell>
        </row>
        <row r="7318">
          <cell r="A7318" t="str">
            <v>SINAPI-I 1005</v>
          </cell>
        </row>
        <row r="7319">
          <cell r="A7319" t="str">
            <v>SINAPI-I 984</v>
          </cell>
        </row>
        <row r="7320">
          <cell r="A7320" t="str">
            <v>SINAPI-I 991</v>
          </cell>
        </row>
        <row r="7321">
          <cell r="A7321" t="str">
            <v>SINAPI-I 986</v>
          </cell>
        </row>
        <row r="7322">
          <cell r="A7322" t="str">
            <v>SINAPI-I 1024</v>
          </cell>
        </row>
        <row r="7323">
          <cell r="A7323" t="str">
            <v>SINAPI-I 987</v>
          </cell>
        </row>
        <row r="7324">
          <cell r="A7324" t="str">
            <v>SINAPI-I 1003</v>
          </cell>
        </row>
        <row r="7325">
          <cell r="A7325" t="str">
            <v>SINAPI-I 992</v>
          </cell>
        </row>
        <row r="7326">
          <cell r="A7326" t="str">
            <v>SINAPI-I 1007</v>
          </cell>
        </row>
        <row r="7327">
          <cell r="A7327" t="str">
            <v>SINAPI-I 39242</v>
          </cell>
        </row>
        <row r="7328">
          <cell r="A7328" t="str">
            <v>SINAPI-I 1008</v>
          </cell>
        </row>
        <row r="7329">
          <cell r="A7329" t="str">
            <v>SINAPI-I 988</v>
          </cell>
        </row>
        <row r="7330">
          <cell r="A7330" t="str">
            <v>SINAPI-I 989</v>
          </cell>
        </row>
        <row r="7331">
          <cell r="A7331" t="str">
            <v>SINAPI-I 39598</v>
          </cell>
        </row>
        <row r="7332">
          <cell r="A7332" t="str">
            <v>SINAPI-I 39599</v>
          </cell>
        </row>
        <row r="7333">
          <cell r="A7333" t="str">
            <v>SINAPI-I 34602</v>
          </cell>
        </row>
        <row r="7334">
          <cell r="A7334" t="str">
            <v>SINAPI-I 34603</v>
          </cell>
        </row>
        <row r="7335">
          <cell r="A7335" t="str">
            <v>SINAPI-I 34607</v>
          </cell>
        </row>
        <row r="7336">
          <cell r="A7336" t="str">
            <v>SINAPI-I 34609</v>
          </cell>
        </row>
        <row r="7337">
          <cell r="A7337" t="str">
            <v>SINAPI-I 34618</v>
          </cell>
        </row>
        <row r="7338">
          <cell r="A7338" t="str">
            <v>SINAPI-I 34620</v>
          </cell>
        </row>
        <row r="7339">
          <cell r="A7339" t="str">
            <v>SINAPI-I 34621</v>
          </cell>
        </row>
        <row r="7340">
          <cell r="A7340" t="str">
            <v>SINAPI-I 34622</v>
          </cell>
        </row>
        <row r="7341">
          <cell r="A7341" t="str">
            <v>SINAPI-I 34624</v>
          </cell>
        </row>
        <row r="7342">
          <cell r="A7342" t="str">
            <v>SINAPI-I 34626</v>
          </cell>
        </row>
        <row r="7343">
          <cell r="A7343" t="str">
            <v>SINAPI-I 34627</v>
          </cell>
        </row>
        <row r="7344">
          <cell r="A7344" t="str">
            <v>SINAPI-I 34629</v>
          </cell>
        </row>
        <row r="7345">
          <cell r="A7345" t="str">
            <v>SINAPI-I 39257</v>
          </cell>
        </row>
        <row r="7346">
          <cell r="A7346" t="str">
            <v>SINAPI-I 39261</v>
          </cell>
        </row>
        <row r="7347">
          <cell r="A7347" t="str">
            <v>SINAPI-I 39268</v>
          </cell>
        </row>
        <row r="7348">
          <cell r="A7348" t="str">
            <v>SINAPI-I 39262</v>
          </cell>
        </row>
        <row r="7349">
          <cell r="A7349" t="str">
            <v>SINAPI-I 39258</v>
          </cell>
        </row>
        <row r="7350">
          <cell r="A7350" t="str">
            <v>SINAPI-I 39263</v>
          </cell>
        </row>
        <row r="7351">
          <cell r="A7351" t="str">
            <v>SINAPI-I 39264</v>
          </cell>
        </row>
        <row r="7352">
          <cell r="A7352" t="str">
            <v>SINAPI-I 39259</v>
          </cell>
        </row>
        <row r="7353">
          <cell r="A7353" t="str">
            <v>SINAPI-I 39265</v>
          </cell>
        </row>
        <row r="7354">
          <cell r="A7354" t="str">
            <v>SINAPI-I 39260</v>
          </cell>
        </row>
        <row r="7355">
          <cell r="A7355" t="str">
            <v>SINAPI-I 39266</v>
          </cell>
        </row>
        <row r="7356">
          <cell r="A7356" t="str">
            <v>SINAPI-I 39267</v>
          </cell>
        </row>
        <row r="7357">
          <cell r="A7357" t="str">
            <v>SINAPI-I 11901</v>
          </cell>
        </row>
        <row r="7358">
          <cell r="A7358" t="str">
            <v>SINAPI-I 11902</v>
          </cell>
        </row>
        <row r="7359">
          <cell r="A7359" t="str">
            <v>SINAPI-I 11903</v>
          </cell>
        </row>
        <row r="7360">
          <cell r="A7360" t="str">
            <v>SINAPI-I 11904</v>
          </cell>
        </row>
        <row r="7361">
          <cell r="A7361" t="str">
            <v>SINAPI-I 11905</v>
          </cell>
        </row>
        <row r="7362">
          <cell r="A7362" t="str">
            <v>SINAPI-I 11906</v>
          </cell>
        </row>
        <row r="7363">
          <cell r="A7363" t="str">
            <v>SINAPI-I 11919</v>
          </cell>
        </row>
        <row r="7364">
          <cell r="A7364" t="str">
            <v>SINAPI-I 11920</v>
          </cell>
        </row>
        <row r="7365">
          <cell r="A7365" t="str">
            <v>SINAPI-I 11924</v>
          </cell>
        </row>
        <row r="7366">
          <cell r="A7366" t="str">
            <v>SINAPI-I 11921</v>
          </cell>
        </row>
        <row r="7367">
          <cell r="A7367" t="str">
            <v>SINAPI-I 11922</v>
          </cell>
        </row>
        <row r="7368">
          <cell r="A7368" t="str">
            <v>SINAPI-I 11923</v>
          </cell>
        </row>
        <row r="7369">
          <cell r="A7369" t="str">
            <v>SINAPI-I 11916</v>
          </cell>
        </row>
        <row r="7370">
          <cell r="A7370" t="str">
            <v>SINAPI-I 11914</v>
          </cell>
        </row>
        <row r="7371">
          <cell r="A7371" t="str">
            <v>SINAPI-I 11917</v>
          </cell>
        </row>
        <row r="7372">
          <cell r="A7372" t="str">
            <v>SINAPI-I 11918</v>
          </cell>
        </row>
        <row r="7373">
          <cell r="A7373" t="str">
            <v>SINAPI-I 37734</v>
          </cell>
        </row>
        <row r="7374">
          <cell r="A7374" t="str">
            <v>SINAPI-I 42251</v>
          </cell>
        </row>
        <row r="7375">
          <cell r="A7375" t="str">
            <v>SINAPI-I 37733</v>
          </cell>
        </row>
        <row r="7376">
          <cell r="A7376" t="str">
            <v>SINAPI-I 37735</v>
          </cell>
        </row>
        <row r="7377">
          <cell r="A7377" t="str">
            <v>SINAPI-I 41758</v>
          </cell>
        </row>
        <row r="7378">
          <cell r="A7378" t="str">
            <v>SINAPI-I 5090</v>
          </cell>
        </row>
        <row r="7379">
          <cell r="A7379" t="str">
            <v>SINAPI-I 5085</v>
          </cell>
        </row>
        <row r="7380">
          <cell r="A7380" t="str">
            <v>SINAPI-I 38374</v>
          </cell>
        </row>
        <row r="7381">
          <cell r="A7381" t="str">
            <v>SINAPI-I 20212</v>
          </cell>
        </row>
        <row r="7382">
          <cell r="A7382" t="str">
            <v>SINAPI-I 4430</v>
          </cell>
        </row>
        <row r="7383">
          <cell r="A7383" t="str">
            <v>SINAPI-I 4400</v>
          </cell>
        </row>
        <row r="7384">
          <cell r="A7384" t="str">
            <v>SINAPI-I 4500</v>
          </cell>
        </row>
        <row r="7385">
          <cell r="A7385" t="str">
            <v>SINAPI-I 4513</v>
          </cell>
        </row>
        <row r="7386">
          <cell r="A7386" t="str">
            <v>SINAPI-I 4496</v>
          </cell>
        </row>
        <row r="7387">
          <cell r="A7387" t="str">
            <v>SINAPI-I 11871</v>
          </cell>
        </row>
        <row r="7388">
          <cell r="A7388" t="str">
            <v>SINAPI-I 34636</v>
          </cell>
        </row>
        <row r="7389">
          <cell r="A7389" t="str">
            <v>SINAPI-I 34639</v>
          </cell>
        </row>
        <row r="7390">
          <cell r="A7390" t="str">
            <v>SINAPI-I 34640</v>
          </cell>
        </row>
        <row r="7391">
          <cell r="A7391" t="str">
            <v>SINAPI-I 34637</v>
          </cell>
        </row>
        <row r="7392">
          <cell r="A7392" t="str">
            <v>SINAPI-I 34638</v>
          </cell>
        </row>
        <row r="7393">
          <cell r="A7393" t="str">
            <v>SINAPI-I 11868</v>
          </cell>
        </row>
        <row r="7394">
          <cell r="A7394" t="str">
            <v>SINAPI-I 37106</v>
          </cell>
        </row>
        <row r="7395">
          <cell r="A7395" t="str">
            <v>SINAPI-I 11869</v>
          </cell>
        </row>
        <row r="7396">
          <cell r="A7396" t="str">
            <v>SINAPI-I 37104</v>
          </cell>
        </row>
        <row r="7397">
          <cell r="A7397" t="str">
            <v>SINAPI-I 37105</v>
          </cell>
        </row>
        <row r="7398">
          <cell r="A7398" t="str">
            <v>SINAPI-I 11638</v>
          </cell>
        </row>
        <row r="7399">
          <cell r="A7399" t="str">
            <v>SINAPI-I 1030</v>
          </cell>
        </row>
        <row r="7400">
          <cell r="A7400" t="str">
            <v>SINAPI-I 11694</v>
          </cell>
        </row>
        <row r="7401">
          <cell r="A7401" t="str">
            <v>SINAPI-I 35277</v>
          </cell>
        </row>
        <row r="7402">
          <cell r="A7402" t="str">
            <v>SINAPI-I 10521</v>
          </cell>
        </row>
        <row r="7403">
          <cell r="A7403" t="str">
            <v>SINAPI-I 10885</v>
          </cell>
        </row>
        <row r="7404">
          <cell r="A7404" t="str">
            <v>SINAPI-I 20962</v>
          </cell>
        </row>
        <row r="7405">
          <cell r="A7405" t="str">
            <v>SINAPI-I 20963</v>
          </cell>
        </row>
        <row r="7406">
          <cell r="A7406" t="str">
            <v>SINAPI-I 2555</v>
          </cell>
        </row>
        <row r="7407">
          <cell r="A7407" t="str">
            <v>SINAPI-I 2556</v>
          </cell>
        </row>
        <row r="7408">
          <cell r="A7408" t="str">
            <v>SINAPI-I 2557</v>
          </cell>
        </row>
        <row r="7409">
          <cell r="A7409" t="str">
            <v>SINAPI-I 39810</v>
          </cell>
        </row>
        <row r="7410">
          <cell r="A7410" t="str">
            <v>SINAPI-I 39811</v>
          </cell>
        </row>
        <row r="7411">
          <cell r="A7411" t="str">
            <v>SINAPI-I 39812</v>
          </cell>
        </row>
        <row r="7412">
          <cell r="A7412" t="str">
            <v>SINAPI-I 20254</v>
          </cell>
        </row>
        <row r="7413">
          <cell r="A7413" t="str">
            <v>SINAPI-I 39771</v>
          </cell>
        </row>
        <row r="7414">
          <cell r="A7414" t="str">
            <v>SINAPI-I 20255</v>
          </cell>
        </row>
        <row r="7415">
          <cell r="A7415" t="str">
            <v>SINAPI-I 39772</v>
          </cell>
        </row>
        <row r="7416">
          <cell r="A7416" t="str">
            <v>SINAPI-I 20253</v>
          </cell>
        </row>
        <row r="7417">
          <cell r="A7417" t="str">
            <v>SINAPI-I 39773</v>
          </cell>
        </row>
        <row r="7418">
          <cell r="A7418" t="str">
            <v>SINAPI-I 39774</v>
          </cell>
        </row>
        <row r="7419">
          <cell r="A7419" t="str">
            <v>SINAPI-I 39775</v>
          </cell>
        </row>
        <row r="7420">
          <cell r="A7420" t="str">
            <v>SINAPI-I 39776</v>
          </cell>
        </row>
        <row r="7421">
          <cell r="A7421" t="str">
            <v>SINAPI-I 39777</v>
          </cell>
        </row>
        <row r="7422">
          <cell r="A7422" t="str">
            <v>SINAPI-I 11250</v>
          </cell>
        </row>
        <row r="7423">
          <cell r="A7423" t="str">
            <v>SINAPI-I 39766</v>
          </cell>
        </row>
        <row r="7424">
          <cell r="A7424" t="str">
            <v>SINAPI-I 11251</v>
          </cell>
        </row>
        <row r="7425">
          <cell r="A7425" t="str">
            <v>SINAPI-I 39767</v>
          </cell>
        </row>
        <row r="7426">
          <cell r="A7426" t="str">
            <v>SINAPI-I 11253</v>
          </cell>
        </row>
        <row r="7427">
          <cell r="A7427" t="str">
            <v>SINAPI-I 11254</v>
          </cell>
        </row>
        <row r="7428">
          <cell r="A7428" t="str">
            <v>SINAPI-I 11255</v>
          </cell>
        </row>
        <row r="7429">
          <cell r="A7429" t="str">
            <v>SINAPI-I 11256</v>
          </cell>
        </row>
        <row r="7430">
          <cell r="A7430" t="str">
            <v>SINAPI-I 14055</v>
          </cell>
        </row>
        <row r="7431">
          <cell r="A7431" t="str">
            <v>SINAPI-I 39768</v>
          </cell>
        </row>
        <row r="7432">
          <cell r="A7432" t="str">
            <v>SINAPI-I 11247</v>
          </cell>
        </row>
        <row r="7433">
          <cell r="A7433" t="str">
            <v>SINAPI-I 39769</v>
          </cell>
        </row>
        <row r="7434">
          <cell r="A7434" t="str">
            <v>SINAPI-I 11249</v>
          </cell>
        </row>
        <row r="7435">
          <cell r="A7435" t="str">
            <v>SINAPI-I 39770</v>
          </cell>
        </row>
        <row r="7436">
          <cell r="A7436" t="str">
            <v>SINAPI-I 10569</v>
          </cell>
        </row>
        <row r="7437">
          <cell r="A7437" t="str">
            <v>SINAPI-I 1872</v>
          </cell>
        </row>
        <row r="7438">
          <cell r="A7438" t="str">
            <v>SINAPI-I 1873</v>
          </cell>
        </row>
        <row r="7439">
          <cell r="A7439" t="str">
            <v>SINAPI-I 39693</v>
          </cell>
        </row>
        <row r="7440">
          <cell r="A7440" t="str">
            <v>SINAPI-I 39692</v>
          </cell>
        </row>
        <row r="7441">
          <cell r="A7441" t="str">
            <v>SINAPI-I 39681</v>
          </cell>
        </row>
        <row r="7442">
          <cell r="A7442" t="str">
            <v>SINAPI-I 39680</v>
          </cell>
        </row>
        <row r="7443">
          <cell r="A7443" t="str">
            <v>SINAPI-I 39682</v>
          </cell>
        </row>
        <row r="7444">
          <cell r="A7444" t="str">
            <v>SINAPI-I 39685</v>
          </cell>
        </row>
        <row r="7445">
          <cell r="A7445" t="str">
            <v>SINAPI-I 39687</v>
          </cell>
        </row>
        <row r="7446">
          <cell r="A7446" t="str">
            <v>SINAPI-I 3280</v>
          </cell>
        </row>
        <row r="7447">
          <cell r="A7447" t="str">
            <v>SINAPI-I 11881</v>
          </cell>
        </row>
        <row r="7448">
          <cell r="A7448" t="str">
            <v>SINAPI-I 34641</v>
          </cell>
        </row>
        <row r="7449">
          <cell r="A7449" t="str">
            <v>SINAPI-I 34643</v>
          </cell>
        </row>
        <row r="7450">
          <cell r="A7450" t="str">
            <v>SINAPI-I 3278</v>
          </cell>
        </row>
        <row r="7451">
          <cell r="A7451" t="str">
            <v>SINAPI-I 3279</v>
          </cell>
        </row>
        <row r="7452">
          <cell r="A7452" t="str">
            <v>SINAPI-I 1062</v>
          </cell>
        </row>
        <row r="7453">
          <cell r="A7453" t="str">
            <v>SINAPI-I 39686</v>
          </cell>
        </row>
        <row r="7454">
          <cell r="A7454" t="str">
            <v>SINAPI-I 39683</v>
          </cell>
        </row>
        <row r="7455">
          <cell r="A7455" t="str">
            <v>SINAPI-I 1871</v>
          </cell>
        </row>
        <row r="7456">
          <cell r="A7456" t="str">
            <v>SINAPI-I 12001</v>
          </cell>
        </row>
        <row r="7457">
          <cell r="A7457" t="str">
            <v>SINAPI-I 11882</v>
          </cell>
        </row>
        <row r="7458">
          <cell r="A7458" t="str">
            <v>SINAPI-I 39689</v>
          </cell>
        </row>
        <row r="7459">
          <cell r="A7459" t="str">
            <v>SINAPI-I 39688</v>
          </cell>
        </row>
        <row r="7460">
          <cell r="A7460" t="str">
            <v>SINAPI-I 1068</v>
          </cell>
        </row>
        <row r="7461">
          <cell r="A7461" t="str">
            <v>SINAPI-I 39690</v>
          </cell>
        </row>
        <row r="7462">
          <cell r="A7462" t="str">
            <v>SINAPI-I 39691</v>
          </cell>
        </row>
        <row r="7463">
          <cell r="A7463" t="str">
            <v>SINAPI-I 39808</v>
          </cell>
        </row>
        <row r="7464">
          <cell r="A7464" t="str">
            <v>SINAPI-I 39809</v>
          </cell>
        </row>
        <row r="7465">
          <cell r="A7465" t="str">
            <v>SINAPI-I 11713</v>
          </cell>
        </row>
        <row r="7466">
          <cell r="A7466" t="str">
            <v>SINAPI-I 11716</v>
          </cell>
        </row>
        <row r="7467">
          <cell r="A7467" t="str">
            <v>SINAPI-I 5103</v>
          </cell>
        </row>
        <row r="7468">
          <cell r="A7468" t="str">
            <v>SINAPI-I 11712</v>
          </cell>
        </row>
        <row r="7469">
          <cell r="A7469" t="str">
            <v>SINAPI-I 11717</v>
          </cell>
        </row>
        <row r="7470">
          <cell r="A7470" t="str">
            <v>SINAPI-I 11714</v>
          </cell>
        </row>
        <row r="7471">
          <cell r="A7471" t="str">
            <v>SINAPI-I 11715</v>
          </cell>
        </row>
        <row r="7472">
          <cell r="A7472" t="str">
            <v>SINAPI-I 11880</v>
          </cell>
        </row>
        <row r="7473">
          <cell r="A7473" t="str">
            <v>SINAPI-I 1106</v>
          </cell>
        </row>
        <row r="7474">
          <cell r="A7474" t="str">
            <v>SINAPI-I 11161</v>
          </cell>
        </row>
        <row r="7475">
          <cell r="A7475" t="str">
            <v>SINAPI-I 1107</v>
          </cell>
        </row>
        <row r="7476">
          <cell r="A7476" t="str">
            <v>SINAPI-I 4758</v>
          </cell>
        </row>
        <row r="7477">
          <cell r="A7477" t="str">
            <v>SINAPI-I 41080</v>
          </cell>
        </row>
        <row r="7478">
          <cell r="A7478" t="str">
            <v>SINAPI-I 25963</v>
          </cell>
        </row>
        <row r="7479">
          <cell r="A7479" t="str">
            <v>SINAPI-I 4759</v>
          </cell>
        </row>
        <row r="7480">
          <cell r="A7480" t="str">
            <v>SINAPI-I 41068</v>
          </cell>
        </row>
        <row r="7481">
          <cell r="A7481" t="str">
            <v>SINAPI-I 1108</v>
          </cell>
        </row>
        <row r="7482">
          <cell r="A7482" t="str">
            <v>SINAPI-I 1117</v>
          </cell>
        </row>
        <row r="7483">
          <cell r="A7483" t="str">
            <v>SINAPI-I 1118</v>
          </cell>
        </row>
        <row r="7484">
          <cell r="A7484" t="str">
            <v>SINAPI-I 1110</v>
          </cell>
        </row>
        <row r="7485">
          <cell r="A7485" t="str">
            <v>SINAPI-I 12618</v>
          </cell>
        </row>
        <row r="7486">
          <cell r="A7486" t="str">
            <v>SINAPI-I 1109</v>
          </cell>
        </row>
        <row r="7487">
          <cell r="A7487" t="str">
            <v>SINAPI-I 1119</v>
          </cell>
        </row>
        <row r="7488">
          <cell r="A7488" t="str">
            <v>SINAPI-I 13115</v>
          </cell>
        </row>
        <row r="7489">
          <cell r="A7489" t="str">
            <v>SINAPI-I 10541</v>
          </cell>
        </row>
        <row r="7490">
          <cell r="A7490" t="str">
            <v>SINAPI-I 10543</v>
          </cell>
        </row>
        <row r="7491">
          <cell r="A7491" t="str">
            <v>SINAPI-I 10544</v>
          </cell>
        </row>
        <row r="7492">
          <cell r="A7492" t="str">
            <v>SINAPI-I 10545</v>
          </cell>
        </row>
        <row r="7493">
          <cell r="A7493" t="str">
            <v>SINAPI-I 10542</v>
          </cell>
        </row>
        <row r="7494">
          <cell r="A7494" t="str">
            <v>SINAPI-I 38365</v>
          </cell>
        </row>
        <row r="7495">
          <cell r="A7495" t="str">
            <v>SINAPI-I 37745</v>
          </cell>
        </row>
        <row r="7496">
          <cell r="A7496" t="str">
            <v>SINAPI-I 37754</v>
          </cell>
        </row>
        <row r="7497">
          <cell r="A7497" t="str">
            <v>SINAPI-I 37748</v>
          </cell>
        </row>
        <row r="7498">
          <cell r="A7498" t="str">
            <v>SINAPI-I 37761</v>
          </cell>
        </row>
        <row r="7499">
          <cell r="A7499" t="str">
            <v>SINAPI-I 37757</v>
          </cell>
        </row>
        <row r="7500">
          <cell r="A7500" t="str">
            <v>SINAPI-I 37759</v>
          </cell>
        </row>
        <row r="7501">
          <cell r="A7501" t="str">
            <v>SINAPI-I 37766</v>
          </cell>
        </row>
        <row r="7502">
          <cell r="A7502" t="str">
            <v>SINAPI-I 37752</v>
          </cell>
        </row>
        <row r="7503">
          <cell r="A7503" t="str">
            <v>SINAPI-I 37760</v>
          </cell>
        </row>
        <row r="7504">
          <cell r="A7504" t="str">
            <v>SINAPI-I 37765</v>
          </cell>
        </row>
        <row r="7505">
          <cell r="A7505" t="str">
            <v>SINAPI-I 37746</v>
          </cell>
        </row>
        <row r="7506">
          <cell r="A7506" t="str">
            <v>SINAPI-I 37750</v>
          </cell>
        </row>
        <row r="7507">
          <cell r="A7507" t="str">
            <v>SINAPI-I 37753</v>
          </cell>
        </row>
        <row r="7508">
          <cell r="A7508" t="str">
            <v>SINAPI-I 37756</v>
          </cell>
        </row>
        <row r="7509">
          <cell r="A7509" t="str">
            <v>SINAPI-I 37755</v>
          </cell>
        </row>
        <row r="7510">
          <cell r="A7510" t="str">
            <v>SINAPI-I 37758</v>
          </cell>
        </row>
        <row r="7511">
          <cell r="A7511" t="str">
            <v>SINAPI-I 37747</v>
          </cell>
        </row>
        <row r="7512">
          <cell r="A7512" t="str">
            <v>SINAPI-I 37767</v>
          </cell>
        </row>
        <row r="7513">
          <cell r="A7513" t="str">
            <v>SINAPI-I 37751</v>
          </cell>
        </row>
        <row r="7514">
          <cell r="A7514" t="str">
            <v>SINAPI-I 37749</v>
          </cell>
        </row>
        <row r="7515">
          <cell r="A7515" t="str">
            <v>SINAPI-I 13617</v>
          </cell>
        </row>
        <row r="7516">
          <cell r="A7516" t="str">
            <v>SINAPI-I 1159</v>
          </cell>
        </row>
        <row r="7517">
          <cell r="A7517" t="str">
            <v>SINAPI-I 12114</v>
          </cell>
        </row>
        <row r="7518">
          <cell r="A7518" t="str">
            <v>SINAPI-I 38106</v>
          </cell>
        </row>
        <row r="7519">
          <cell r="A7519" t="str">
            <v>SINAPI-I 38085</v>
          </cell>
        </row>
        <row r="7520">
          <cell r="A7520" t="str">
            <v>SINAPI-I 38599</v>
          </cell>
        </row>
        <row r="7521">
          <cell r="A7521" t="str">
            <v>SINAPI-I 38596</v>
          </cell>
        </row>
        <row r="7522">
          <cell r="A7522" t="str">
            <v>SINAPI-I 38600</v>
          </cell>
        </row>
        <row r="7523">
          <cell r="A7523" t="str">
            <v>SINAPI-I 38597</v>
          </cell>
        </row>
        <row r="7524">
          <cell r="A7524" t="str">
            <v>SINAPI-I 659</v>
          </cell>
        </row>
        <row r="7525">
          <cell r="A7525" t="str">
            <v>SINAPI-I 660</v>
          </cell>
        </row>
        <row r="7526">
          <cell r="A7526" t="str">
            <v>SINAPI-I 658</v>
          </cell>
        </row>
        <row r="7527">
          <cell r="A7527" t="str">
            <v>SINAPI-I 38548</v>
          </cell>
        </row>
        <row r="7528">
          <cell r="A7528" t="str">
            <v>SINAPI-I 34647</v>
          </cell>
        </row>
        <row r="7529">
          <cell r="A7529" t="str">
            <v>SINAPI-I 34649</v>
          </cell>
        </row>
        <row r="7530">
          <cell r="A7530" t="str">
            <v>SINAPI-I 34652</v>
          </cell>
        </row>
        <row r="7531">
          <cell r="A7531" t="str">
            <v>SINAPI-I 34655</v>
          </cell>
        </row>
        <row r="7532">
          <cell r="A7532" t="str">
            <v>SINAPI-I 40607</v>
          </cell>
        </row>
        <row r="7533">
          <cell r="A7533" t="str">
            <v>SINAPI-I 585</v>
          </cell>
        </row>
        <row r="7534">
          <cell r="A7534" t="str">
            <v>SINAPI-I 4777</v>
          </cell>
        </row>
        <row r="7535">
          <cell r="A7535" t="str">
            <v>SINAPI-I 587</v>
          </cell>
        </row>
        <row r="7536">
          <cell r="A7536" t="str">
            <v>SINAPI-I 590</v>
          </cell>
        </row>
        <row r="7537">
          <cell r="A7537" t="str">
            <v>SINAPI-I 592</v>
          </cell>
        </row>
        <row r="7538">
          <cell r="A7538" t="str">
            <v>SINAPI-I 586</v>
          </cell>
        </row>
        <row r="7539">
          <cell r="A7539" t="str">
            <v>SINAPI-I 591</v>
          </cell>
        </row>
        <row r="7540">
          <cell r="A7540" t="str">
            <v>SINAPI-I 588</v>
          </cell>
        </row>
        <row r="7541">
          <cell r="A7541" t="str">
            <v>SINAPI-I 589</v>
          </cell>
        </row>
        <row r="7542">
          <cell r="A7542" t="str">
            <v>SINAPI-I 584</v>
          </cell>
        </row>
        <row r="7543">
          <cell r="A7543" t="str">
            <v>SINAPI-I 4912</v>
          </cell>
        </row>
        <row r="7544">
          <cell r="A7544" t="str">
            <v>SINAPI-I 574</v>
          </cell>
        </row>
        <row r="7545">
          <cell r="A7545" t="str">
            <v>SINAPI-I 567</v>
          </cell>
        </row>
        <row r="7546">
          <cell r="A7546" t="str">
            <v>SINAPI-I 568</v>
          </cell>
        </row>
        <row r="7547">
          <cell r="A7547" t="str">
            <v>SINAPI-I 569</v>
          </cell>
        </row>
        <row r="7548">
          <cell r="A7548" t="str">
            <v>SINAPI-I 1165</v>
          </cell>
        </row>
        <row r="7549">
          <cell r="A7549" t="str">
            <v>SINAPI-I 1164</v>
          </cell>
        </row>
        <row r="7550">
          <cell r="A7550" t="str">
            <v>SINAPI-I 1162</v>
          </cell>
        </row>
        <row r="7551">
          <cell r="A7551" t="str">
            <v>SINAPI-I 12395</v>
          </cell>
        </row>
        <row r="7552">
          <cell r="A7552" t="str">
            <v>SINAPI-I 1170</v>
          </cell>
        </row>
        <row r="7553">
          <cell r="A7553" t="str">
            <v>SINAPI-I 1169</v>
          </cell>
        </row>
        <row r="7554">
          <cell r="A7554" t="str">
            <v>SINAPI-I 1166</v>
          </cell>
        </row>
        <row r="7555">
          <cell r="A7555" t="str">
            <v>SINAPI-I 1163</v>
          </cell>
        </row>
        <row r="7556">
          <cell r="A7556" t="str">
            <v>SINAPI-I 12396</v>
          </cell>
        </row>
        <row r="7557">
          <cell r="A7557" t="str">
            <v>SINAPI-I 1168</v>
          </cell>
        </row>
        <row r="7558">
          <cell r="A7558" t="str">
            <v>SINAPI-I 1167</v>
          </cell>
        </row>
        <row r="7559">
          <cell r="A7559" t="str">
            <v>SINAPI-I 36331</v>
          </cell>
        </row>
        <row r="7560">
          <cell r="A7560" t="str">
            <v>SINAPI-I 36346</v>
          </cell>
        </row>
        <row r="7561">
          <cell r="A7561" t="str">
            <v>SINAPI-I 1210</v>
          </cell>
        </row>
        <row r="7562">
          <cell r="A7562" t="str">
            <v>SINAPI-I 1203</v>
          </cell>
        </row>
        <row r="7563">
          <cell r="A7563" t="str">
            <v>SINAPI-I 1197</v>
          </cell>
        </row>
        <row r="7564">
          <cell r="A7564" t="str">
            <v>SINAPI-I 1202</v>
          </cell>
        </row>
        <row r="7565">
          <cell r="A7565" t="str">
            <v>SINAPI-I 1188</v>
          </cell>
        </row>
        <row r="7566">
          <cell r="A7566" t="str">
            <v>SINAPI-I 1211</v>
          </cell>
        </row>
        <row r="7567">
          <cell r="A7567" t="str">
            <v>SINAPI-I 1198</v>
          </cell>
        </row>
        <row r="7568">
          <cell r="A7568" t="str">
            <v>SINAPI-I 1199</v>
          </cell>
        </row>
        <row r="7569">
          <cell r="A7569" t="str">
            <v>SINAPI-I 20088</v>
          </cell>
        </row>
        <row r="7570">
          <cell r="A7570" t="str">
            <v>SINAPI-I 20089</v>
          </cell>
        </row>
        <row r="7571">
          <cell r="A7571" t="str">
            <v>SINAPI-I 20087</v>
          </cell>
        </row>
        <row r="7572">
          <cell r="A7572" t="str">
            <v>SINAPI-I 1200</v>
          </cell>
        </row>
        <row r="7573">
          <cell r="A7573" t="str">
            <v>SINAPI-I 12909</v>
          </cell>
        </row>
        <row r="7574">
          <cell r="A7574" t="str">
            <v>SINAPI-I 12910</v>
          </cell>
        </row>
        <row r="7575">
          <cell r="A7575" t="str">
            <v>SINAPI-I 1184</v>
          </cell>
        </row>
        <row r="7576">
          <cell r="A7576" t="str">
            <v>SINAPI-I 1191</v>
          </cell>
        </row>
        <row r="7577">
          <cell r="A7577" t="str">
            <v>SINAPI-I 1185</v>
          </cell>
        </row>
        <row r="7578">
          <cell r="A7578" t="str">
            <v>SINAPI-I 1189</v>
          </cell>
        </row>
        <row r="7579">
          <cell r="A7579" t="str">
            <v>SINAPI-I 1193</v>
          </cell>
        </row>
        <row r="7580">
          <cell r="A7580" t="str">
            <v>SINAPI-I 1194</v>
          </cell>
        </row>
        <row r="7581">
          <cell r="A7581" t="str">
            <v>SINAPI-I 1195</v>
          </cell>
        </row>
        <row r="7582">
          <cell r="A7582" t="str">
            <v>SINAPI-I 1204</v>
          </cell>
        </row>
        <row r="7583">
          <cell r="A7583" t="str">
            <v>SINAPI-I 1205</v>
          </cell>
        </row>
        <row r="7584">
          <cell r="A7584" t="str">
            <v>SINAPI-I 1207</v>
          </cell>
        </row>
        <row r="7585">
          <cell r="A7585" t="str">
            <v>SINAPI-I 1206</v>
          </cell>
        </row>
        <row r="7586">
          <cell r="A7586" t="str">
            <v>SINAPI-I 1183</v>
          </cell>
        </row>
        <row r="7587">
          <cell r="A7587" t="str">
            <v>SINAPI-I 42685</v>
          </cell>
        </row>
        <row r="7588">
          <cell r="A7588" t="str">
            <v>SINAPI-I 42686</v>
          </cell>
        </row>
        <row r="7589">
          <cell r="A7589" t="str">
            <v>SINAPI-I 12894</v>
          </cell>
        </row>
        <row r="7590">
          <cell r="A7590" t="str">
            <v>SINAPI-I 12895</v>
          </cell>
        </row>
        <row r="7591">
          <cell r="A7591" t="str">
            <v>SINAPI-I 1631</v>
          </cell>
        </row>
        <row r="7592">
          <cell r="A7592" t="str">
            <v>SINAPI-I 1633</v>
          </cell>
        </row>
        <row r="7593">
          <cell r="A7593" t="str">
            <v>SINAPI-I 10818</v>
          </cell>
        </row>
        <row r="7594">
          <cell r="A7594" t="str">
            <v>SINAPI-I 39359</v>
          </cell>
        </row>
        <row r="7595">
          <cell r="A7595" t="str">
            <v>SINAPI-I 39360</v>
          </cell>
        </row>
        <row r="7596">
          <cell r="A7596" t="str">
            <v>SINAPI-I 10710</v>
          </cell>
        </row>
        <row r="7597">
          <cell r="A7597" t="str">
            <v>SINAPI-I 10709</v>
          </cell>
        </row>
        <row r="7598">
          <cell r="A7598" t="str">
            <v>SINAPI-I 39636</v>
          </cell>
        </row>
        <row r="7599">
          <cell r="A7599" t="str">
            <v>SINAPI-I 10708</v>
          </cell>
        </row>
        <row r="7600">
          <cell r="A7600" t="str">
            <v>SINAPI-I 39635</v>
          </cell>
        </row>
        <row r="7601">
          <cell r="A7601" t="str">
            <v>SINAPI-I 6117</v>
          </cell>
        </row>
        <row r="7602">
          <cell r="A7602" t="str">
            <v>SINAPI-I 40913</v>
          </cell>
        </row>
        <row r="7603">
          <cell r="A7603" t="str">
            <v>SINAPI-I 1214</v>
          </cell>
        </row>
        <row r="7604">
          <cell r="A7604" t="str">
            <v>SINAPI-I 40915</v>
          </cell>
        </row>
        <row r="7605">
          <cell r="A7605" t="str">
            <v>SINAPI-I 1213</v>
          </cell>
        </row>
        <row r="7606">
          <cell r="A7606" t="str">
            <v>SINAPI-I 40914</v>
          </cell>
        </row>
        <row r="7607">
          <cell r="A7607" t="str">
            <v>SINAPI-I 5091</v>
          </cell>
        </row>
        <row r="7608">
          <cell r="A7608" t="str">
            <v>SINAPI-I 14615</v>
          </cell>
        </row>
        <row r="7609">
          <cell r="A7609" t="str">
            <v>SINAPI-I 2711</v>
          </cell>
        </row>
        <row r="7610">
          <cell r="A7610" t="str">
            <v>SINAPI-I 37727</v>
          </cell>
        </row>
        <row r="7611">
          <cell r="A7611" t="str">
            <v>SINAPI-I 37728</v>
          </cell>
        </row>
        <row r="7612">
          <cell r="A7612" t="str">
            <v>SINAPI-I 37729</v>
          </cell>
        </row>
        <row r="7613">
          <cell r="A7613" t="str">
            <v>SINAPI-I 37730</v>
          </cell>
        </row>
        <row r="7614">
          <cell r="A7614" t="str">
            <v>SINAPI-I 37731</v>
          </cell>
        </row>
        <row r="7615">
          <cell r="A7615" t="str">
            <v>SINAPI-I 37732</v>
          </cell>
        </row>
        <row r="7616">
          <cell r="A7616" t="str">
            <v>SINAPI-I 42250</v>
          </cell>
        </row>
        <row r="7617">
          <cell r="A7617" t="str">
            <v>SINAPI-I 42256</v>
          </cell>
        </row>
        <row r="7618">
          <cell r="A7618" t="str">
            <v>SINAPI-I 4743</v>
          </cell>
        </row>
        <row r="7619">
          <cell r="A7619" t="str">
            <v>SINAPI-I 4744</v>
          </cell>
        </row>
        <row r="7620">
          <cell r="A7620" t="str">
            <v>SINAPI-I 4745</v>
          </cell>
        </row>
        <row r="7621">
          <cell r="A7621" t="str">
            <v>SINAPI-I 36496</v>
          </cell>
        </row>
        <row r="7622">
          <cell r="A7622" t="str">
            <v>SINAPI-I 10630</v>
          </cell>
        </row>
        <row r="7623">
          <cell r="A7623" t="str">
            <v>SINAPI-I 37762</v>
          </cell>
        </row>
        <row r="7624">
          <cell r="A7624" t="str">
            <v>SINAPI-I 37763</v>
          </cell>
        </row>
        <row r="7625">
          <cell r="A7625" t="str">
            <v>SINAPI-I 41992</v>
          </cell>
        </row>
        <row r="7626">
          <cell r="A7626" t="str">
            <v>SINAPI-I 13215</v>
          </cell>
        </row>
        <row r="7627">
          <cell r="A7627" t="str">
            <v>SINAPI-I 4235</v>
          </cell>
        </row>
        <row r="7628">
          <cell r="A7628" t="str">
            <v>SINAPI-I 40976</v>
          </cell>
        </row>
        <row r="7629">
          <cell r="A7629" t="str">
            <v>SINAPI-I 39013</v>
          </cell>
        </row>
        <row r="7630">
          <cell r="A7630" t="str">
            <v>SINAPI-I 41967</v>
          </cell>
        </row>
        <row r="7631">
          <cell r="A7631" t="str">
            <v>SINAPI-I 12760</v>
          </cell>
        </row>
        <row r="7632">
          <cell r="A7632" t="str">
            <v>SINAPI-I 12759</v>
          </cell>
        </row>
        <row r="7633">
          <cell r="A7633" t="str">
            <v>SINAPI-I 40424</v>
          </cell>
        </row>
        <row r="7634">
          <cell r="A7634" t="str">
            <v>SINAPI-I 1325</v>
          </cell>
        </row>
        <row r="7635">
          <cell r="A7635" t="str">
            <v>SINAPI-I 1327</v>
          </cell>
        </row>
        <row r="7636">
          <cell r="A7636" t="str">
            <v>SINAPI-I 1328</v>
          </cell>
        </row>
        <row r="7637">
          <cell r="A7637" t="str">
            <v>SINAPI-I 1321</v>
          </cell>
        </row>
        <row r="7638">
          <cell r="A7638" t="str">
            <v>SINAPI-I 1318</v>
          </cell>
        </row>
        <row r="7639">
          <cell r="A7639" t="str">
            <v>SINAPI-I 1322</v>
          </cell>
        </row>
        <row r="7640">
          <cell r="A7640" t="str">
            <v>SINAPI-I 1323</v>
          </cell>
        </row>
        <row r="7641">
          <cell r="A7641" t="str">
            <v>SINAPI-I 1319</v>
          </cell>
        </row>
        <row r="7642">
          <cell r="A7642" t="str">
            <v>SINAPI-I 11026</v>
          </cell>
        </row>
        <row r="7643">
          <cell r="A7643" t="str">
            <v>SINAPI-I 11027</v>
          </cell>
        </row>
        <row r="7644">
          <cell r="A7644" t="str">
            <v>SINAPI-I 11046</v>
          </cell>
        </row>
        <row r="7645">
          <cell r="A7645" t="str">
            <v>SINAPI-I 11047</v>
          </cell>
        </row>
        <row r="7646">
          <cell r="A7646" t="str">
            <v>SINAPI-I 39630</v>
          </cell>
        </row>
        <row r="7647">
          <cell r="A7647" t="str">
            <v>SINAPI-I 11049</v>
          </cell>
        </row>
        <row r="7648">
          <cell r="A7648" t="str">
            <v>SINAPI-I 39632</v>
          </cell>
        </row>
        <row r="7649">
          <cell r="A7649" t="str">
            <v>SINAPI-I 11051</v>
          </cell>
        </row>
        <row r="7650">
          <cell r="A7650" t="str">
            <v>SINAPI-I 11061</v>
          </cell>
        </row>
        <row r="7651">
          <cell r="A7651" t="str">
            <v>SINAPI-I 1336</v>
          </cell>
        </row>
        <row r="7652">
          <cell r="A7652" t="str">
            <v>SINAPI-I 1333</v>
          </cell>
        </row>
        <row r="7653">
          <cell r="A7653" t="str">
            <v>SINAPI-I 1330</v>
          </cell>
        </row>
        <row r="7654">
          <cell r="A7654" t="str">
            <v>SINAPI-I 10957</v>
          </cell>
        </row>
        <row r="7655">
          <cell r="A7655" t="str">
            <v>SINAPI-I 1332</v>
          </cell>
        </row>
        <row r="7656">
          <cell r="A7656" t="str">
            <v>SINAPI-I 1334</v>
          </cell>
        </row>
        <row r="7657">
          <cell r="A7657" t="str">
            <v>SINAPI-I 1335</v>
          </cell>
        </row>
        <row r="7658">
          <cell r="A7658" t="str">
            <v>SINAPI-I 40425</v>
          </cell>
        </row>
        <row r="7659">
          <cell r="A7659" t="str">
            <v>SINAPI-I 1337</v>
          </cell>
        </row>
        <row r="7660">
          <cell r="A7660" t="str">
            <v>SINAPI-I 11122</v>
          </cell>
        </row>
        <row r="7661">
          <cell r="A7661" t="str">
            <v>SINAPI-I 11123</v>
          </cell>
        </row>
        <row r="7662">
          <cell r="A7662" t="str">
            <v>SINAPI-I 11125</v>
          </cell>
        </row>
        <row r="7663">
          <cell r="A7663" t="str">
            <v>SINAPI-I 39416</v>
          </cell>
        </row>
        <row r="7664">
          <cell r="A7664" t="str">
            <v>SINAPI-I 39417</v>
          </cell>
        </row>
        <row r="7665">
          <cell r="A7665" t="str">
            <v>SINAPI-I 39414</v>
          </cell>
        </row>
        <row r="7666">
          <cell r="A7666" t="str">
            <v>SINAPI-I 39415</v>
          </cell>
        </row>
        <row r="7667">
          <cell r="A7667" t="str">
            <v>SINAPI-I 39412</v>
          </cell>
        </row>
        <row r="7668">
          <cell r="A7668" t="str">
            <v>SINAPI-I 39413</v>
          </cell>
        </row>
        <row r="7669">
          <cell r="A7669" t="str">
            <v>SINAPI-I 1338</v>
          </cell>
        </row>
        <row r="7670">
          <cell r="A7670" t="str">
            <v>SINAPI-I 1340</v>
          </cell>
        </row>
        <row r="7671">
          <cell r="A7671" t="str">
            <v>SINAPI-I 1341</v>
          </cell>
        </row>
        <row r="7672">
          <cell r="A7672" t="str">
            <v>SINAPI-I 1364</v>
          </cell>
        </row>
        <row r="7673">
          <cell r="A7673" t="str">
            <v>SINAPI-I 1361</v>
          </cell>
        </row>
        <row r="7674">
          <cell r="A7674" t="str">
            <v>SINAPI-I 1362</v>
          </cell>
        </row>
        <row r="7675">
          <cell r="A7675" t="str">
            <v>SINAPI-I 11131</v>
          </cell>
        </row>
        <row r="7676">
          <cell r="A7676" t="str">
            <v>SINAPI-I 11132</v>
          </cell>
        </row>
        <row r="7677">
          <cell r="A7677" t="str">
            <v>SINAPI-I 1363</v>
          </cell>
        </row>
        <row r="7678">
          <cell r="A7678" t="str">
            <v>SINAPI-I 11130</v>
          </cell>
        </row>
        <row r="7679">
          <cell r="A7679" t="str">
            <v>SINAPI-I 11134</v>
          </cell>
        </row>
        <row r="7680">
          <cell r="A7680" t="str">
            <v>SINAPI-I 11135</v>
          </cell>
        </row>
        <row r="7681">
          <cell r="A7681" t="str">
            <v>SINAPI-I 11136</v>
          </cell>
        </row>
        <row r="7682">
          <cell r="A7682" t="str">
            <v>SINAPI-I 34743</v>
          </cell>
        </row>
        <row r="7683">
          <cell r="A7683" t="str">
            <v>SINAPI-I 11137</v>
          </cell>
        </row>
        <row r="7684">
          <cell r="A7684" t="str">
            <v>SINAPI-I 34745</v>
          </cell>
        </row>
        <row r="7685">
          <cell r="A7685" t="str">
            <v>SINAPI-I 34746</v>
          </cell>
        </row>
        <row r="7686">
          <cell r="A7686" t="str">
            <v>SINAPI-I 1360</v>
          </cell>
        </row>
        <row r="7687">
          <cell r="A7687" t="str">
            <v>SINAPI-I 1346</v>
          </cell>
        </row>
        <row r="7688">
          <cell r="A7688" t="str">
            <v>SINAPI-I 1345</v>
          </cell>
        </row>
        <row r="7689">
          <cell r="A7689" t="str">
            <v>SINAPI-I 1344</v>
          </cell>
        </row>
        <row r="7690">
          <cell r="A7690" t="str">
            <v>SINAPI-I 1342</v>
          </cell>
        </row>
        <row r="7691">
          <cell r="A7691" t="str">
            <v>SINAPI-I 1347</v>
          </cell>
        </row>
        <row r="7692">
          <cell r="A7692" t="str">
            <v>SINAPI-I 1349</v>
          </cell>
        </row>
        <row r="7693">
          <cell r="A7693" t="str">
            <v>SINAPI-I 1350</v>
          </cell>
        </row>
        <row r="7694">
          <cell r="A7694" t="str">
            <v>SINAPI-I 1357</v>
          </cell>
        </row>
        <row r="7695">
          <cell r="A7695" t="str">
            <v>SINAPI-I 1355</v>
          </cell>
        </row>
        <row r="7696">
          <cell r="A7696" t="str">
            <v>SINAPI-I 1358</v>
          </cell>
        </row>
        <row r="7697">
          <cell r="A7697" t="str">
            <v>SINAPI-I 1359</v>
          </cell>
        </row>
        <row r="7698">
          <cell r="A7698" t="str">
            <v>SINAPI-I 1351</v>
          </cell>
        </row>
        <row r="7699">
          <cell r="A7699" t="str">
            <v>SINAPI-I 34659</v>
          </cell>
        </row>
        <row r="7700">
          <cell r="A7700" t="str">
            <v>SINAPI-I 34514</v>
          </cell>
        </row>
        <row r="7701">
          <cell r="A7701" t="str">
            <v>SINAPI-I 34660</v>
          </cell>
        </row>
        <row r="7702">
          <cell r="A7702" t="str">
            <v>SINAPI-I 34661</v>
          </cell>
        </row>
        <row r="7703">
          <cell r="A7703" t="str">
            <v>SINAPI-I 34667</v>
          </cell>
        </row>
        <row r="7704">
          <cell r="A7704" t="str">
            <v>SINAPI-I 34668</v>
          </cell>
        </row>
        <row r="7705">
          <cell r="A7705" t="str">
            <v>SINAPI-I 34741</v>
          </cell>
        </row>
        <row r="7706">
          <cell r="A7706" t="str">
            <v>SINAPI-I 34664</v>
          </cell>
        </row>
        <row r="7707">
          <cell r="A7707" t="str">
            <v>SINAPI-I 34665</v>
          </cell>
        </row>
        <row r="7708">
          <cell r="A7708" t="str">
            <v>SINAPI-I 34666</v>
          </cell>
        </row>
        <row r="7709">
          <cell r="A7709" t="str">
            <v>SINAPI-I 34669</v>
          </cell>
        </row>
        <row r="7710">
          <cell r="A7710" t="str">
            <v>SINAPI-I 34670</v>
          </cell>
        </row>
        <row r="7711">
          <cell r="A7711" t="str">
            <v>SINAPI-I 34671</v>
          </cell>
        </row>
        <row r="7712">
          <cell r="A7712" t="str">
            <v>SINAPI-I 34672</v>
          </cell>
        </row>
        <row r="7713">
          <cell r="A7713" t="str">
            <v>SINAPI-I 34673</v>
          </cell>
        </row>
        <row r="7714">
          <cell r="A7714" t="str">
            <v>SINAPI-I 34674</v>
          </cell>
        </row>
        <row r="7715">
          <cell r="A7715" t="str">
            <v>SINAPI-I 34675</v>
          </cell>
        </row>
        <row r="7716">
          <cell r="A7716" t="str">
            <v>SINAPI-I 34676</v>
          </cell>
        </row>
        <row r="7717">
          <cell r="A7717" t="str">
            <v>SINAPI-I 34677</v>
          </cell>
        </row>
        <row r="7718">
          <cell r="A7718" t="str">
            <v>SINAPI-I 40623</v>
          </cell>
        </row>
        <row r="7719">
          <cell r="A7719" t="str">
            <v>SINAPI-I 11112</v>
          </cell>
        </row>
        <row r="7720">
          <cell r="A7720" t="str">
            <v>SINAPI-I 11115</v>
          </cell>
        </row>
        <row r="7721">
          <cell r="A7721" t="str">
            <v>SINAPI-I 11113</v>
          </cell>
        </row>
        <row r="7722">
          <cell r="A7722" t="str">
            <v>SINAPI-I 11114</v>
          </cell>
        </row>
        <row r="7723">
          <cell r="A7723" t="str">
            <v>SINAPI-I 12083</v>
          </cell>
        </row>
        <row r="7724">
          <cell r="A7724" t="str">
            <v>SINAPI-I 12081</v>
          </cell>
        </row>
        <row r="7725">
          <cell r="A7725" t="str">
            <v>SINAPI-I 12082</v>
          </cell>
        </row>
        <row r="7726">
          <cell r="A7726" t="str">
            <v>SINAPI-I 13354</v>
          </cell>
        </row>
        <row r="7727">
          <cell r="A7727" t="str">
            <v>SINAPI-I 14057</v>
          </cell>
        </row>
        <row r="7728">
          <cell r="A7728" t="str">
            <v>SINAPI-I 14058</v>
          </cell>
        </row>
        <row r="7729">
          <cell r="A7729" t="str">
            <v>SINAPI-I 20971</v>
          </cell>
        </row>
        <row r="7730">
          <cell r="A7730" t="str">
            <v>SINAPI-I 5047</v>
          </cell>
        </row>
        <row r="7731">
          <cell r="A7731" t="str">
            <v>SINAPI-I 13369</v>
          </cell>
        </row>
        <row r="7732">
          <cell r="A7732" t="str">
            <v>SINAPI-I 13370</v>
          </cell>
        </row>
        <row r="7733">
          <cell r="A7733" t="str">
            <v>SINAPI-I 13279</v>
          </cell>
        </row>
        <row r="7734">
          <cell r="A7734" t="str">
            <v>SINAPI-I 11977</v>
          </cell>
        </row>
        <row r="7735">
          <cell r="A7735" t="str">
            <v>SINAPI-I 11975</v>
          </cell>
        </row>
        <row r="7736">
          <cell r="A7736" t="str">
            <v>SINAPI-I 39746</v>
          </cell>
        </row>
        <row r="7737">
          <cell r="A7737" t="str">
            <v>SINAPI-I 11976</v>
          </cell>
        </row>
        <row r="7738">
          <cell r="A7738" t="str">
            <v>SINAPI-I 1368</v>
          </cell>
        </row>
        <row r="7739">
          <cell r="A7739" t="str">
            <v>SINAPI-I 1367</v>
          </cell>
        </row>
        <row r="7740">
          <cell r="A7740" t="str">
            <v>SINAPI-I 7608</v>
          </cell>
        </row>
        <row r="7741">
          <cell r="A7741" t="str">
            <v>SINAPI-I 1380</v>
          </cell>
        </row>
        <row r="7742">
          <cell r="A7742" t="str">
            <v>SINAPI-I 1375</v>
          </cell>
        </row>
        <row r="7743">
          <cell r="A7743" t="str">
            <v>SINAPI-I 1379</v>
          </cell>
        </row>
        <row r="7744">
          <cell r="A7744" t="str">
            <v>SINAPI-I 10511</v>
          </cell>
        </row>
        <row r="7745">
          <cell r="A7745" t="str">
            <v>SINAPI-I 13284</v>
          </cell>
        </row>
        <row r="7746">
          <cell r="A7746" t="str">
            <v>SINAPI-I 25974</v>
          </cell>
        </row>
        <row r="7747">
          <cell r="A7747" t="str">
            <v>SINAPI-I 1382</v>
          </cell>
        </row>
        <row r="7748">
          <cell r="A7748" t="str">
            <v>SINAPI-I 34753</v>
          </cell>
        </row>
        <row r="7749">
          <cell r="A7749" t="str">
            <v>SINAPI-I 420</v>
          </cell>
        </row>
        <row r="7750">
          <cell r="A7750" t="str">
            <v>SINAPI-I 12327</v>
          </cell>
        </row>
        <row r="7751">
          <cell r="A7751" t="str">
            <v>SINAPI-I 36148</v>
          </cell>
        </row>
        <row r="7752">
          <cell r="A7752" t="str">
            <v>SINAPI-I 12329</v>
          </cell>
        </row>
        <row r="7753">
          <cell r="A7753" t="str">
            <v>SINAPI-I 1339</v>
          </cell>
        </row>
        <row r="7754">
          <cell r="A7754" t="str">
            <v>SINAPI-I 11849</v>
          </cell>
        </row>
        <row r="7755">
          <cell r="A7755" t="str">
            <v>SINAPI-I 37418</v>
          </cell>
        </row>
        <row r="7756">
          <cell r="A7756" t="str">
            <v>SINAPI-I 37419</v>
          </cell>
        </row>
        <row r="7757">
          <cell r="A7757" t="str">
            <v>SINAPI-I 1427</v>
          </cell>
        </row>
        <row r="7758">
          <cell r="A7758" t="str">
            <v>SINAPI-I 1402</v>
          </cell>
        </row>
        <row r="7759">
          <cell r="A7759" t="str">
            <v>SINAPI-I 1420</v>
          </cell>
        </row>
        <row r="7760">
          <cell r="A7760" t="str">
            <v>SINAPI-I 1419</v>
          </cell>
        </row>
        <row r="7761">
          <cell r="A7761" t="str">
            <v>SINAPI-I 1414</v>
          </cell>
        </row>
        <row r="7762">
          <cell r="A7762" t="str">
            <v>SINAPI-I 1413</v>
          </cell>
        </row>
        <row r="7763">
          <cell r="A7763" t="str">
            <v>SINAPI-I 1412</v>
          </cell>
        </row>
        <row r="7764">
          <cell r="A7764" t="str">
            <v>SINAPI-I 1411</v>
          </cell>
        </row>
        <row r="7765">
          <cell r="A7765" t="str">
            <v>SINAPI-I 1406</v>
          </cell>
        </row>
        <row r="7766">
          <cell r="A7766" t="str">
            <v>SINAPI-I 1407</v>
          </cell>
        </row>
        <row r="7767">
          <cell r="A7767" t="str">
            <v>SINAPI-I 1404</v>
          </cell>
        </row>
        <row r="7768">
          <cell r="A7768" t="str">
            <v>SINAPI-I 11281</v>
          </cell>
        </row>
        <row r="7769">
          <cell r="A7769" t="str">
            <v>SINAPI-I 40699</v>
          </cell>
        </row>
        <row r="7770">
          <cell r="A7770" t="str">
            <v>SINAPI-I 40701</v>
          </cell>
        </row>
        <row r="7771">
          <cell r="A7771" t="str">
            <v>SINAPI-I 1442</v>
          </cell>
        </row>
        <row r="7772">
          <cell r="A7772" t="str">
            <v>SINAPI-I 13457</v>
          </cell>
        </row>
        <row r="7773">
          <cell r="A7773" t="str">
            <v>SINAPI-I 40700</v>
          </cell>
        </row>
        <row r="7774">
          <cell r="A7774" t="str">
            <v>SINAPI-I 13458</v>
          </cell>
        </row>
        <row r="7775">
          <cell r="A7775" t="str">
            <v>SINAPI-I 36524</v>
          </cell>
        </row>
        <row r="7776">
          <cell r="A7776" t="str">
            <v>SINAPI-I 36526</v>
          </cell>
        </row>
        <row r="7777">
          <cell r="A7777" t="str">
            <v>SINAPI-I 36523</v>
          </cell>
        </row>
        <row r="7778">
          <cell r="A7778" t="str">
            <v>SINAPI-I 36527</v>
          </cell>
        </row>
        <row r="7779">
          <cell r="A7779" t="str">
            <v>SINAPI-I 13803</v>
          </cell>
        </row>
        <row r="7780">
          <cell r="A7780" t="str">
            <v>SINAPI-I 38642</v>
          </cell>
        </row>
        <row r="7781">
          <cell r="A7781" t="str">
            <v>SINAPI-I 36522</v>
          </cell>
        </row>
        <row r="7782">
          <cell r="A7782" t="str">
            <v>SINAPI-I 36525</v>
          </cell>
        </row>
        <row r="7783">
          <cell r="A7783" t="str">
            <v>SINAPI-I 34348</v>
          </cell>
        </row>
        <row r="7784">
          <cell r="A7784" t="str">
            <v>SINAPI-I 34347</v>
          </cell>
        </row>
        <row r="7785">
          <cell r="A7785" t="str">
            <v>SINAPI-I 11146</v>
          </cell>
        </row>
        <row r="7786">
          <cell r="A7786" t="str">
            <v>SINAPI-I 11147</v>
          </cell>
        </row>
        <row r="7787">
          <cell r="A7787" t="str">
            <v>SINAPI-I 34872</v>
          </cell>
        </row>
        <row r="7788">
          <cell r="A7788" t="str">
            <v>SINAPI-I 34491</v>
          </cell>
        </row>
        <row r="7789">
          <cell r="A7789" t="str">
            <v>SINAPI-I 34770</v>
          </cell>
        </row>
        <row r="7790">
          <cell r="A7790" t="str">
            <v>SINAPI-I 1518</v>
          </cell>
        </row>
        <row r="7791">
          <cell r="A7791" t="str">
            <v>SINAPI-I 41965</v>
          </cell>
        </row>
        <row r="7792">
          <cell r="A7792" t="str">
            <v>SINAPI-I 34492</v>
          </cell>
        </row>
        <row r="7793">
          <cell r="A7793" t="str">
            <v>SINAPI-I 1524</v>
          </cell>
        </row>
        <row r="7794">
          <cell r="A7794" t="str">
            <v>SINAPI-I 38404</v>
          </cell>
        </row>
        <row r="7795">
          <cell r="A7795" t="str">
            <v>SINAPI-I 39849</v>
          </cell>
        </row>
        <row r="7796">
          <cell r="A7796" t="str">
            <v>SINAPI-I 38464</v>
          </cell>
        </row>
        <row r="7797">
          <cell r="A7797" t="str">
            <v>SINAPI-I 34493</v>
          </cell>
        </row>
        <row r="7798">
          <cell r="A7798" t="str">
            <v>SINAPI-I 1527</v>
          </cell>
        </row>
        <row r="7799">
          <cell r="A7799" t="str">
            <v>SINAPI-I 38405</v>
          </cell>
        </row>
        <row r="7800">
          <cell r="A7800" t="str">
            <v>SINAPI-I 38408</v>
          </cell>
        </row>
        <row r="7801">
          <cell r="A7801" t="str">
            <v>SINAPI-I 34494</v>
          </cell>
        </row>
        <row r="7802">
          <cell r="A7802" t="str">
            <v>SINAPI-I 1525</v>
          </cell>
        </row>
        <row r="7803">
          <cell r="A7803" t="str">
            <v>SINAPI-I 38406</v>
          </cell>
        </row>
        <row r="7804">
          <cell r="A7804" t="str">
            <v>SINAPI-I 38409</v>
          </cell>
        </row>
        <row r="7805">
          <cell r="A7805" t="str">
            <v>SINAPI-I 34495</v>
          </cell>
        </row>
        <row r="7806">
          <cell r="A7806" t="str">
            <v>SINAPI-I 11145</v>
          </cell>
        </row>
        <row r="7807">
          <cell r="A7807" t="str">
            <v>SINAPI-I 34496</v>
          </cell>
        </row>
        <row r="7808">
          <cell r="A7808" t="str">
            <v>SINAPI-I 34479</v>
          </cell>
        </row>
        <row r="7809">
          <cell r="A7809" t="str">
            <v>SINAPI-I 34481</v>
          </cell>
        </row>
        <row r="7810">
          <cell r="A7810" t="str">
            <v>SINAPI-I 34483</v>
          </cell>
        </row>
        <row r="7811">
          <cell r="A7811" t="str">
            <v>SINAPI-I 34485</v>
          </cell>
        </row>
        <row r="7812">
          <cell r="A7812" t="str">
            <v>SINAPI-I 34497</v>
          </cell>
        </row>
        <row r="7813">
          <cell r="A7813" t="str">
            <v>SINAPI-I 14041</v>
          </cell>
        </row>
        <row r="7814">
          <cell r="A7814" t="str">
            <v>SINAPI-I 1523</v>
          </cell>
        </row>
        <row r="7815">
          <cell r="A7815" t="str">
            <v>SINAPI-I 14052</v>
          </cell>
        </row>
        <row r="7816">
          <cell r="A7816" t="str">
            <v>SINAPI-I 14054</v>
          </cell>
        </row>
        <row r="7817">
          <cell r="A7817" t="str">
            <v>SINAPI-I 14053</v>
          </cell>
        </row>
        <row r="7818">
          <cell r="A7818" t="str">
            <v>SINAPI-I 2558</v>
          </cell>
        </row>
        <row r="7819">
          <cell r="A7819" t="str">
            <v>SINAPI-I 2560</v>
          </cell>
        </row>
        <row r="7820">
          <cell r="A7820" t="str">
            <v>SINAPI-I 2559</v>
          </cell>
        </row>
        <row r="7821">
          <cell r="A7821" t="str">
            <v>SINAPI-I 2592</v>
          </cell>
        </row>
        <row r="7822">
          <cell r="A7822" t="str">
            <v>SINAPI-I 2566</v>
          </cell>
        </row>
        <row r="7823">
          <cell r="A7823" t="str">
            <v>SINAPI-I 2589</v>
          </cell>
        </row>
        <row r="7824">
          <cell r="A7824" t="str">
            <v>SINAPI-I 2591</v>
          </cell>
        </row>
        <row r="7825">
          <cell r="A7825" t="str">
            <v>SINAPI-I 2590</v>
          </cell>
        </row>
        <row r="7826">
          <cell r="A7826" t="str">
            <v>SINAPI-I 2567</v>
          </cell>
        </row>
        <row r="7827">
          <cell r="A7827" t="str">
            <v>SINAPI-I 2565</v>
          </cell>
        </row>
        <row r="7828">
          <cell r="A7828" t="str">
            <v>SINAPI-I 2568</v>
          </cell>
        </row>
        <row r="7829">
          <cell r="A7829" t="str">
            <v>SINAPI-I 2594</v>
          </cell>
        </row>
        <row r="7830">
          <cell r="A7830" t="str">
            <v>SINAPI-I 2587</v>
          </cell>
        </row>
        <row r="7831">
          <cell r="A7831" t="str">
            <v>SINAPI-I 2588</v>
          </cell>
        </row>
        <row r="7832">
          <cell r="A7832" t="str">
            <v>SINAPI-I 2569</v>
          </cell>
        </row>
        <row r="7833">
          <cell r="A7833" t="str">
            <v>SINAPI-I 2570</v>
          </cell>
        </row>
        <row r="7834">
          <cell r="A7834" t="str">
            <v>SINAPI-I 2571</v>
          </cell>
        </row>
        <row r="7835">
          <cell r="A7835" t="str">
            <v>SINAPI-I 2593</v>
          </cell>
        </row>
        <row r="7836">
          <cell r="A7836" t="str">
            <v>SINAPI-I 2572</v>
          </cell>
        </row>
        <row r="7837">
          <cell r="A7837" t="str">
            <v>SINAPI-I 2595</v>
          </cell>
        </row>
        <row r="7838">
          <cell r="A7838" t="str">
            <v>SINAPI-I 2576</v>
          </cell>
        </row>
        <row r="7839">
          <cell r="A7839" t="str">
            <v>SINAPI-I 2575</v>
          </cell>
        </row>
        <row r="7840">
          <cell r="A7840" t="str">
            <v>SINAPI-I 2573</v>
          </cell>
        </row>
        <row r="7841">
          <cell r="A7841" t="str">
            <v>SINAPI-I 2586</v>
          </cell>
        </row>
        <row r="7842">
          <cell r="A7842" t="str">
            <v>SINAPI-I 2577</v>
          </cell>
        </row>
        <row r="7843">
          <cell r="A7843" t="str">
            <v>SINAPI-I 2574</v>
          </cell>
        </row>
        <row r="7844">
          <cell r="A7844" t="str">
            <v>SINAPI-I 2578</v>
          </cell>
        </row>
        <row r="7845">
          <cell r="A7845" t="str">
            <v>SINAPI-I 2585</v>
          </cell>
        </row>
        <row r="7846">
          <cell r="A7846" t="str">
            <v>SINAPI-I 12008</v>
          </cell>
        </row>
        <row r="7847">
          <cell r="A7847" t="str">
            <v>SINAPI-I 2582</v>
          </cell>
        </row>
        <row r="7848">
          <cell r="A7848" t="str">
            <v>SINAPI-I 2597</v>
          </cell>
        </row>
        <row r="7849">
          <cell r="A7849" t="str">
            <v>SINAPI-I 2579</v>
          </cell>
        </row>
        <row r="7850">
          <cell r="A7850" t="str">
            <v>SINAPI-I 2581</v>
          </cell>
        </row>
        <row r="7851">
          <cell r="A7851" t="str">
            <v>SINAPI-I 2596</v>
          </cell>
        </row>
        <row r="7852">
          <cell r="A7852" t="str">
            <v>SINAPI-I 2580</v>
          </cell>
        </row>
        <row r="7853">
          <cell r="A7853" t="str">
            <v>SINAPI-I 2583</v>
          </cell>
        </row>
        <row r="7854">
          <cell r="A7854" t="str">
            <v>SINAPI-I 2584</v>
          </cell>
        </row>
        <row r="7855">
          <cell r="A7855" t="str">
            <v>SINAPI-I 12010</v>
          </cell>
        </row>
        <row r="7856">
          <cell r="A7856" t="str">
            <v>SINAPI-I 39329</v>
          </cell>
        </row>
        <row r="7857">
          <cell r="A7857" t="str">
            <v>SINAPI-I 39330</v>
          </cell>
        </row>
        <row r="7858">
          <cell r="A7858" t="str">
            <v>SINAPI-I 39332</v>
          </cell>
        </row>
        <row r="7859">
          <cell r="A7859" t="str">
            <v>SINAPI-I 39331</v>
          </cell>
        </row>
        <row r="7860">
          <cell r="A7860" t="str">
            <v>SINAPI-I 39333</v>
          </cell>
        </row>
        <row r="7861">
          <cell r="A7861" t="str">
            <v>SINAPI-I 39335</v>
          </cell>
        </row>
        <row r="7862">
          <cell r="A7862" t="str">
            <v>SINAPI-I 39334</v>
          </cell>
        </row>
        <row r="7863">
          <cell r="A7863" t="str">
            <v>SINAPI-I 12016</v>
          </cell>
        </row>
        <row r="7864">
          <cell r="A7864" t="str">
            <v>SINAPI-I 12015</v>
          </cell>
        </row>
        <row r="7865">
          <cell r="A7865" t="str">
            <v>SINAPI-I 12020</v>
          </cell>
        </row>
        <row r="7866">
          <cell r="A7866" t="str">
            <v>SINAPI-I 12019</v>
          </cell>
        </row>
        <row r="7867">
          <cell r="A7867" t="str">
            <v>SINAPI-I 39336</v>
          </cell>
        </row>
        <row r="7868">
          <cell r="A7868" t="str">
            <v>SINAPI-I 39338</v>
          </cell>
        </row>
        <row r="7869">
          <cell r="A7869" t="str">
            <v>SINAPI-I 39337</v>
          </cell>
        </row>
        <row r="7870">
          <cell r="A7870" t="str">
            <v>SINAPI-I 39341</v>
          </cell>
        </row>
        <row r="7871">
          <cell r="A7871" t="str">
            <v>SINAPI-I 39340</v>
          </cell>
        </row>
        <row r="7872">
          <cell r="A7872" t="str">
            <v>SINAPI-I 12025</v>
          </cell>
        </row>
        <row r="7873">
          <cell r="A7873" t="str">
            <v>SINAPI-I 39342</v>
          </cell>
        </row>
        <row r="7874">
          <cell r="A7874" t="str">
            <v>SINAPI-I 39343</v>
          </cell>
        </row>
        <row r="7875">
          <cell r="A7875" t="str">
            <v>SINAPI-I 39345</v>
          </cell>
        </row>
        <row r="7876">
          <cell r="A7876" t="str">
            <v>SINAPI-I 39344</v>
          </cell>
        </row>
        <row r="7877">
          <cell r="A7877" t="str">
            <v>SINAPI-I 12623</v>
          </cell>
        </row>
        <row r="7878">
          <cell r="A7878" t="str">
            <v>SINAPI-I 34498</v>
          </cell>
        </row>
        <row r="7879">
          <cell r="A7879" t="str">
            <v>SINAPI-I 13244</v>
          </cell>
        </row>
        <row r="7880">
          <cell r="A7880" t="str">
            <v>SINAPI-I 38998</v>
          </cell>
        </row>
        <row r="7881">
          <cell r="A7881" t="str">
            <v>SINAPI-I 38999</v>
          </cell>
        </row>
        <row r="7882">
          <cell r="A7882" t="str">
            <v>SINAPI-I 38996</v>
          </cell>
        </row>
        <row r="7883">
          <cell r="A7883" t="str">
            <v>SINAPI-I 38997</v>
          </cell>
        </row>
        <row r="7884">
          <cell r="A7884" t="str">
            <v>SINAPI-I 39862</v>
          </cell>
        </row>
        <row r="7885">
          <cell r="A7885" t="str">
            <v>SINAPI-I 39863</v>
          </cell>
        </row>
        <row r="7886">
          <cell r="A7886" t="str">
            <v>SINAPI-I 39864</v>
          </cell>
        </row>
        <row r="7887">
          <cell r="A7887" t="str">
            <v>SINAPI-I 39865</v>
          </cell>
        </row>
        <row r="7888">
          <cell r="A7888" t="str">
            <v>SINAPI-I 2517</v>
          </cell>
        </row>
        <row r="7889">
          <cell r="A7889" t="str">
            <v>SINAPI-I 2522</v>
          </cell>
        </row>
        <row r="7890">
          <cell r="A7890" t="str">
            <v>SINAPI-I 2548</v>
          </cell>
        </row>
        <row r="7891">
          <cell r="A7891" t="str">
            <v>SINAPI-I 2516</v>
          </cell>
        </row>
        <row r="7892">
          <cell r="A7892" t="str">
            <v>SINAPI-I 2518</v>
          </cell>
        </row>
        <row r="7893">
          <cell r="A7893" t="str">
            <v>SINAPI-I 2521</v>
          </cell>
        </row>
        <row r="7894">
          <cell r="A7894" t="str">
            <v>SINAPI-I 2515</v>
          </cell>
        </row>
        <row r="7895">
          <cell r="A7895" t="str">
            <v>SINAPI-I 2519</v>
          </cell>
        </row>
        <row r="7896">
          <cell r="A7896" t="str">
            <v>SINAPI-I 2520</v>
          </cell>
        </row>
        <row r="7897">
          <cell r="A7897" t="str">
            <v>SINAPI-I 1602</v>
          </cell>
        </row>
        <row r="7898">
          <cell r="A7898" t="str">
            <v>SINAPI-I 1601</v>
          </cell>
        </row>
        <row r="7899">
          <cell r="A7899" t="str">
            <v>SINAPI-I 1598</v>
          </cell>
        </row>
        <row r="7900">
          <cell r="A7900" t="str">
            <v>SINAPI-I 1600</v>
          </cell>
        </row>
        <row r="7901">
          <cell r="A7901" t="str">
            <v>SINAPI-I 1603</v>
          </cell>
        </row>
        <row r="7902">
          <cell r="A7902" t="str">
            <v>SINAPI-I 1599</v>
          </cell>
        </row>
        <row r="7903">
          <cell r="A7903" t="str">
            <v>SINAPI-I 1597</v>
          </cell>
        </row>
        <row r="7904">
          <cell r="A7904" t="str">
            <v>SINAPI-I 39600</v>
          </cell>
        </row>
        <row r="7905">
          <cell r="A7905" t="str">
            <v>SINAPI-I 39601</v>
          </cell>
        </row>
        <row r="7906">
          <cell r="A7906" t="str">
            <v>SINAPI-I 39602</v>
          </cell>
        </row>
        <row r="7907">
          <cell r="A7907" t="str">
            <v>SINAPI-I 39603</v>
          </cell>
        </row>
        <row r="7908">
          <cell r="A7908" t="str">
            <v>SINAPI-I 11821</v>
          </cell>
        </row>
        <row r="7909">
          <cell r="A7909" t="str">
            <v>SINAPI-I 1562</v>
          </cell>
        </row>
        <row r="7910">
          <cell r="A7910" t="str">
            <v>SINAPI-I 1563</v>
          </cell>
        </row>
        <row r="7911">
          <cell r="A7911" t="str">
            <v>SINAPI-I 11856</v>
          </cell>
        </row>
        <row r="7912">
          <cell r="A7912" t="str">
            <v>SINAPI-I 11857</v>
          </cell>
        </row>
        <row r="7913">
          <cell r="A7913" t="str">
            <v>SINAPI-I 11858</v>
          </cell>
        </row>
        <row r="7914">
          <cell r="A7914" t="str">
            <v>SINAPI-I 1539</v>
          </cell>
        </row>
        <row r="7915">
          <cell r="A7915" t="str">
            <v>SINAPI-I 11859</v>
          </cell>
        </row>
        <row r="7916">
          <cell r="A7916" t="str">
            <v>SINAPI-I 1550</v>
          </cell>
        </row>
        <row r="7917">
          <cell r="A7917" t="str">
            <v>SINAPI-I 11854</v>
          </cell>
        </row>
        <row r="7918">
          <cell r="A7918" t="str">
            <v>SINAPI-I 11862</v>
          </cell>
        </row>
        <row r="7919">
          <cell r="A7919" t="str">
            <v>SINAPI-I 11863</v>
          </cell>
        </row>
        <row r="7920">
          <cell r="A7920" t="str">
            <v>SINAPI-I 11855</v>
          </cell>
        </row>
        <row r="7921">
          <cell r="A7921" t="str">
            <v>SINAPI-I 11864</v>
          </cell>
        </row>
        <row r="7922">
          <cell r="A7922" t="str">
            <v>SINAPI-I 2527</v>
          </cell>
        </row>
        <row r="7923">
          <cell r="A7923" t="str">
            <v>SINAPI-I 2526</v>
          </cell>
        </row>
        <row r="7924">
          <cell r="A7924" t="str">
            <v>SINAPI-I 2487</v>
          </cell>
        </row>
        <row r="7925">
          <cell r="A7925" t="str">
            <v>SINAPI-I 2483</v>
          </cell>
        </row>
        <row r="7926">
          <cell r="A7926" t="str">
            <v>SINAPI-I 2528</v>
          </cell>
        </row>
        <row r="7927">
          <cell r="A7927" t="str">
            <v>SINAPI-I 2489</v>
          </cell>
        </row>
        <row r="7928">
          <cell r="A7928" t="str">
            <v>SINAPI-I 2488</v>
          </cell>
        </row>
        <row r="7929">
          <cell r="A7929" t="str">
            <v>SINAPI-I 2484</v>
          </cell>
        </row>
        <row r="7930">
          <cell r="A7930" t="str">
            <v>SINAPI-I 2485</v>
          </cell>
        </row>
        <row r="7931">
          <cell r="A7931" t="str">
            <v>SINAPI-I 38005</v>
          </cell>
        </row>
        <row r="7932">
          <cell r="A7932" t="str">
            <v>SINAPI-I 38006</v>
          </cell>
        </row>
        <row r="7933">
          <cell r="A7933" t="str">
            <v>SINAPI-I 38428</v>
          </cell>
        </row>
        <row r="7934">
          <cell r="A7934" t="str">
            <v>SINAPI-I 38007</v>
          </cell>
        </row>
        <row r="7935">
          <cell r="A7935" t="str">
            <v>SINAPI-I 38008</v>
          </cell>
        </row>
        <row r="7936">
          <cell r="A7936" t="str">
            <v>SINAPI-I 38009</v>
          </cell>
        </row>
        <row r="7937">
          <cell r="A7937" t="str">
            <v>SINAPI-I 39279</v>
          </cell>
        </row>
        <row r="7938">
          <cell r="A7938" t="str">
            <v>SINAPI-I 38845</v>
          </cell>
        </row>
        <row r="7939">
          <cell r="A7939" t="str">
            <v>SINAPI-I 39280</v>
          </cell>
        </row>
        <row r="7940">
          <cell r="A7940" t="str">
            <v>SINAPI-I 39281</v>
          </cell>
        </row>
        <row r="7941">
          <cell r="A7941" t="str">
            <v>SINAPI-I 38849</v>
          </cell>
        </row>
        <row r="7942">
          <cell r="A7942" t="str">
            <v>SINAPI-I 39282</v>
          </cell>
        </row>
        <row r="7943">
          <cell r="A7943" t="str">
            <v>SINAPI-I 38852</v>
          </cell>
        </row>
        <row r="7944">
          <cell r="A7944" t="str">
            <v>SINAPI-I 38844</v>
          </cell>
        </row>
        <row r="7945">
          <cell r="A7945" t="str">
            <v>SINAPI-I 38846</v>
          </cell>
        </row>
        <row r="7946">
          <cell r="A7946" t="str">
            <v>SINAPI-I 38847</v>
          </cell>
        </row>
        <row r="7947">
          <cell r="A7947" t="str">
            <v>SINAPI-I 38850</v>
          </cell>
        </row>
        <row r="7948">
          <cell r="A7948" t="str">
            <v>SINAPI-I 38848</v>
          </cell>
        </row>
        <row r="7949">
          <cell r="A7949" t="str">
            <v>SINAPI-I 38851</v>
          </cell>
        </row>
        <row r="7950">
          <cell r="A7950" t="str">
            <v>SINAPI-I 38860</v>
          </cell>
        </row>
        <row r="7951">
          <cell r="A7951" t="str">
            <v>SINAPI-I 38861</v>
          </cell>
        </row>
        <row r="7952">
          <cell r="A7952" t="str">
            <v>SINAPI-I 38862</v>
          </cell>
        </row>
        <row r="7953">
          <cell r="A7953" t="str">
            <v>SINAPI-I 38863</v>
          </cell>
        </row>
        <row r="7954">
          <cell r="A7954" t="str">
            <v>SINAPI-I 38865</v>
          </cell>
        </row>
        <row r="7955">
          <cell r="A7955" t="str">
            <v>SINAPI-I 38864</v>
          </cell>
        </row>
        <row r="7956">
          <cell r="A7956" t="str">
            <v>SINAPI-I 38866</v>
          </cell>
        </row>
        <row r="7957">
          <cell r="A7957" t="str">
            <v>SINAPI-I 38868</v>
          </cell>
        </row>
        <row r="7958">
          <cell r="A7958" t="str">
            <v>SINAPI-I 38853</v>
          </cell>
        </row>
        <row r="7959">
          <cell r="A7959" t="str">
            <v>SINAPI-I 38854</v>
          </cell>
        </row>
        <row r="7960">
          <cell r="A7960" t="str">
            <v>SINAPI-I 38855</v>
          </cell>
        </row>
        <row r="7961">
          <cell r="A7961" t="str">
            <v>SINAPI-I 38856</v>
          </cell>
        </row>
        <row r="7962">
          <cell r="A7962" t="str">
            <v>SINAPI-I 38857</v>
          </cell>
        </row>
        <row r="7963">
          <cell r="A7963" t="str">
            <v>SINAPI-I 38858</v>
          </cell>
        </row>
        <row r="7964">
          <cell r="A7964" t="str">
            <v>SINAPI-I 38859</v>
          </cell>
        </row>
        <row r="7965">
          <cell r="A7965" t="str">
            <v>SINAPI-I 1607</v>
          </cell>
        </row>
        <row r="7966">
          <cell r="A7966" t="str">
            <v>SINAPI-I 11467</v>
          </cell>
        </row>
        <row r="7967">
          <cell r="A7967" t="str">
            <v>SINAPI-I 38169</v>
          </cell>
        </row>
        <row r="7968">
          <cell r="A7968" t="str">
            <v>SINAPI-I 6142</v>
          </cell>
        </row>
        <row r="7969">
          <cell r="A7969" t="str">
            <v>SINAPI-I 11686</v>
          </cell>
        </row>
        <row r="7970">
          <cell r="A7970" t="str">
            <v>SINAPI-I 37598</v>
          </cell>
        </row>
        <row r="7971">
          <cell r="A7971" t="str">
            <v>SINAPI-I 25398</v>
          </cell>
        </row>
        <row r="7972">
          <cell r="A7972" t="str">
            <v>SINAPI-I 25399</v>
          </cell>
        </row>
        <row r="7973">
          <cell r="A7973" t="str">
            <v>SINAPI-I 10667</v>
          </cell>
        </row>
        <row r="7974">
          <cell r="A7974" t="str">
            <v>SINAPI-I 1613</v>
          </cell>
        </row>
        <row r="7975">
          <cell r="A7975" t="str">
            <v>SINAPI-I 1626</v>
          </cell>
        </row>
        <row r="7976">
          <cell r="A7976" t="str">
            <v>SINAPI-I 1625</v>
          </cell>
        </row>
        <row r="7977">
          <cell r="A7977" t="str">
            <v>SINAPI-I 1622</v>
          </cell>
        </row>
        <row r="7978">
          <cell r="A7978" t="str">
            <v>SINAPI-I 1620</v>
          </cell>
        </row>
        <row r="7979">
          <cell r="A7979" t="str">
            <v>SINAPI-I 1629</v>
          </cell>
        </row>
        <row r="7980">
          <cell r="A7980" t="str">
            <v>SINAPI-I 1627</v>
          </cell>
        </row>
        <row r="7981">
          <cell r="A7981" t="str">
            <v>SINAPI-I 1623</v>
          </cell>
        </row>
        <row r="7982">
          <cell r="A7982" t="str">
            <v>SINAPI-I 1619</v>
          </cell>
        </row>
        <row r="7983">
          <cell r="A7983" t="str">
            <v>SINAPI-I 1630</v>
          </cell>
        </row>
        <row r="7984">
          <cell r="A7984" t="str">
            <v>SINAPI-I 1616</v>
          </cell>
        </row>
        <row r="7985">
          <cell r="A7985" t="str">
            <v>SINAPI-I 1614</v>
          </cell>
        </row>
        <row r="7986">
          <cell r="A7986" t="str">
            <v>SINAPI-I 1617</v>
          </cell>
        </row>
        <row r="7987">
          <cell r="A7987" t="str">
            <v>SINAPI-I 1621</v>
          </cell>
        </row>
        <row r="7988">
          <cell r="A7988" t="str">
            <v>SINAPI-I 1624</v>
          </cell>
        </row>
        <row r="7989">
          <cell r="A7989" t="str">
            <v>SINAPI-I 1615</v>
          </cell>
        </row>
        <row r="7990">
          <cell r="A7990" t="str">
            <v>SINAPI-I 1612</v>
          </cell>
        </row>
        <row r="7991">
          <cell r="A7991" t="str">
            <v>SINAPI-I 1618</v>
          </cell>
        </row>
        <row r="7992">
          <cell r="A7992" t="str">
            <v>SINAPI-I 14211</v>
          </cell>
        </row>
        <row r="7993">
          <cell r="A7993" t="str">
            <v>SINAPI-I 34500</v>
          </cell>
        </row>
        <row r="7994">
          <cell r="A7994" t="str">
            <v>SINAPI-I 40934</v>
          </cell>
        </row>
        <row r="7995">
          <cell r="A7995" t="str">
            <v>SINAPI-I 5328</v>
          </cell>
        </row>
        <row r="7996">
          <cell r="A7996" t="str">
            <v>SINAPI-I 38200</v>
          </cell>
        </row>
        <row r="7997">
          <cell r="A7997" t="str">
            <v>SINAPI-I 39269</v>
          </cell>
        </row>
        <row r="7998">
          <cell r="A7998" t="str">
            <v>SINAPI-I 11889</v>
          </cell>
        </row>
        <row r="7999">
          <cell r="A7999" t="str">
            <v>SINAPI-I 39270</v>
          </cell>
        </row>
        <row r="8000">
          <cell r="A8000" t="str">
            <v>SINAPI-I 11890</v>
          </cell>
        </row>
        <row r="8001">
          <cell r="A8001" t="str">
            <v>SINAPI-I 11891</v>
          </cell>
        </row>
        <row r="8002">
          <cell r="A8002" t="str">
            <v>SINAPI-I 11892</v>
          </cell>
        </row>
        <row r="8003">
          <cell r="A8003" t="str">
            <v>SINAPI-I 37601</v>
          </cell>
        </row>
        <row r="8004">
          <cell r="A8004" t="str">
            <v>SINAPI-I 1634</v>
          </cell>
        </row>
        <row r="8005">
          <cell r="A8005" t="str">
            <v>SINAPI-I 5086</v>
          </cell>
        </row>
        <row r="8006">
          <cell r="A8006" t="str">
            <v>SINAPI-I 11280</v>
          </cell>
        </row>
        <row r="8007">
          <cell r="A8007" t="str">
            <v>SINAPI-I 40519</v>
          </cell>
        </row>
        <row r="8008">
          <cell r="A8008" t="str">
            <v>SINAPI-I 39869</v>
          </cell>
        </row>
        <row r="8009">
          <cell r="A8009" t="str">
            <v>SINAPI-I 39870</v>
          </cell>
        </row>
        <row r="8010">
          <cell r="A8010" t="str">
            <v>SINAPI-I 39871</v>
          </cell>
        </row>
        <row r="8011">
          <cell r="A8011" t="str">
            <v>SINAPI-I 12722</v>
          </cell>
        </row>
        <row r="8012">
          <cell r="A8012" t="str">
            <v>SINAPI-I 12714</v>
          </cell>
        </row>
        <row r="8013">
          <cell r="A8013" t="str">
            <v>SINAPI-I 12715</v>
          </cell>
        </row>
        <row r="8014">
          <cell r="A8014" t="str">
            <v>SINAPI-I 12716</v>
          </cell>
        </row>
        <row r="8015">
          <cell r="A8015" t="str">
            <v>SINAPI-I 12717</v>
          </cell>
        </row>
        <row r="8016">
          <cell r="A8016" t="str">
            <v>SINAPI-I 12718</v>
          </cell>
        </row>
        <row r="8017">
          <cell r="A8017" t="str">
            <v>SINAPI-I 12719</v>
          </cell>
        </row>
        <row r="8018">
          <cell r="A8018" t="str">
            <v>SINAPI-I 12720</v>
          </cell>
        </row>
        <row r="8019">
          <cell r="A8019" t="str">
            <v>SINAPI-I 12721</v>
          </cell>
        </row>
        <row r="8020">
          <cell r="A8020" t="str">
            <v>SINAPI-I 3468</v>
          </cell>
        </row>
        <row r="8021">
          <cell r="A8021" t="str">
            <v>SINAPI-I 3465</v>
          </cell>
        </row>
        <row r="8022">
          <cell r="A8022" t="str">
            <v>SINAPI-I 12403</v>
          </cell>
        </row>
        <row r="8023">
          <cell r="A8023" t="str">
            <v>SINAPI-I 3463</v>
          </cell>
        </row>
        <row r="8024">
          <cell r="A8024" t="str">
            <v>SINAPI-I 3464</v>
          </cell>
        </row>
        <row r="8025">
          <cell r="A8025" t="str">
            <v>SINAPI-I 3466</v>
          </cell>
        </row>
        <row r="8026">
          <cell r="A8026" t="str">
            <v>SINAPI-I 3467</v>
          </cell>
        </row>
        <row r="8027">
          <cell r="A8027" t="str">
            <v>SINAPI-I 3462</v>
          </cell>
        </row>
        <row r="8028">
          <cell r="A8028" t="str">
            <v>SINAPI-I 3446</v>
          </cell>
        </row>
        <row r="8029">
          <cell r="A8029" t="str">
            <v>SINAPI-I 3445</v>
          </cell>
        </row>
        <row r="8030">
          <cell r="A8030" t="str">
            <v>SINAPI-I 3441</v>
          </cell>
        </row>
        <row r="8031">
          <cell r="A8031" t="str">
            <v>SINAPI-I 3444</v>
          </cell>
        </row>
        <row r="8032">
          <cell r="A8032" t="str">
            <v>SINAPI-I 12402</v>
          </cell>
        </row>
        <row r="8033">
          <cell r="A8033" t="str">
            <v>SINAPI-I 3447</v>
          </cell>
        </row>
        <row r="8034">
          <cell r="A8034" t="str">
            <v>SINAPI-I 3442</v>
          </cell>
        </row>
        <row r="8035">
          <cell r="A8035" t="str">
            <v>SINAPI-I 3448</v>
          </cell>
        </row>
        <row r="8036">
          <cell r="A8036" t="str">
            <v>SINAPI-I 3449</v>
          </cell>
        </row>
        <row r="8037">
          <cell r="A8037" t="str">
            <v>SINAPI-I 37438</v>
          </cell>
        </row>
        <row r="8038">
          <cell r="A8038" t="str">
            <v>SINAPI-I 37439</v>
          </cell>
        </row>
        <row r="8039">
          <cell r="A8039" t="str">
            <v>SINAPI-I 37435</v>
          </cell>
        </row>
        <row r="8040">
          <cell r="A8040" t="str">
            <v>SINAPI-I 37436</v>
          </cell>
        </row>
        <row r="8041">
          <cell r="A8041" t="str">
            <v>SINAPI-I 37437</v>
          </cell>
        </row>
        <row r="8042">
          <cell r="A8042" t="str">
            <v>SINAPI-I 3473</v>
          </cell>
        </row>
        <row r="8043">
          <cell r="A8043" t="str">
            <v>SINAPI-I 3474</v>
          </cell>
        </row>
        <row r="8044">
          <cell r="A8044" t="str">
            <v>SINAPI-I 3450</v>
          </cell>
        </row>
        <row r="8045">
          <cell r="A8045" t="str">
            <v>SINAPI-I 3443</v>
          </cell>
        </row>
        <row r="8046">
          <cell r="A8046" t="str">
            <v>SINAPI-I 3453</v>
          </cell>
        </row>
        <row r="8047">
          <cell r="A8047" t="str">
            <v>SINAPI-I 3452</v>
          </cell>
        </row>
        <row r="8048">
          <cell r="A8048" t="str">
            <v>SINAPI-I 3451</v>
          </cell>
        </row>
        <row r="8049">
          <cell r="A8049" t="str">
            <v>SINAPI-I 3454</v>
          </cell>
        </row>
        <row r="8050">
          <cell r="A8050" t="str">
            <v>SINAPI-I 3458</v>
          </cell>
        </row>
        <row r="8051">
          <cell r="A8051" t="str">
            <v>SINAPI-I 3457</v>
          </cell>
        </row>
        <row r="8052">
          <cell r="A8052" t="str">
            <v>SINAPI-I 3455</v>
          </cell>
        </row>
        <row r="8053">
          <cell r="A8053" t="str">
            <v>SINAPI-I 3472</v>
          </cell>
        </row>
        <row r="8054">
          <cell r="A8054" t="str">
            <v>SINAPI-I 3470</v>
          </cell>
        </row>
        <row r="8055">
          <cell r="A8055" t="str">
            <v>SINAPI-I 3471</v>
          </cell>
        </row>
        <row r="8056">
          <cell r="A8056" t="str">
            <v>SINAPI-I 3456</v>
          </cell>
        </row>
        <row r="8057">
          <cell r="A8057" t="str">
            <v>SINAPI-I 3459</v>
          </cell>
        </row>
        <row r="8058">
          <cell r="A8058" t="str">
            <v>SINAPI-I 3469</v>
          </cell>
        </row>
        <row r="8059">
          <cell r="A8059" t="str">
            <v>SINAPI-I 3460</v>
          </cell>
        </row>
        <row r="8060">
          <cell r="A8060" t="str">
            <v>SINAPI-I 3461</v>
          </cell>
        </row>
        <row r="8061">
          <cell r="A8061" t="str">
            <v>SINAPI-I 37433</v>
          </cell>
        </row>
        <row r="8062">
          <cell r="A8062" t="str">
            <v>SINAPI-I 37430</v>
          </cell>
        </row>
        <row r="8063">
          <cell r="A8063" t="str">
            <v>SINAPI-I 37434</v>
          </cell>
        </row>
        <row r="8064">
          <cell r="A8064" t="str">
            <v>SINAPI-I 37431</v>
          </cell>
        </row>
        <row r="8065">
          <cell r="A8065" t="str">
            <v>SINAPI-I 37432</v>
          </cell>
        </row>
        <row r="8066">
          <cell r="A8066" t="str">
            <v>SINAPI-I 37413</v>
          </cell>
        </row>
        <row r="8067">
          <cell r="A8067" t="str">
            <v>SINAPI-I 37414</v>
          </cell>
        </row>
        <row r="8068">
          <cell r="A8068" t="str">
            <v>SINAPI-I 37415</v>
          </cell>
        </row>
        <row r="8069">
          <cell r="A8069" t="str">
            <v>SINAPI-I 37416</v>
          </cell>
        </row>
        <row r="8070">
          <cell r="A8070" t="str">
            <v>SINAPI-I 37417</v>
          </cell>
        </row>
        <row r="8071">
          <cell r="A8071" t="str">
            <v>SINAPI-I 3112</v>
          </cell>
        </row>
        <row r="8072">
          <cell r="A8072" t="str">
            <v>SINAPI-I 3113</v>
          </cell>
        </row>
        <row r="8073">
          <cell r="A8073" t="str">
            <v>SINAPI-I 3114</v>
          </cell>
        </row>
        <row r="8074">
          <cell r="A8074" t="str">
            <v>SINAPI-I 34519</v>
          </cell>
        </row>
        <row r="8075">
          <cell r="A8075" t="str">
            <v>SINAPI-I 10510</v>
          </cell>
        </row>
        <row r="8076">
          <cell r="A8076" t="str">
            <v>SINAPI-I 1649</v>
          </cell>
        </row>
        <row r="8077">
          <cell r="A8077" t="str">
            <v>SINAPI-I 1653</v>
          </cell>
        </row>
        <row r="8078">
          <cell r="A8078" t="str">
            <v>SINAPI-I 1647</v>
          </cell>
        </row>
        <row r="8079">
          <cell r="A8079" t="str">
            <v>SINAPI-I 1648</v>
          </cell>
        </row>
        <row r="8080">
          <cell r="A8080" t="str">
            <v>SINAPI-I 1651</v>
          </cell>
        </row>
        <row r="8081">
          <cell r="A8081" t="str">
            <v>SINAPI-I 1650</v>
          </cell>
        </row>
        <row r="8082">
          <cell r="A8082" t="str">
            <v>SINAPI-I 1654</v>
          </cell>
        </row>
        <row r="8083">
          <cell r="A8083" t="str">
            <v>SINAPI-I 1652</v>
          </cell>
        </row>
        <row r="8084">
          <cell r="A8084" t="str">
            <v>SINAPI-I 1747</v>
          </cell>
        </row>
        <row r="8085">
          <cell r="A8085" t="str">
            <v>SINAPI-I 1744</v>
          </cell>
        </row>
        <row r="8086">
          <cell r="A8086" t="str">
            <v>SINAPI-I 1743</v>
          </cell>
        </row>
        <row r="8087">
          <cell r="A8087" t="str">
            <v>SINAPI-I 7241</v>
          </cell>
        </row>
        <row r="8088">
          <cell r="A8088" t="str">
            <v>SINAPI-I 39640</v>
          </cell>
        </row>
        <row r="8089">
          <cell r="A8089" t="str">
            <v>SINAPI-I 11013</v>
          </cell>
        </row>
        <row r="8090">
          <cell r="A8090" t="str">
            <v>SINAPI-I 11017</v>
          </cell>
        </row>
        <row r="8091">
          <cell r="A8091" t="str">
            <v>SINAPI-I 20236</v>
          </cell>
        </row>
        <row r="8092">
          <cell r="A8092" t="str">
            <v>SINAPI-I 7215</v>
          </cell>
        </row>
        <row r="8093">
          <cell r="A8093" t="str">
            <v>SINAPI-I 7216</v>
          </cell>
        </row>
        <row r="8094">
          <cell r="A8094" t="str">
            <v>SINAPI-I 20235</v>
          </cell>
        </row>
        <row r="8095">
          <cell r="A8095" t="str">
            <v>SINAPI-I 7181</v>
          </cell>
        </row>
        <row r="8096">
          <cell r="A8096" t="str">
            <v>SINAPI-I 7214</v>
          </cell>
        </row>
        <row r="8097">
          <cell r="A8097" t="str">
            <v>SINAPI-I 7219</v>
          </cell>
        </row>
        <row r="8098">
          <cell r="A8098" t="str">
            <v>SINAPI-I 37972</v>
          </cell>
        </row>
        <row r="8099">
          <cell r="A8099" t="str">
            <v>SINAPI-I 37973</v>
          </cell>
        </row>
        <row r="8100">
          <cell r="A8100" t="str">
            <v>SINAPI-I 37971</v>
          </cell>
        </row>
        <row r="8101">
          <cell r="A8101" t="str">
            <v>SINAPI-I 20094</v>
          </cell>
        </row>
        <row r="8102">
          <cell r="A8102" t="str">
            <v>SINAPI-I 20095</v>
          </cell>
        </row>
        <row r="8103">
          <cell r="A8103" t="str">
            <v>SINAPI-I 1954</v>
          </cell>
        </row>
        <row r="8104">
          <cell r="A8104" t="str">
            <v>SINAPI-I 1926</v>
          </cell>
        </row>
        <row r="8105">
          <cell r="A8105" t="str">
            <v>SINAPI-I 1927</v>
          </cell>
        </row>
        <row r="8106">
          <cell r="A8106" t="str">
            <v>SINAPI-I 1923</v>
          </cell>
        </row>
        <row r="8107">
          <cell r="A8107" t="str">
            <v>SINAPI-I 1929</v>
          </cell>
        </row>
        <row r="8108">
          <cell r="A8108" t="str">
            <v>SINAPI-I 1930</v>
          </cell>
        </row>
        <row r="8109">
          <cell r="A8109" t="str">
            <v>SINAPI-I 1924</v>
          </cell>
        </row>
        <row r="8110">
          <cell r="A8110" t="str">
            <v>SINAPI-I 1922</v>
          </cell>
        </row>
        <row r="8111">
          <cell r="A8111" t="str">
            <v>SINAPI-I 1953</v>
          </cell>
        </row>
        <row r="8112">
          <cell r="A8112" t="str">
            <v>SINAPI-I 1962</v>
          </cell>
        </row>
        <row r="8113">
          <cell r="A8113" t="str">
            <v>SINAPI-I 1955</v>
          </cell>
        </row>
        <row r="8114">
          <cell r="A8114" t="str">
            <v>SINAPI-I 1956</v>
          </cell>
        </row>
        <row r="8115">
          <cell r="A8115" t="str">
            <v>SINAPI-I 1957</v>
          </cell>
        </row>
        <row r="8116">
          <cell r="A8116" t="str">
            <v>SINAPI-I 1958</v>
          </cell>
        </row>
        <row r="8117">
          <cell r="A8117" t="str">
            <v>SINAPI-I 1959</v>
          </cell>
        </row>
        <row r="8118">
          <cell r="A8118" t="str">
            <v>SINAPI-I 1925</v>
          </cell>
        </row>
        <row r="8119">
          <cell r="A8119" t="str">
            <v>SINAPI-I 1960</v>
          </cell>
        </row>
        <row r="8120">
          <cell r="A8120" t="str">
            <v>SINAPI-I 1961</v>
          </cell>
        </row>
        <row r="8121">
          <cell r="A8121" t="str">
            <v>SINAPI-I 38426</v>
          </cell>
        </row>
        <row r="8122">
          <cell r="A8122" t="str">
            <v>SINAPI-I 38423</v>
          </cell>
        </row>
        <row r="8123">
          <cell r="A8123" t="str">
            <v>SINAPI-I 38421</v>
          </cell>
        </row>
        <row r="8124">
          <cell r="A8124" t="str">
            <v>SINAPI-I 38422</v>
          </cell>
        </row>
        <row r="8125">
          <cell r="A8125" t="str">
            <v>SINAPI-I 39866</v>
          </cell>
        </row>
        <row r="8126">
          <cell r="A8126" t="str">
            <v>SINAPI-I 39867</v>
          </cell>
        </row>
        <row r="8127">
          <cell r="A8127" t="str">
            <v>SINAPI-I 39868</v>
          </cell>
        </row>
        <row r="8128">
          <cell r="A8128" t="str">
            <v>SINAPI-I 37999</v>
          </cell>
        </row>
        <row r="8129">
          <cell r="A8129" t="str">
            <v>SINAPI-I 38000</v>
          </cell>
        </row>
        <row r="8130">
          <cell r="A8130" t="str">
            <v>SINAPI-I 38129</v>
          </cell>
        </row>
        <row r="8131">
          <cell r="A8131" t="str">
            <v>SINAPI-I 38025</v>
          </cell>
        </row>
        <row r="8132">
          <cell r="A8132" t="str">
            <v>SINAPI-I 38026</v>
          </cell>
        </row>
        <row r="8133">
          <cell r="A8133" t="str">
            <v>SINAPI-I 1858</v>
          </cell>
        </row>
        <row r="8134">
          <cell r="A8134" t="str">
            <v>SINAPI-I 1844</v>
          </cell>
        </row>
        <row r="8135">
          <cell r="A8135" t="str">
            <v>SINAPI-I 1863</v>
          </cell>
        </row>
        <row r="8136">
          <cell r="A8136" t="str">
            <v>SINAPI-I 1865</v>
          </cell>
        </row>
        <row r="8137">
          <cell r="A8137" t="str">
            <v>SINAPI-I 36355</v>
          </cell>
        </row>
        <row r="8138">
          <cell r="A8138" t="str">
            <v>SINAPI-I 36356</v>
          </cell>
        </row>
        <row r="8139">
          <cell r="A8139" t="str">
            <v>SINAPI-I 1932</v>
          </cell>
        </row>
        <row r="8140">
          <cell r="A8140" t="str">
            <v>SINAPI-I 1933</v>
          </cell>
        </row>
        <row r="8141">
          <cell r="A8141" t="str">
            <v>SINAPI-I 1951</v>
          </cell>
        </row>
        <row r="8142">
          <cell r="A8142" t="str">
            <v>SINAPI-I 1966</v>
          </cell>
        </row>
        <row r="8143">
          <cell r="A8143" t="str">
            <v>SINAPI-I 1952</v>
          </cell>
        </row>
        <row r="8144">
          <cell r="A8144" t="str">
            <v>SINAPI-I 20104</v>
          </cell>
        </row>
        <row r="8145">
          <cell r="A8145" t="str">
            <v>SINAPI-I 20105</v>
          </cell>
        </row>
        <row r="8146">
          <cell r="A8146" t="str">
            <v>SINAPI-I 1965</v>
          </cell>
        </row>
        <row r="8147">
          <cell r="A8147" t="str">
            <v>SINAPI-I 10765</v>
          </cell>
        </row>
        <row r="8148">
          <cell r="A8148" t="str">
            <v>SINAPI-I 10767</v>
          </cell>
        </row>
        <row r="8149">
          <cell r="A8149" t="str">
            <v>SINAPI-I 1970</v>
          </cell>
        </row>
        <row r="8150">
          <cell r="A8150" t="str">
            <v>SINAPI-I 1967</v>
          </cell>
        </row>
        <row r="8151">
          <cell r="A8151" t="str">
            <v>SINAPI-I 1968</v>
          </cell>
        </row>
        <row r="8152">
          <cell r="A8152" t="str">
            <v>SINAPI-I 1969</v>
          </cell>
        </row>
        <row r="8153">
          <cell r="A8153" t="str">
            <v>SINAPI-I 1839</v>
          </cell>
        </row>
        <row r="8154">
          <cell r="A8154" t="str">
            <v>SINAPI-I 1835</v>
          </cell>
        </row>
        <row r="8155">
          <cell r="A8155" t="str">
            <v>SINAPI-I 1823</v>
          </cell>
        </row>
        <row r="8156">
          <cell r="A8156" t="str">
            <v>SINAPI-I 1827</v>
          </cell>
        </row>
        <row r="8157">
          <cell r="A8157" t="str">
            <v>SINAPI-I 1831</v>
          </cell>
        </row>
        <row r="8158">
          <cell r="A8158" t="str">
            <v>SINAPI-I 1825</v>
          </cell>
        </row>
        <row r="8159">
          <cell r="A8159" t="str">
            <v>SINAPI-I 1828</v>
          </cell>
        </row>
        <row r="8160">
          <cell r="A8160" t="str">
            <v>SINAPI-I 1845</v>
          </cell>
        </row>
        <row r="8161">
          <cell r="A8161" t="str">
            <v>SINAPI-I 1824</v>
          </cell>
        </row>
        <row r="8162">
          <cell r="A8162" t="str">
            <v>SINAPI-I 1941</v>
          </cell>
        </row>
        <row r="8163">
          <cell r="A8163" t="str">
            <v>SINAPI-I 1940</v>
          </cell>
        </row>
        <row r="8164">
          <cell r="A8164" t="str">
            <v>SINAPI-I 1937</v>
          </cell>
        </row>
        <row r="8165">
          <cell r="A8165" t="str">
            <v>SINAPI-I 1939</v>
          </cell>
        </row>
        <row r="8166">
          <cell r="A8166" t="str">
            <v>SINAPI-I 1942</v>
          </cell>
        </row>
        <row r="8167">
          <cell r="A8167" t="str">
            <v>SINAPI-I 1938</v>
          </cell>
        </row>
        <row r="8168">
          <cell r="A8168" t="str">
            <v>SINAPI-I 42692</v>
          </cell>
        </row>
        <row r="8169">
          <cell r="A8169" t="str">
            <v>SINAPI-I 42693</v>
          </cell>
        </row>
        <row r="8170">
          <cell r="A8170" t="str">
            <v>SINAPI-I 42695</v>
          </cell>
        </row>
        <row r="8171">
          <cell r="A8171" t="str">
            <v>SINAPI-I 42694</v>
          </cell>
        </row>
        <row r="8172">
          <cell r="A8172" t="str">
            <v>SINAPI-I 20097</v>
          </cell>
        </row>
        <row r="8173">
          <cell r="A8173" t="str">
            <v>SINAPI-I 20098</v>
          </cell>
        </row>
        <row r="8174">
          <cell r="A8174" t="str">
            <v>SINAPI-I 20096</v>
          </cell>
        </row>
        <row r="8175">
          <cell r="A8175" t="str">
            <v>SINAPI-I 1964</v>
          </cell>
        </row>
        <row r="8176">
          <cell r="A8176" t="str">
            <v>SINAPI-I 1880</v>
          </cell>
        </row>
        <row r="8177">
          <cell r="A8177" t="str">
            <v>SINAPI-I 39274</v>
          </cell>
        </row>
        <row r="8178">
          <cell r="A8178" t="str">
            <v>SINAPI-I 2628</v>
          </cell>
        </row>
        <row r="8179">
          <cell r="A8179" t="str">
            <v>SINAPI-I 2622</v>
          </cell>
        </row>
        <row r="8180">
          <cell r="A8180" t="str">
            <v>SINAPI-I 2623</v>
          </cell>
        </row>
        <row r="8181">
          <cell r="A8181" t="str">
            <v>SINAPI-I 2624</v>
          </cell>
        </row>
        <row r="8182">
          <cell r="A8182" t="str">
            <v>SINAPI-I 2625</v>
          </cell>
        </row>
        <row r="8183">
          <cell r="A8183" t="str">
            <v>SINAPI-I 2626</v>
          </cell>
        </row>
        <row r="8184">
          <cell r="A8184" t="str">
            <v>SINAPI-I 2630</v>
          </cell>
        </row>
        <row r="8185">
          <cell r="A8185" t="str">
            <v>SINAPI-I 2627</v>
          </cell>
        </row>
        <row r="8186">
          <cell r="A8186" t="str">
            <v>SINAPI-I 2629</v>
          </cell>
        </row>
        <row r="8187">
          <cell r="A8187" t="str">
            <v>SINAPI-I 12033</v>
          </cell>
        </row>
        <row r="8188">
          <cell r="A8188" t="str">
            <v>SINAPI-I 40408</v>
          </cell>
        </row>
        <row r="8189">
          <cell r="A8189" t="str">
            <v>SINAPI-I 40409</v>
          </cell>
        </row>
        <row r="8190">
          <cell r="A8190" t="str">
            <v>SINAPI-I 39276</v>
          </cell>
        </row>
        <row r="8191">
          <cell r="A8191" t="str">
            <v>SINAPI-I 39277</v>
          </cell>
        </row>
        <row r="8192">
          <cell r="A8192" t="str">
            <v>SINAPI-I 12034</v>
          </cell>
        </row>
        <row r="8193">
          <cell r="A8193" t="str">
            <v>SINAPI-I 39879</v>
          </cell>
        </row>
        <row r="8194">
          <cell r="A8194" t="str">
            <v>SINAPI-I 39880</v>
          </cell>
        </row>
        <row r="8195">
          <cell r="A8195" t="str">
            <v>SINAPI-I 39881</v>
          </cell>
        </row>
        <row r="8196">
          <cell r="A8196" t="str">
            <v>SINAPI-I 39882</v>
          </cell>
        </row>
        <row r="8197">
          <cell r="A8197" t="str">
            <v>SINAPI-I 39883</v>
          </cell>
        </row>
        <row r="8198">
          <cell r="A8198" t="str">
            <v>SINAPI-I 39884</v>
          </cell>
        </row>
        <row r="8199">
          <cell r="A8199" t="str">
            <v>SINAPI-I 39885</v>
          </cell>
        </row>
        <row r="8200">
          <cell r="A8200" t="str">
            <v>SINAPI-I 1777</v>
          </cell>
        </row>
        <row r="8201">
          <cell r="A8201" t="str">
            <v>SINAPI-I 1819</v>
          </cell>
        </row>
        <row r="8202">
          <cell r="A8202" t="str">
            <v>SINAPI-I 1775</v>
          </cell>
        </row>
        <row r="8203">
          <cell r="A8203" t="str">
            <v>SINAPI-I 1776</v>
          </cell>
        </row>
        <row r="8204">
          <cell r="A8204" t="str">
            <v>SINAPI-I 1778</v>
          </cell>
        </row>
        <row r="8205">
          <cell r="A8205" t="str">
            <v>SINAPI-I 1818</v>
          </cell>
        </row>
        <row r="8206">
          <cell r="A8206" t="str">
            <v>SINAPI-I 1820</v>
          </cell>
        </row>
        <row r="8207">
          <cell r="A8207" t="str">
            <v>SINAPI-I 1779</v>
          </cell>
        </row>
        <row r="8208">
          <cell r="A8208" t="str">
            <v>SINAPI-I 1780</v>
          </cell>
        </row>
        <row r="8209">
          <cell r="A8209" t="str">
            <v>SINAPI-I 1783</v>
          </cell>
        </row>
        <row r="8210">
          <cell r="A8210" t="str">
            <v>SINAPI-I 1782</v>
          </cell>
        </row>
        <row r="8211">
          <cell r="A8211" t="str">
            <v>SINAPI-I 1817</v>
          </cell>
        </row>
        <row r="8212">
          <cell r="A8212" t="str">
            <v>SINAPI-I 1781</v>
          </cell>
        </row>
        <row r="8213">
          <cell r="A8213" t="str">
            <v>SINAPI-I 1784</v>
          </cell>
        </row>
        <row r="8214">
          <cell r="A8214" t="str">
            <v>SINAPI-I 1810</v>
          </cell>
        </row>
        <row r="8215">
          <cell r="A8215" t="str">
            <v>SINAPI-I 1811</v>
          </cell>
        </row>
        <row r="8216">
          <cell r="A8216" t="str">
            <v>SINAPI-I 1812</v>
          </cell>
        </row>
        <row r="8217">
          <cell r="A8217" t="str">
            <v>SINAPI-I 40386</v>
          </cell>
        </row>
        <row r="8218">
          <cell r="A8218" t="str">
            <v>SINAPI-I 40384</v>
          </cell>
        </row>
        <row r="8219">
          <cell r="A8219" t="str">
            <v>SINAPI-I 40379</v>
          </cell>
        </row>
        <row r="8220">
          <cell r="A8220" t="str">
            <v>SINAPI-I 40423</v>
          </cell>
        </row>
        <row r="8221">
          <cell r="A8221" t="str">
            <v>SINAPI-I 40389</v>
          </cell>
        </row>
        <row r="8222">
          <cell r="A8222" t="str">
            <v>SINAPI-I 40388</v>
          </cell>
        </row>
        <row r="8223">
          <cell r="A8223" t="str">
            <v>SINAPI-I 40381</v>
          </cell>
        </row>
        <row r="8224">
          <cell r="A8224" t="str">
            <v>SINAPI-I 40391</v>
          </cell>
        </row>
        <row r="8225">
          <cell r="A8225" t="str">
            <v>SINAPI-I 40414</v>
          </cell>
        </row>
        <row r="8226">
          <cell r="A8226" t="str">
            <v>SINAPI-I 40416</v>
          </cell>
        </row>
        <row r="8227">
          <cell r="A8227" t="str">
            <v>SINAPI-I 40418</v>
          </cell>
        </row>
        <row r="8228">
          <cell r="A8228" t="str">
            <v>SINAPI-I 2615</v>
          </cell>
        </row>
        <row r="8229">
          <cell r="A8229" t="str">
            <v>SINAPI-I 2635</v>
          </cell>
        </row>
        <row r="8230">
          <cell r="A8230" t="str">
            <v>SINAPI-I 2609</v>
          </cell>
        </row>
        <row r="8231">
          <cell r="A8231" t="str">
            <v>SINAPI-I 2634</v>
          </cell>
        </row>
        <row r="8232">
          <cell r="A8232" t="str">
            <v>SINAPI-I 2611</v>
          </cell>
        </row>
        <row r="8233">
          <cell r="A8233" t="str">
            <v>SINAPI-I 2612</v>
          </cell>
        </row>
        <row r="8234">
          <cell r="A8234" t="str">
            <v>SINAPI-I 2613</v>
          </cell>
        </row>
        <row r="8235">
          <cell r="A8235" t="str">
            <v>SINAPI-I 2614</v>
          </cell>
        </row>
        <row r="8236">
          <cell r="A8236" t="str">
            <v>SINAPI-I 34359</v>
          </cell>
        </row>
        <row r="8237">
          <cell r="A8237" t="str">
            <v>SINAPI-I 1789</v>
          </cell>
        </row>
        <row r="8238">
          <cell r="A8238" t="str">
            <v>SINAPI-I 1788</v>
          </cell>
        </row>
        <row r="8239">
          <cell r="A8239" t="str">
            <v>SINAPI-I 1786</v>
          </cell>
        </row>
        <row r="8240">
          <cell r="A8240" t="str">
            <v>SINAPI-I 1787</v>
          </cell>
        </row>
        <row r="8241">
          <cell r="A8241" t="str">
            <v>SINAPI-I 1791</v>
          </cell>
        </row>
        <row r="8242">
          <cell r="A8242" t="str">
            <v>SINAPI-I 1790</v>
          </cell>
        </row>
        <row r="8243">
          <cell r="A8243" t="str">
            <v>SINAPI-I 1813</v>
          </cell>
        </row>
        <row r="8244">
          <cell r="A8244" t="str">
            <v>SINAPI-I 1792</v>
          </cell>
        </row>
        <row r="8245">
          <cell r="A8245" t="str">
            <v>SINAPI-I 1793</v>
          </cell>
        </row>
        <row r="8246">
          <cell r="A8246" t="str">
            <v>SINAPI-I 1809</v>
          </cell>
        </row>
        <row r="8247">
          <cell r="A8247" t="str">
            <v>SINAPI-I 1814</v>
          </cell>
        </row>
        <row r="8248">
          <cell r="A8248" t="str">
            <v>SINAPI-I 1803</v>
          </cell>
        </row>
        <row r="8249">
          <cell r="A8249" t="str">
            <v>SINAPI-I 1805</v>
          </cell>
        </row>
        <row r="8250">
          <cell r="A8250" t="str">
            <v>SINAPI-I 1821</v>
          </cell>
        </row>
        <row r="8251">
          <cell r="A8251" t="str">
            <v>SINAPI-I 1806</v>
          </cell>
        </row>
        <row r="8252">
          <cell r="A8252" t="str">
            <v>SINAPI-I 1804</v>
          </cell>
        </row>
        <row r="8253">
          <cell r="A8253" t="str">
            <v>SINAPI-I 1807</v>
          </cell>
        </row>
        <row r="8254">
          <cell r="A8254" t="str">
            <v>SINAPI-I 1808</v>
          </cell>
        </row>
        <row r="8255">
          <cell r="A8255" t="str">
            <v>SINAPI-I 1797</v>
          </cell>
        </row>
        <row r="8256">
          <cell r="A8256" t="str">
            <v>SINAPI-I 1796</v>
          </cell>
        </row>
        <row r="8257">
          <cell r="A8257" t="str">
            <v>SINAPI-I 1794</v>
          </cell>
        </row>
        <row r="8258">
          <cell r="A8258" t="str">
            <v>SINAPI-I 1816</v>
          </cell>
        </row>
        <row r="8259">
          <cell r="A8259" t="str">
            <v>SINAPI-I 1815</v>
          </cell>
        </row>
        <row r="8260">
          <cell r="A8260" t="str">
            <v>SINAPI-I 1798</v>
          </cell>
        </row>
        <row r="8261">
          <cell r="A8261" t="str">
            <v>SINAPI-I 1795</v>
          </cell>
        </row>
        <row r="8262">
          <cell r="A8262" t="str">
            <v>SINAPI-I 1799</v>
          </cell>
        </row>
        <row r="8263">
          <cell r="A8263" t="str">
            <v>SINAPI-I 1800</v>
          </cell>
        </row>
        <row r="8264">
          <cell r="A8264" t="str">
            <v>SINAPI-I 1802</v>
          </cell>
        </row>
        <row r="8265">
          <cell r="A8265" t="str">
            <v>SINAPI-I 40385</v>
          </cell>
        </row>
        <row r="8266">
          <cell r="A8266" t="str">
            <v>SINAPI-I 40383</v>
          </cell>
        </row>
        <row r="8267">
          <cell r="A8267" t="str">
            <v>SINAPI-I 40378</v>
          </cell>
        </row>
        <row r="8268">
          <cell r="A8268" t="str">
            <v>SINAPI-I 40382</v>
          </cell>
        </row>
        <row r="8269">
          <cell r="A8269" t="str">
            <v>SINAPI-I 40422</v>
          </cell>
        </row>
        <row r="8270">
          <cell r="A8270" t="str">
            <v>SINAPI-I 40387</v>
          </cell>
        </row>
        <row r="8271">
          <cell r="A8271" t="str">
            <v>SINAPI-I 40380</v>
          </cell>
        </row>
        <row r="8272">
          <cell r="A8272" t="str">
            <v>SINAPI-I 40390</v>
          </cell>
        </row>
        <row r="8273">
          <cell r="A8273" t="str">
            <v>SINAPI-I 40413</v>
          </cell>
        </row>
        <row r="8274">
          <cell r="A8274" t="str">
            <v>SINAPI-I 40415</v>
          </cell>
        </row>
        <row r="8275">
          <cell r="A8275" t="str">
            <v>SINAPI-I 40417</v>
          </cell>
        </row>
        <row r="8276">
          <cell r="A8276" t="str">
            <v>SINAPI-I 39271</v>
          </cell>
        </row>
        <row r="8277">
          <cell r="A8277" t="str">
            <v>SINAPI-I 39273</v>
          </cell>
        </row>
        <row r="8278">
          <cell r="A8278" t="str">
            <v>SINAPI-I 39272</v>
          </cell>
        </row>
        <row r="8279">
          <cell r="A8279" t="str">
            <v>SINAPI-I 1875</v>
          </cell>
        </row>
        <row r="8280">
          <cell r="A8280" t="str">
            <v>SINAPI-I 1874</v>
          </cell>
        </row>
        <row r="8281">
          <cell r="A8281" t="str">
            <v>SINAPI-I 1870</v>
          </cell>
        </row>
        <row r="8282">
          <cell r="A8282" t="str">
            <v>SINAPI-I 1884</v>
          </cell>
        </row>
        <row r="8283">
          <cell r="A8283" t="str">
            <v>SINAPI-I 1887</v>
          </cell>
        </row>
        <row r="8284">
          <cell r="A8284" t="str">
            <v>SINAPI-I 1876</v>
          </cell>
        </row>
        <row r="8285">
          <cell r="A8285" t="str">
            <v>SINAPI-I 1879</v>
          </cell>
        </row>
        <row r="8286">
          <cell r="A8286" t="str">
            <v>SINAPI-I 1877</v>
          </cell>
        </row>
        <row r="8287">
          <cell r="A8287" t="str">
            <v>SINAPI-I 1878</v>
          </cell>
        </row>
        <row r="8288">
          <cell r="A8288" t="str">
            <v>SINAPI-I 2621</v>
          </cell>
        </row>
        <row r="8289">
          <cell r="A8289" t="str">
            <v>SINAPI-I 2616</v>
          </cell>
        </row>
        <row r="8290">
          <cell r="A8290" t="str">
            <v>SINAPI-I 2633</v>
          </cell>
        </row>
        <row r="8291">
          <cell r="A8291" t="str">
            <v>SINAPI-I 2617</v>
          </cell>
        </row>
        <row r="8292">
          <cell r="A8292" t="str">
            <v>SINAPI-I 2618</v>
          </cell>
        </row>
        <row r="8293">
          <cell r="A8293" t="str">
            <v>SINAPI-I 2632</v>
          </cell>
        </row>
        <row r="8294">
          <cell r="A8294" t="str">
            <v>SINAPI-I 2631</v>
          </cell>
        </row>
        <row r="8295">
          <cell r="A8295" t="str">
            <v>SINAPI-I 2619</v>
          </cell>
        </row>
        <row r="8296">
          <cell r="A8296" t="str">
            <v>SINAPI-I 2620</v>
          </cell>
        </row>
        <row r="8297">
          <cell r="A8297" t="str">
            <v>SINAPI-I 25968</v>
          </cell>
        </row>
        <row r="8298">
          <cell r="A8298" t="str">
            <v>SINAPI-I 38369</v>
          </cell>
        </row>
        <row r="8299">
          <cell r="A8299" t="str">
            <v>SINAPI-I 38370</v>
          </cell>
        </row>
        <row r="8300">
          <cell r="A8300" t="str">
            <v>SINAPI-I 38372</v>
          </cell>
        </row>
        <row r="8301">
          <cell r="A8301" t="str">
            <v>SINAPI-I 2357</v>
          </cell>
        </row>
        <row r="8302">
          <cell r="A8302" t="str">
            <v>SINAPI-I 40806</v>
          </cell>
        </row>
        <row r="8303">
          <cell r="A8303" t="str">
            <v>SINAPI-I 2355</v>
          </cell>
        </row>
        <row r="8304">
          <cell r="A8304" t="str">
            <v>SINAPI-I 40805</v>
          </cell>
        </row>
        <row r="8305">
          <cell r="A8305" t="str">
            <v>SINAPI-I 2358</v>
          </cell>
        </row>
        <row r="8306">
          <cell r="A8306" t="str">
            <v>SINAPI-I 40807</v>
          </cell>
        </row>
        <row r="8307">
          <cell r="A8307" t="str">
            <v>SINAPI-I 2359</v>
          </cell>
        </row>
        <row r="8308">
          <cell r="A8308" t="str">
            <v>SINAPI-I 40808</v>
          </cell>
        </row>
        <row r="8309">
          <cell r="A8309" t="str">
            <v>SINAPI-I 39397</v>
          </cell>
        </row>
        <row r="8310">
          <cell r="A8310" t="str">
            <v>SINAPI-I 2692</v>
          </cell>
        </row>
        <row r="8311">
          <cell r="A8311" t="str">
            <v>SINAPI-I 6</v>
          </cell>
        </row>
        <row r="8312">
          <cell r="A8312" t="str">
            <v>SINAPI-I 5330</v>
          </cell>
        </row>
        <row r="8313">
          <cell r="A8313" t="str">
            <v>SINAPI-I 26017</v>
          </cell>
        </row>
        <row r="8314">
          <cell r="A8314" t="str">
            <v>SINAPI-I 25931</v>
          </cell>
        </row>
        <row r="8315">
          <cell r="A8315" t="str">
            <v>SINAPI-I 38140</v>
          </cell>
        </row>
        <row r="8316">
          <cell r="A8316" t="str">
            <v>SINAPI-I 13887</v>
          </cell>
        </row>
        <row r="8317">
          <cell r="A8317" t="str">
            <v>SINAPI-I 26018</v>
          </cell>
        </row>
        <row r="8318">
          <cell r="A8318" t="str">
            <v>SINAPI-I 26019</v>
          </cell>
        </row>
        <row r="8319">
          <cell r="A8319" t="str">
            <v>SINAPI-I 26020</v>
          </cell>
        </row>
        <row r="8320">
          <cell r="A8320" t="str">
            <v>SINAPI-I 34544</v>
          </cell>
        </row>
        <row r="8321">
          <cell r="A8321" t="str">
            <v>SINAPI-I 34729</v>
          </cell>
        </row>
        <row r="8322">
          <cell r="A8322" t="str">
            <v>SINAPI-I 34734</v>
          </cell>
        </row>
        <row r="8323">
          <cell r="A8323" t="str">
            <v>SINAPI-I 34738</v>
          </cell>
        </row>
        <row r="8324">
          <cell r="A8324" t="str">
            <v>SINAPI-I 2391</v>
          </cell>
        </row>
        <row r="8325">
          <cell r="A8325" t="str">
            <v>SINAPI-I 2374</v>
          </cell>
        </row>
        <row r="8326">
          <cell r="A8326" t="str">
            <v>SINAPI-I 2377</v>
          </cell>
        </row>
        <row r="8327">
          <cell r="A8327" t="str">
            <v>SINAPI-I 2393</v>
          </cell>
        </row>
        <row r="8328">
          <cell r="A8328" t="str">
            <v>SINAPI-I 34705</v>
          </cell>
        </row>
        <row r="8329">
          <cell r="A8329" t="str">
            <v>SINAPI-I 34707</v>
          </cell>
        </row>
        <row r="8330">
          <cell r="A8330" t="str">
            <v>SINAPI-I 2378</v>
          </cell>
        </row>
        <row r="8331">
          <cell r="A8331" t="str">
            <v>SINAPI-I 2379</v>
          </cell>
        </row>
        <row r="8332">
          <cell r="A8332" t="str">
            <v>SINAPI-I 2376</v>
          </cell>
        </row>
        <row r="8333">
          <cell r="A8333" t="str">
            <v>SINAPI-I 2394</v>
          </cell>
        </row>
        <row r="8334">
          <cell r="A8334" t="str">
            <v>SINAPI-I 34686</v>
          </cell>
        </row>
        <row r="8335">
          <cell r="A8335" t="str">
            <v>SINAPI-I 34616</v>
          </cell>
        </row>
        <row r="8336">
          <cell r="A8336" t="str">
            <v>SINAPI-I 34623</v>
          </cell>
        </row>
        <row r="8337">
          <cell r="A8337" t="str">
            <v>SINAPI-I 34628</v>
          </cell>
        </row>
        <row r="8338">
          <cell r="A8338" t="str">
            <v>SINAPI-I 34653</v>
          </cell>
        </row>
        <row r="8339">
          <cell r="A8339" t="str">
            <v>SINAPI-I 34688</v>
          </cell>
        </row>
        <row r="8340">
          <cell r="A8340" t="str">
            <v>SINAPI-I 34709</v>
          </cell>
        </row>
        <row r="8341">
          <cell r="A8341" t="str">
            <v>SINAPI-I 34714</v>
          </cell>
        </row>
        <row r="8342">
          <cell r="A8342" t="str">
            <v>SINAPI-I 2388</v>
          </cell>
        </row>
        <row r="8343">
          <cell r="A8343" t="str">
            <v>SINAPI-I 34606</v>
          </cell>
        </row>
        <row r="8344">
          <cell r="A8344" t="str">
            <v>SINAPI-I 34689</v>
          </cell>
        </row>
        <row r="8345">
          <cell r="A8345" t="str">
            <v>SINAPI-I 2370</v>
          </cell>
        </row>
        <row r="8346">
          <cell r="A8346" t="str">
            <v>SINAPI-I 2386</v>
          </cell>
        </row>
        <row r="8347">
          <cell r="A8347" t="str">
            <v>SINAPI-I 2392</v>
          </cell>
        </row>
        <row r="8348">
          <cell r="A8348" t="str">
            <v>SINAPI-I 2373</v>
          </cell>
        </row>
        <row r="8349">
          <cell r="A8349" t="str">
            <v>SINAPI-I 39465</v>
          </cell>
        </row>
        <row r="8350">
          <cell r="A8350" t="str">
            <v>SINAPI-I 39466</v>
          </cell>
        </row>
        <row r="8351">
          <cell r="A8351" t="str">
            <v>SINAPI-I 39467</v>
          </cell>
        </row>
        <row r="8352">
          <cell r="A8352" t="str">
            <v>SINAPI-I 39468</v>
          </cell>
        </row>
        <row r="8353">
          <cell r="A8353" t="str">
            <v>SINAPI-I 39469</v>
          </cell>
        </row>
        <row r="8354">
          <cell r="A8354" t="str">
            <v>SINAPI-I 39470</v>
          </cell>
        </row>
        <row r="8355">
          <cell r="A8355" t="str">
            <v>SINAPI-I 39471</v>
          </cell>
        </row>
        <row r="8356">
          <cell r="A8356" t="str">
            <v>SINAPI-I 39472</v>
          </cell>
        </row>
        <row r="8357">
          <cell r="A8357" t="str">
            <v>SINAPI-I 39473</v>
          </cell>
        </row>
        <row r="8358">
          <cell r="A8358" t="str">
            <v>SINAPI-I 39474</v>
          </cell>
        </row>
        <row r="8359">
          <cell r="A8359" t="str">
            <v>SINAPI-I 39475</v>
          </cell>
        </row>
        <row r="8360">
          <cell r="A8360" t="str">
            <v>SINAPI-I 39476</v>
          </cell>
        </row>
        <row r="8361">
          <cell r="A8361" t="str">
            <v>SINAPI-I 39477</v>
          </cell>
        </row>
        <row r="8362">
          <cell r="A8362" t="str">
            <v>SINAPI-I 39478</v>
          </cell>
        </row>
        <row r="8363">
          <cell r="A8363" t="str">
            <v>SINAPI-I 39479</v>
          </cell>
        </row>
        <row r="8364">
          <cell r="A8364" t="str">
            <v>SINAPI-I 39480</v>
          </cell>
        </row>
        <row r="8365">
          <cell r="A8365" t="str">
            <v>SINAPI-I 39459</v>
          </cell>
        </row>
        <row r="8366">
          <cell r="A8366" t="str">
            <v>SINAPI-I 39445</v>
          </cell>
        </row>
        <row r="8367">
          <cell r="A8367" t="str">
            <v>SINAPI-I 39446</v>
          </cell>
        </row>
        <row r="8368">
          <cell r="A8368" t="str">
            <v>SINAPI-I 39447</v>
          </cell>
        </row>
        <row r="8369">
          <cell r="A8369" t="str">
            <v>SINAPI-I 39448</v>
          </cell>
        </row>
        <row r="8370">
          <cell r="A8370" t="str">
            <v>SINAPI-I 39450</v>
          </cell>
        </row>
        <row r="8371">
          <cell r="A8371" t="str">
            <v>SINAPI-I 39451</v>
          </cell>
        </row>
        <row r="8372">
          <cell r="A8372" t="str">
            <v>SINAPI-I 39452</v>
          </cell>
        </row>
        <row r="8373">
          <cell r="A8373" t="str">
            <v>SINAPI-I 39523</v>
          </cell>
        </row>
        <row r="8374">
          <cell r="A8374" t="str">
            <v>SINAPI-I 39449</v>
          </cell>
        </row>
        <row r="8375">
          <cell r="A8375" t="str">
            <v>SINAPI-I 39455</v>
          </cell>
        </row>
        <row r="8376">
          <cell r="A8376" t="str">
            <v>SINAPI-I 39456</v>
          </cell>
        </row>
        <row r="8377">
          <cell r="A8377" t="str">
            <v>SINAPI-I 39457</v>
          </cell>
        </row>
        <row r="8378">
          <cell r="A8378" t="str">
            <v>SINAPI-I 39458</v>
          </cell>
        </row>
        <row r="8379">
          <cell r="A8379" t="str">
            <v>SINAPI-I 39464</v>
          </cell>
        </row>
        <row r="8380">
          <cell r="A8380" t="str">
            <v>SINAPI-I 39460</v>
          </cell>
        </row>
        <row r="8381">
          <cell r="A8381" t="str">
            <v>SINAPI-I 39461</v>
          </cell>
        </row>
        <row r="8382">
          <cell r="A8382" t="str">
            <v>SINAPI-I 39462</v>
          </cell>
        </row>
        <row r="8383">
          <cell r="A8383" t="str">
            <v>SINAPI-I 39463</v>
          </cell>
        </row>
        <row r="8384">
          <cell r="A8384" t="str">
            <v>SINAPI-I 26039</v>
          </cell>
        </row>
        <row r="8385">
          <cell r="A8385" t="str">
            <v>SINAPI-I 2401</v>
          </cell>
        </row>
        <row r="8386">
          <cell r="A8386" t="str">
            <v>SINAPI-I 38870</v>
          </cell>
        </row>
        <row r="8387">
          <cell r="A8387" t="str">
            <v>SINAPI-I 38869</v>
          </cell>
        </row>
        <row r="8388">
          <cell r="A8388" t="str">
            <v>SINAPI-I 38872</v>
          </cell>
        </row>
        <row r="8389">
          <cell r="A8389" t="str">
            <v>SINAPI-I 38871</v>
          </cell>
        </row>
        <row r="8390">
          <cell r="A8390" t="str">
            <v>SINAPI-I 39283</v>
          </cell>
        </row>
        <row r="8391">
          <cell r="A8391" t="str">
            <v>SINAPI-I 39284</v>
          </cell>
        </row>
        <row r="8392">
          <cell r="A8392" t="str">
            <v>SINAPI-I 39285</v>
          </cell>
        </row>
        <row r="8393">
          <cell r="A8393" t="str">
            <v>SINAPI-I 39286</v>
          </cell>
        </row>
        <row r="8394">
          <cell r="A8394" t="str">
            <v>SINAPI-I 39287</v>
          </cell>
        </row>
        <row r="8395">
          <cell r="A8395" t="str">
            <v>SINAPI-I 39288</v>
          </cell>
        </row>
        <row r="8396">
          <cell r="A8396" t="str">
            <v>SINAPI-I 2414</v>
          </cell>
        </row>
        <row r="8397">
          <cell r="A8397" t="str">
            <v>SINAPI-I 2413</v>
          </cell>
        </row>
        <row r="8398">
          <cell r="A8398" t="str">
            <v>SINAPI-I 2405</v>
          </cell>
        </row>
        <row r="8399">
          <cell r="A8399" t="str">
            <v>SINAPI-I 13361</v>
          </cell>
        </row>
        <row r="8400">
          <cell r="A8400" t="str">
            <v>SINAPI-I 11987</v>
          </cell>
        </row>
        <row r="8401">
          <cell r="A8401" t="str">
            <v>SINAPI-I 2416</v>
          </cell>
        </row>
        <row r="8402">
          <cell r="A8402" t="str">
            <v>SINAPI-I 2412</v>
          </cell>
        </row>
        <row r="8403">
          <cell r="A8403" t="str">
            <v>SINAPI-I 2411</v>
          </cell>
        </row>
        <row r="8404">
          <cell r="A8404" t="str">
            <v>SINAPI-I 2406</v>
          </cell>
        </row>
        <row r="8405">
          <cell r="A8405" t="str">
            <v>SINAPI-I 10571</v>
          </cell>
        </row>
        <row r="8406">
          <cell r="A8406" t="str">
            <v>SINAPI-I 11985</v>
          </cell>
        </row>
        <row r="8407">
          <cell r="A8407" t="str">
            <v>SINAPI-I 2410</v>
          </cell>
        </row>
        <row r="8408">
          <cell r="A8408" t="str">
            <v>SINAPI-I 2417</v>
          </cell>
        </row>
        <row r="8409">
          <cell r="A8409" t="str">
            <v>SINAPI-I 2415</v>
          </cell>
        </row>
        <row r="8410">
          <cell r="A8410" t="str">
            <v>SINAPI-I 13360</v>
          </cell>
        </row>
        <row r="8411">
          <cell r="A8411" t="str">
            <v>SINAPI-I 11983</v>
          </cell>
        </row>
        <row r="8412">
          <cell r="A8412" t="str">
            <v>SINAPI-I 11986</v>
          </cell>
        </row>
        <row r="8413">
          <cell r="A8413" t="str">
            <v>SINAPI-I 25976</v>
          </cell>
        </row>
        <row r="8414">
          <cell r="A8414" t="str">
            <v>SINAPI-I 10629</v>
          </cell>
        </row>
        <row r="8415">
          <cell r="A8415" t="str">
            <v>SINAPI-I 10698</v>
          </cell>
        </row>
        <row r="8416">
          <cell r="A8416" t="str">
            <v>SINAPI-I 40521</v>
          </cell>
        </row>
        <row r="8417">
          <cell r="A8417" t="str">
            <v>SINAPI-I 2432</v>
          </cell>
        </row>
        <row r="8418">
          <cell r="A8418" t="str">
            <v>SINAPI-I 2418</v>
          </cell>
        </row>
        <row r="8419">
          <cell r="A8419" t="str">
            <v>SINAPI-I 2433</v>
          </cell>
        </row>
        <row r="8420">
          <cell r="A8420" t="str">
            <v>SINAPI-I 2420</v>
          </cell>
        </row>
        <row r="8421">
          <cell r="A8421" t="str">
            <v>SINAPI-I 2421</v>
          </cell>
        </row>
        <row r="8422">
          <cell r="A8422" t="str">
            <v>SINAPI-I 11447</v>
          </cell>
        </row>
        <row r="8423">
          <cell r="A8423" t="str">
            <v>SINAPI-I 2429</v>
          </cell>
        </row>
        <row r="8424">
          <cell r="A8424" t="str">
            <v>SINAPI-I 11449</v>
          </cell>
        </row>
        <row r="8425">
          <cell r="A8425" t="str">
            <v>SINAPI-I 11451</v>
          </cell>
        </row>
        <row r="8426">
          <cell r="A8426" t="str">
            <v>SINAPI-I 11116</v>
          </cell>
        </row>
        <row r="8427">
          <cell r="A8427" t="str">
            <v>SINAPI-I 38411</v>
          </cell>
        </row>
        <row r="8428">
          <cell r="A8428" t="str">
            <v>SINAPI-I 1370</v>
          </cell>
        </row>
        <row r="8429">
          <cell r="A8429" t="str">
            <v>SINAPI-I 38189</v>
          </cell>
        </row>
        <row r="8430">
          <cell r="A8430" t="str">
            <v>SINAPI-I 38190</v>
          </cell>
        </row>
        <row r="8431">
          <cell r="A8431" t="str">
            <v>SINAPI-I 36516</v>
          </cell>
        </row>
        <row r="8432">
          <cell r="A8432" t="str">
            <v>SINAPI-I 34777</v>
          </cell>
        </row>
        <row r="8433">
          <cell r="A8433" t="str">
            <v>SINAPI-I 7273</v>
          </cell>
        </row>
        <row r="8434">
          <cell r="A8434" t="str">
            <v>SINAPI-I 7272</v>
          </cell>
        </row>
        <row r="8435">
          <cell r="A8435" t="str">
            <v>SINAPI-I 10605</v>
          </cell>
        </row>
        <row r="8436">
          <cell r="A8436" t="str">
            <v>SINAPI-I 10604</v>
          </cell>
        </row>
        <row r="8437">
          <cell r="A8437" t="str">
            <v>SINAPI-I 672</v>
          </cell>
        </row>
        <row r="8438">
          <cell r="A8438" t="str">
            <v>SINAPI-I 668</v>
          </cell>
        </row>
        <row r="8439">
          <cell r="A8439" t="str">
            <v>SINAPI-I 10578</v>
          </cell>
        </row>
        <row r="8440">
          <cell r="A8440" t="str">
            <v>SINAPI-I 666</v>
          </cell>
        </row>
        <row r="8441">
          <cell r="A8441" t="str">
            <v>SINAPI-I 665</v>
          </cell>
        </row>
        <row r="8442">
          <cell r="A8442" t="str">
            <v>SINAPI-I 10577</v>
          </cell>
        </row>
        <row r="8443">
          <cell r="A8443" t="str">
            <v>SINAPI-I 10583</v>
          </cell>
        </row>
        <row r="8444">
          <cell r="A8444" t="str">
            <v>SINAPI-I 10579</v>
          </cell>
        </row>
        <row r="8445">
          <cell r="A8445" t="str">
            <v>SINAPI-I 10582</v>
          </cell>
        </row>
        <row r="8446">
          <cell r="A8446" t="str">
            <v>SINAPI-I 2436</v>
          </cell>
        </row>
        <row r="8447">
          <cell r="A8447" t="str">
            <v>SINAPI-I 40918</v>
          </cell>
        </row>
        <row r="8448">
          <cell r="A8448" t="str">
            <v>SINAPI-I 2439</v>
          </cell>
        </row>
        <row r="8449">
          <cell r="A8449" t="str">
            <v>SINAPI-I 40923</v>
          </cell>
        </row>
        <row r="8450">
          <cell r="A8450" t="str">
            <v>SINAPI-I 10998</v>
          </cell>
        </row>
        <row r="8451">
          <cell r="A8451" t="str">
            <v>SINAPI-I 11002</v>
          </cell>
        </row>
        <row r="8452">
          <cell r="A8452" t="str">
            <v>SINAPI-I 10999</v>
          </cell>
        </row>
        <row r="8453">
          <cell r="A8453" t="str">
            <v>SINAPI-I 10997</v>
          </cell>
        </row>
        <row r="8454">
          <cell r="A8454" t="str">
            <v>SINAPI-I 2685</v>
          </cell>
        </row>
        <row r="8455">
          <cell r="A8455" t="str">
            <v>SINAPI-I 2680</v>
          </cell>
        </row>
        <row r="8456">
          <cell r="A8456" t="str">
            <v>SINAPI-I 2684</v>
          </cell>
        </row>
        <row r="8457">
          <cell r="A8457" t="str">
            <v>SINAPI-I 2673</v>
          </cell>
        </row>
        <row r="8458">
          <cell r="A8458" t="str">
            <v>SINAPI-I 2681</v>
          </cell>
        </row>
        <row r="8459">
          <cell r="A8459" t="str">
            <v>SINAPI-I 2682</v>
          </cell>
        </row>
        <row r="8460">
          <cell r="A8460" t="str">
            <v>SINAPI-I 2686</v>
          </cell>
        </row>
        <row r="8461">
          <cell r="A8461" t="str">
            <v>SINAPI-I 2674</v>
          </cell>
        </row>
        <row r="8462">
          <cell r="A8462" t="str">
            <v>SINAPI-I 2683</v>
          </cell>
        </row>
        <row r="8463">
          <cell r="A8463" t="str">
            <v>SINAPI-I 2676</v>
          </cell>
        </row>
        <row r="8464">
          <cell r="A8464" t="str">
            <v>SINAPI-I 2678</v>
          </cell>
        </row>
        <row r="8465">
          <cell r="A8465" t="str">
            <v>SINAPI-I 2679</v>
          </cell>
        </row>
        <row r="8466">
          <cell r="A8466" t="str">
            <v>SINAPI-I 12070</v>
          </cell>
        </row>
        <row r="8467">
          <cell r="A8467" t="str">
            <v>SINAPI-I 2675</v>
          </cell>
        </row>
        <row r="8468">
          <cell r="A8468" t="str">
            <v>SINAPI-I 12067</v>
          </cell>
        </row>
        <row r="8469">
          <cell r="A8469" t="str">
            <v>SINAPI-I 40401</v>
          </cell>
        </row>
        <row r="8470">
          <cell r="A8470" t="str">
            <v>SINAPI-I 40402</v>
          </cell>
        </row>
        <row r="8471">
          <cell r="A8471" t="str">
            <v>SINAPI-I 40400</v>
          </cell>
        </row>
        <row r="8472">
          <cell r="A8472" t="str">
            <v>SINAPI-I 2504</v>
          </cell>
        </row>
        <row r="8473">
          <cell r="A8473" t="str">
            <v>SINAPI-I 2501</v>
          </cell>
        </row>
        <row r="8474">
          <cell r="A8474" t="str">
            <v>SINAPI-I 2502</v>
          </cell>
        </row>
        <row r="8475">
          <cell r="A8475" t="str">
            <v>SINAPI-I 2503</v>
          </cell>
        </row>
        <row r="8476">
          <cell r="A8476" t="str">
            <v>SINAPI-I 2500</v>
          </cell>
        </row>
        <row r="8477">
          <cell r="A8477" t="str">
            <v>SINAPI-I 2505</v>
          </cell>
        </row>
        <row r="8478">
          <cell r="A8478" t="str">
            <v>SINAPI-I 12056</v>
          </cell>
        </row>
        <row r="8479">
          <cell r="A8479" t="str">
            <v>SINAPI-I 12057</v>
          </cell>
        </row>
        <row r="8480">
          <cell r="A8480" t="str">
            <v>SINAPI-I 12059</v>
          </cell>
        </row>
        <row r="8481">
          <cell r="A8481" t="str">
            <v>SINAPI-I 12058</v>
          </cell>
        </row>
        <row r="8482">
          <cell r="A8482" t="str">
            <v>SINAPI-I 12060</v>
          </cell>
        </row>
        <row r="8483">
          <cell r="A8483" t="str">
            <v>SINAPI-I 12061</v>
          </cell>
        </row>
        <row r="8484">
          <cell r="A8484" t="str">
            <v>SINAPI-I 12062</v>
          </cell>
        </row>
        <row r="8485">
          <cell r="A8485" t="str">
            <v>SINAPI-I 21137</v>
          </cell>
        </row>
        <row r="8486">
          <cell r="A8486" t="str">
            <v>SINAPI-I 2687</v>
          </cell>
        </row>
        <row r="8487">
          <cell r="A8487" t="str">
            <v>SINAPI-I 2689</v>
          </cell>
        </row>
        <row r="8488">
          <cell r="A8488" t="str">
            <v>SINAPI-I 2688</v>
          </cell>
        </row>
        <row r="8489">
          <cell r="A8489" t="str">
            <v>SINAPI-I 2690</v>
          </cell>
        </row>
        <row r="8490">
          <cell r="A8490" t="str">
            <v>SINAPI-I 39243</v>
          </cell>
        </row>
        <row r="8491">
          <cell r="A8491" t="str">
            <v>SINAPI-I 39244</v>
          </cell>
        </row>
        <row r="8492">
          <cell r="A8492" t="str">
            <v>SINAPI-I 39245</v>
          </cell>
        </row>
        <row r="8493">
          <cell r="A8493" t="str">
            <v>SINAPI-I 39254</v>
          </cell>
        </row>
        <row r="8494">
          <cell r="A8494" t="str">
            <v>SINAPI-I 39255</v>
          </cell>
        </row>
        <row r="8495">
          <cell r="A8495" t="str">
            <v>SINAPI-I 39253</v>
          </cell>
        </row>
        <row r="8496">
          <cell r="A8496" t="str">
            <v>SINAPI-I 2446</v>
          </cell>
        </row>
        <row r="8497">
          <cell r="A8497" t="str">
            <v>SINAPI-I 2442</v>
          </cell>
        </row>
        <row r="8498">
          <cell r="A8498" t="str">
            <v>SINAPI-I 39246</v>
          </cell>
        </row>
        <row r="8499">
          <cell r="A8499" t="str">
            <v>SINAPI-I 39247</v>
          </cell>
        </row>
        <row r="8500">
          <cell r="A8500" t="str">
            <v>SINAPI-I 39248</v>
          </cell>
        </row>
        <row r="8501">
          <cell r="A8501" t="str">
            <v>SINAPI-I 2438</v>
          </cell>
        </row>
        <row r="8502">
          <cell r="A8502" t="str">
            <v>SINAPI-I 40922</v>
          </cell>
        </row>
        <row r="8503">
          <cell r="A8503" t="str">
            <v>SINAPI-I 36486</v>
          </cell>
        </row>
        <row r="8504">
          <cell r="A8504" t="str">
            <v>SINAPI-I 37777</v>
          </cell>
        </row>
        <row r="8505">
          <cell r="A8505" t="str">
            <v>SINAPI-I 12624</v>
          </cell>
        </row>
        <row r="8506">
          <cell r="A8506" t="str">
            <v>SINAPI-I 10638</v>
          </cell>
        </row>
        <row r="8507">
          <cell r="A8507" t="str">
            <v>SINAPI-I 10635</v>
          </cell>
        </row>
        <row r="8508">
          <cell r="A8508" t="str">
            <v>SINAPI-I 10634</v>
          </cell>
        </row>
        <row r="8509">
          <cell r="A8509" t="str">
            <v>SINAPI-I 10636</v>
          </cell>
        </row>
        <row r="8510">
          <cell r="A8510" t="str">
            <v>SINAPI-I 10637</v>
          </cell>
        </row>
        <row r="8511">
          <cell r="A8511" t="str">
            <v>SINAPI-I 517</v>
          </cell>
        </row>
        <row r="8512">
          <cell r="A8512" t="str">
            <v>SINAPI-I 37534</v>
          </cell>
        </row>
        <row r="8513">
          <cell r="A8513" t="str">
            <v>SINAPI-I 37535</v>
          </cell>
        </row>
        <row r="8514">
          <cell r="A8514" t="str">
            <v>SINAPI-I 37533</v>
          </cell>
        </row>
        <row r="8515">
          <cell r="A8515" t="str">
            <v>SINAPI-I 37537</v>
          </cell>
        </row>
        <row r="8516">
          <cell r="A8516" t="str">
            <v>SINAPI-I 37536</v>
          </cell>
        </row>
        <row r="8517">
          <cell r="A8517" t="str">
            <v>SINAPI-I 37532</v>
          </cell>
        </row>
        <row r="8518">
          <cell r="A8518" t="str">
            <v>SINAPI-I 2696</v>
          </cell>
        </row>
        <row r="8519">
          <cell r="A8519" t="str">
            <v>SINAPI-I 40928</v>
          </cell>
        </row>
        <row r="8520">
          <cell r="A8520" t="str">
            <v>SINAPI-I 4083</v>
          </cell>
        </row>
        <row r="8521">
          <cell r="A8521" t="str">
            <v>SINAPI-I 40818</v>
          </cell>
        </row>
        <row r="8522">
          <cell r="A8522" t="str">
            <v>SINAPI-I 2705</v>
          </cell>
        </row>
        <row r="8523">
          <cell r="A8523" t="str">
            <v>SINAPI-I 14250</v>
          </cell>
        </row>
        <row r="8524">
          <cell r="A8524" t="str">
            <v>SINAPI-I 11683</v>
          </cell>
        </row>
        <row r="8525">
          <cell r="A8525" t="str">
            <v>SINAPI-I 11684</v>
          </cell>
        </row>
        <row r="8526">
          <cell r="A8526" t="str">
            <v>SINAPI-I 6141</v>
          </cell>
        </row>
        <row r="8527">
          <cell r="A8527" t="str">
            <v>SINAPI-I 11681</v>
          </cell>
        </row>
        <row r="8528">
          <cell r="A8528" t="str">
            <v>SINAPI-I 2706</v>
          </cell>
        </row>
        <row r="8529">
          <cell r="A8529" t="str">
            <v>SINAPI-I 40811</v>
          </cell>
        </row>
        <row r="8530">
          <cell r="A8530" t="str">
            <v>SINAPI-I 2707</v>
          </cell>
        </row>
        <row r="8531">
          <cell r="A8531" t="str">
            <v>SINAPI-I 40813</v>
          </cell>
        </row>
        <row r="8532">
          <cell r="A8532" t="str">
            <v>SINAPI-I 2708</v>
          </cell>
        </row>
        <row r="8533">
          <cell r="A8533" t="str">
            <v>SINAPI-I 40814</v>
          </cell>
        </row>
        <row r="8534">
          <cell r="A8534" t="str">
            <v>SINAPI-I 34779</v>
          </cell>
        </row>
        <row r="8535">
          <cell r="A8535" t="str">
            <v>SINAPI-I 40936</v>
          </cell>
        </row>
        <row r="8536">
          <cell r="A8536" t="str">
            <v>SINAPI-I 34780</v>
          </cell>
        </row>
        <row r="8537">
          <cell r="A8537" t="str">
            <v>SINAPI-I 40937</v>
          </cell>
        </row>
        <row r="8538">
          <cell r="A8538" t="str">
            <v>SINAPI-I 34782</v>
          </cell>
        </row>
        <row r="8539">
          <cell r="A8539" t="str">
            <v>SINAPI-I 40938</v>
          </cell>
        </row>
        <row r="8540">
          <cell r="A8540" t="str">
            <v>SINAPI-I 34783</v>
          </cell>
        </row>
        <row r="8541">
          <cell r="A8541" t="str">
            <v>SINAPI-I 40939</v>
          </cell>
        </row>
        <row r="8542">
          <cell r="A8542" t="str">
            <v>SINAPI-I 34785</v>
          </cell>
        </row>
        <row r="8543">
          <cell r="A8543" t="str">
            <v>SINAPI-I 40940</v>
          </cell>
        </row>
        <row r="8544">
          <cell r="A8544" t="str">
            <v>SINAPI-I 38403</v>
          </cell>
        </row>
        <row r="8545">
          <cell r="A8545" t="str">
            <v>SINAPI-I 37774</v>
          </cell>
        </row>
        <row r="8546">
          <cell r="A8546" t="str">
            <v>SINAPI-I 38630</v>
          </cell>
        </row>
        <row r="8547">
          <cell r="A8547" t="str">
            <v>SINAPI-I 38629</v>
          </cell>
        </row>
        <row r="8548">
          <cell r="A8548" t="str">
            <v>SINAPI-I 38476</v>
          </cell>
        </row>
        <row r="8549">
          <cell r="A8549" t="str">
            <v>SINAPI-I 38477</v>
          </cell>
        </row>
        <row r="8550">
          <cell r="A8550" t="str">
            <v>SINAPI-I 40635</v>
          </cell>
        </row>
        <row r="8551">
          <cell r="A8551" t="str">
            <v>SINAPI-I 36483</v>
          </cell>
        </row>
        <row r="8552">
          <cell r="A8552" t="str">
            <v>SINAPI-I 14525</v>
          </cell>
        </row>
        <row r="8553">
          <cell r="A8553" t="str">
            <v>SINAPI-I 36482</v>
          </cell>
        </row>
        <row r="8554">
          <cell r="A8554" t="str">
            <v>SINAPI-I 36408</v>
          </cell>
        </row>
        <row r="8555">
          <cell r="A8555" t="str">
            <v>SINAPI-I 2723</v>
          </cell>
        </row>
        <row r="8556">
          <cell r="A8556" t="str">
            <v>SINAPI-I 36481</v>
          </cell>
        </row>
        <row r="8557">
          <cell r="A8557" t="str">
            <v>SINAPI-I 10685</v>
          </cell>
        </row>
        <row r="8558">
          <cell r="A8558" t="str">
            <v>SINAPI-I 40636</v>
          </cell>
        </row>
        <row r="8559">
          <cell r="A8559" t="str">
            <v>SINAPI-I 4111</v>
          </cell>
        </row>
        <row r="8560">
          <cell r="A8560" t="str">
            <v>SINAPI-I 26021</v>
          </cell>
        </row>
        <row r="8561">
          <cell r="A8561" t="str">
            <v>SINAPI-I 12</v>
          </cell>
        </row>
        <row r="8562">
          <cell r="A8562" t="str">
            <v>SINAPI-I 37554</v>
          </cell>
        </row>
        <row r="8563">
          <cell r="A8563" t="str">
            <v>SINAPI-I 37555</v>
          </cell>
        </row>
        <row r="8564">
          <cell r="A8564" t="str">
            <v>SINAPI-I 10902</v>
          </cell>
        </row>
        <row r="8565">
          <cell r="A8565" t="str">
            <v>SINAPI-I 20965</v>
          </cell>
        </row>
        <row r="8566">
          <cell r="A8566" t="str">
            <v>SINAPI-I 20966</v>
          </cell>
        </row>
        <row r="8567">
          <cell r="A8567" t="str">
            <v>SINAPI-I 10903</v>
          </cell>
        </row>
        <row r="8568">
          <cell r="A8568" t="str">
            <v>SINAPI-I 20967</v>
          </cell>
        </row>
        <row r="8569">
          <cell r="A8569" t="str">
            <v>SINAPI-I 20968</v>
          </cell>
        </row>
        <row r="8570">
          <cell r="A8570" t="str">
            <v>SINAPI-I 11359</v>
          </cell>
        </row>
        <row r="8571">
          <cell r="A8571" t="str">
            <v>SINAPI-I 39017</v>
          </cell>
        </row>
        <row r="8572">
          <cell r="A8572" t="str">
            <v>SINAPI-I 39315</v>
          </cell>
        </row>
        <row r="8573">
          <cell r="A8573" t="str">
            <v>SINAPI-I 39016</v>
          </cell>
        </row>
        <row r="8574">
          <cell r="A8574" t="str">
            <v>SINAPI-I 40432</v>
          </cell>
        </row>
        <row r="8575">
          <cell r="A8575" t="str">
            <v>SINAPI-I 39481</v>
          </cell>
        </row>
        <row r="8576">
          <cell r="A8576" t="str">
            <v>SINAPI-I 40433</v>
          </cell>
        </row>
        <row r="8577">
          <cell r="A8577" t="str">
            <v>SINAPI-I 20219</v>
          </cell>
        </row>
        <row r="8578">
          <cell r="A8578" t="str">
            <v>SINAPI-I 36484</v>
          </cell>
        </row>
        <row r="8579">
          <cell r="A8579" t="str">
            <v>SINAPI-I 38367</v>
          </cell>
        </row>
        <row r="8580">
          <cell r="A8580" t="str">
            <v>SINAPI-I 38368</v>
          </cell>
        </row>
        <row r="8581">
          <cell r="A8581" t="str">
            <v>SINAPI-I 38091</v>
          </cell>
        </row>
        <row r="8582">
          <cell r="A8582" t="str">
            <v>SINAPI-I 38095</v>
          </cell>
        </row>
        <row r="8583">
          <cell r="A8583" t="str">
            <v>SINAPI-I 38092</v>
          </cell>
        </row>
        <row r="8584">
          <cell r="A8584" t="str">
            <v>SINAPI-I 38093</v>
          </cell>
        </row>
        <row r="8585">
          <cell r="A8585" t="str">
            <v>SINAPI-I 38096</v>
          </cell>
        </row>
        <row r="8586">
          <cell r="A8586" t="str">
            <v>SINAPI-I 38094</v>
          </cell>
        </row>
        <row r="8587">
          <cell r="A8587" t="str">
            <v>SINAPI-I 38097</v>
          </cell>
        </row>
        <row r="8588">
          <cell r="A8588" t="str">
            <v>SINAPI-I 38098</v>
          </cell>
        </row>
        <row r="8589">
          <cell r="A8589" t="str">
            <v>SINAPI-I 11186</v>
          </cell>
        </row>
        <row r="8590">
          <cell r="A8590" t="str">
            <v>SINAPI-I 11558</v>
          </cell>
        </row>
        <row r="8591">
          <cell r="A8591" t="str">
            <v>SINAPI-I 11557</v>
          </cell>
        </row>
        <row r="8592">
          <cell r="A8592" t="str">
            <v>SINAPI-I 2759</v>
          </cell>
        </row>
        <row r="8593">
          <cell r="A8593" t="str">
            <v>SINAPI-I 38124</v>
          </cell>
        </row>
        <row r="8594">
          <cell r="A8594" t="str">
            <v>SINAPI-I 38380</v>
          </cell>
        </row>
        <row r="8595">
          <cell r="A8595" t="str">
            <v>SINAPI-I 20059</v>
          </cell>
        </row>
        <row r="8596">
          <cell r="A8596" t="str">
            <v>SINAPI-I 42429</v>
          </cell>
        </row>
        <row r="8597">
          <cell r="A8597" t="str">
            <v>SINAPI-I 38538</v>
          </cell>
        </row>
        <row r="8598">
          <cell r="A8598" t="str">
            <v>SINAPI-I 38539</v>
          </cell>
        </row>
        <row r="8599">
          <cell r="A8599" t="str">
            <v>SINAPI-I 38540</v>
          </cell>
        </row>
        <row r="8600">
          <cell r="A8600" t="str">
            <v>SINAPI-I 38384</v>
          </cell>
        </row>
        <row r="8601">
          <cell r="A8601" t="str">
            <v>SINAPI-I 13</v>
          </cell>
        </row>
        <row r="8602">
          <cell r="A8602" t="str">
            <v>SINAPI-I 2762</v>
          </cell>
        </row>
        <row r="8603">
          <cell r="A8603" t="str">
            <v>SINAPI-I 21142</v>
          </cell>
        </row>
        <row r="8604">
          <cell r="A8604" t="str">
            <v>SINAPI-I 12865</v>
          </cell>
        </row>
        <row r="8605">
          <cell r="A8605" t="str">
            <v>SINAPI-I 41074</v>
          </cell>
        </row>
        <row r="8606">
          <cell r="A8606" t="str">
            <v>SINAPI-I 4223</v>
          </cell>
        </row>
        <row r="8607">
          <cell r="A8607" t="str">
            <v>SINAPI-I 38475</v>
          </cell>
        </row>
        <row r="8608">
          <cell r="A8608" t="str">
            <v>SINAPI-I 38474</v>
          </cell>
        </row>
        <row r="8609">
          <cell r="A8609" t="str">
            <v>SINAPI-I 10886</v>
          </cell>
        </row>
        <row r="8610">
          <cell r="A8610" t="str">
            <v>SINAPI-I 10888</v>
          </cell>
        </row>
        <row r="8611">
          <cell r="A8611" t="str">
            <v>SINAPI-I 10889</v>
          </cell>
        </row>
        <row r="8612">
          <cell r="A8612" t="str">
            <v>SINAPI-I 10890</v>
          </cell>
        </row>
        <row r="8613">
          <cell r="A8613" t="str">
            <v>SINAPI-I 10891</v>
          </cell>
        </row>
        <row r="8614">
          <cell r="A8614" t="str">
            <v>SINAPI-I 10892</v>
          </cell>
        </row>
        <row r="8615">
          <cell r="A8615" t="str">
            <v>SINAPI-I 20977</v>
          </cell>
        </row>
        <row r="8616">
          <cell r="A8616" t="str">
            <v>SINAPI-I 3073</v>
          </cell>
        </row>
        <row r="8617">
          <cell r="A8617" t="str">
            <v>SINAPI-I 3068</v>
          </cell>
        </row>
        <row r="8618">
          <cell r="A8618" t="str">
            <v>SINAPI-I 3074</v>
          </cell>
        </row>
        <row r="8619">
          <cell r="A8619" t="str">
            <v>SINAPI-I 3076</v>
          </cell>
        </row>
        <row r="8620">
          <cell r="A8620" t="str">
            <v>SINAPI-I 3072</v>
          </cell>
        </row>
        <row r="8621">
          <cell r="A8621" t="str">
            <v>SINAPI-I 3075</v>
          </cell>
        </row>
        <row r="8622">
          <cell r="A8622" t="str">
            <v>SINAPI-I 10780</v>
          </cell>
        </row>
        <row r="8623">
          <cell r="A8623" t="str">
            <v>SINAPI-I 10781</v>
          </cell>
        </row>
        <row r="8624">
          <cell r="A8624" t="str">
            <v>SINAPI-I 20106</v>
          </cell>
        </row>
        <row r="8625">
          <cell r="A8625" t="str">
            <v>SINAPI-I 20107</v>
          </cell>
        </row>
        <row r="8626">
          <cell r="A8626" t="str">
            <v>SINAPI-I 20108</v>
          </cell>
        </row>
        <row r="8627">
          <cell r="A8627" t="str">
            <v>SINAPI-I 20109</v>
          </cell>
        </row>
        <row r="8628">
          <cell r="A8628" t="str">
            <v>SINAPI-I 34795</v>
          </cell>
        </row>
        <row r="8629">
          <cell r="A8629" t="str">
            <v>SINAPI-I 34796</v>
          </cell>
        </row>
        <row r="8630">
          <cell r="A8630" t="str">
            <v>SINAPI-I 11474</v>
          </cell>
        </row>
        <row r="8631">
          <cell r="A8631" t="str">
            <v>SINAPI-I 11470</v>
          </cell>
        </row>
        <row r="8632">
          <cell r="A8632" t="str">
            <v>SINAPI-I 11480</v>
          </cell>
        </row>
        <row r="8633">
          <cell r="A8633" t="str">
            <v>SINAPI-I 38154</v>
          </cell>
        </row>
        <row r="8634">
          <cell r="A8634" t="str">
            <v>SINAPI-I 11482</v>
          </cell>
        </row>
        <row r="8635">
          <cell r="A8635" t="str">
            <v>SINAPI-I 3084</v>
          </cell>
        </row>
        <row r="8636">
          <cell r="A8636" t="str">
            <v>SINAPI-I 3103</v>
          </cell>
        </row>
        <row r="8637">
          <cell r="A8637" t="str">
            <v>SINAPI-I 11481</v>
          </cell>
        </row>
        <row r="8638">
          <cell r="A8638" t="str">
            <v>SINAPI-I 3097</v>
          </cell>
        </row>
        <row r="8639">
          <cell r="A8639" t="str">
            <v>SINAPI-I 38153</v>
          </cell>
        </row>
        <row r="8640">
          <cell r="A8640" t="str">
            <v>SINAPI-I 3099</v>
          </cell>
        </row>
        <row r="8641">
          <cell r="A8641" t="str">
            <v>SINAPI-I 3080</v>
          </cell>
        </row>
        <row r="8642">
          <cell r="A8642" t="str">
            <v>SINAPI-I 3081</v>
          </cell>
        </row>
        <row r="8643">
          <cell r="A8643" t="str">
            <v>SINAPI-I 38151</v>
          </cell>
        </row>
        <row r="8644">
          <cell r="A8644" t="str">
            <v>SINAPI-I 11479</v>
          </cell>
        </row>
        <row r="8645">
          <cell r="A8645" t="str">
            <v>SINAPI-I 38152</v>
          </cell>
        </row>
        <row r="8646">
          <cell r="A8646" t="str">
            <v>SINAPI-I 11478</v>
          </cell>
        </row>
        <row r="8647">
          <cell r="A8647" t="str">
            <v>SINAPI-I 3090</v>
          </cell>
        </row>
        <row r="8648">
          <cell r="A8648" t="str">
            <v>SINAPI-I 3093</v>
          </cell>
        </row>
        <row r="8649">
          <cell r="A8649" t="str">
            <v>SINAPI-I 11476</v>
          </cell>
        </row>
        <row r="8650">
          <cell r="A8650" t="str">
            <v>SINAPI-I 3082</v>
          </cell>
        </row>
        <row r="8651">
          <cell r="A8651" t="str">
            <v>SINAPI-I 11484</v>
          </cell>
        </row>
        <row r="8652">
          <cell r="A8652" t="str">
            <v>SINAPI-I 38155</v>
          </cell>
        </row>
        <row r="8653">
          <cell r="A8653" t="str">
            <v>SINAPI-I 11468</v>
          </cell>
        </row>
        <row r="8654">
          <cell r="A8654" t="str">
            <v>SINAPI-I 11469</v>
          </cell>
        </row>
        <row r="8655">
          <cell r="A8655" t="str">
            <v>SINAPI-I 11477</v>
          </cell>
        </row>
        <row r="8656">
          <cell r="A8656" t="str">
            <v>SINAPI-I 40311</v>
          </cell>
        </row>
        <row r="8657">
          <cell r="A8657" t="str">
            <v>SINAPI-I 38165</v>
          </cell>
        </row>
        <row r="8658">
          <cell r="A8658" t="str">
            <v>SINAPI-I 3096</v>
          </cell>
        </row>
        <row r="8659">
          <cell r="A8659" t="str">
            <v>SINAPI-I 11456</v>
          </cell>
        </row>
        <row r="8660">
          <cell r="A8660" t="str">
            <v>SINAPI-I 3119</v>
          </cell>
        </row>
        <row r="8661">
          <cell r="A8661" t="str">
            <v>SINAPI-I 3122</v>
          </cell>
        </row>
        <row r="8662">
          <cell r="A8662" t="str">
            <v>SINAPI-I 3121</v>
          </cell>
        </row>
        <row r="8663">
          <cell r="A8663" t="str">
            <v>SINAPI-I 3120</v>
          </cell>
        </row>
        <row r="8664">
          <cell r="A8664" t="str">
            <v>SINAPI-I 11455</v>
          </cell>
        </row>
        <row r="8665">
          <cell r="A8665" t="str">
            <v>SINAPI-I 3111</v>
          </cell>
        </row>
        <row r="8666">
          <cell r="A8666" t="str">
            <v>SINAPI-I 3108</v>
          </cell>
        </row>
        <row r="8667">
          <cell r="A8667" t="str">
            <v>SINAPI-I 3105</v>
          </cell>
        </row>
        <row r="8668">
          <cell r="A8668" t="str">
            <v>SINAPI-I 38178</v>
          </cell>
        </row>
        <row r="8669">
          <cell r="A8669" t="str">
            <v>SINAPI-I 11458</v>
          </cell>
        </row>
        <row r="8670">
          <cell r="A8670" t="str">
            <v>SINAPI-I 11461</v>
          </cell>
        </row>
        <row r="8671">
          <cell r="A8671" t="str">
            <v>SINAPI-I 3106</v>
          </cell>
        </row>
        <row r="8672">
          <cell r="A8672" t="str">
            <v>SINAPI-I 3107</v>
          </cell>
        </row>
        <row r="8673">
          <cell r="A8673" t="str">
            <v>SINAPI-I 25951</v>
          </cell>
        </row>
        <row r="8674">
          <cell r="A8674" t="str">
            <v>SINAPI-I 3123</v>
          </cell>
        </row>
        <row r="8675">
          <cell r="A8675" t="str">
            <v>SINAPI-I 38125</v>
          </cell>
        </row>
        <row r="8676">
          <cell r="A8676" t="str">
            <v>SINAPI-I 39014</v>
          </cell>
        </row>
        <row r="8677">
          <cell r="A8677" t="str">
            <v>SINAPI-I 11894</v>
          </cell>
        </row>
        <row r="8678">
          <cell r="A8678" t="str">
            <v>SINAPI-I 39365</v>
          </cell>
        </row>
        <row r="8679">
          <cell r="A8679" t="str">
            <v>SINAPI-I 39366</v>
          </cell>
        </row>
        <row r="8680">
          <cell r="A8680" t="str">
            <v>SINAPI-I 39367</v>
          </cell>
        </row>
        <row r="8681">
          <cell r="A8681" t="str">
            <v>SINAPI-I 37394</v>
          </cell>
        </row>
        <row r="8682">
          <cell r="A8682" t="str">
            <v>SINAPI-I 14146</v>
          </cell>
        </row>
        <row r="8683">
          <cell r="A8683" t="str">
            <v>SINAPI-I 38134</v>
          </cell>
        </row>
        <row r="8684">
          <cell r="A8684" t="str">
            <v>SINAPI-I 38132</v>
          </cell>
        </row>
        <row r="8685">
          <cell r="A8685" t="str">
            <v>SINAPI-I 38133</v>
          </cell>
        </row>
        <row r="8686">
          <cell r="A8686" t="str">
            <v>SINAPI-I 938</v>
          </cell>
        </row>
        <row r="8687">
          <cell r="A8687" t="str">
            <v>SINAPI-I 937</v>
          </cell>
        </row>
        <row r="8688">
          <cell r="A8688" t="str">
            <v>SINAPI-I 939</v>
          </cell>
        </row>
        <row r="8689">
          <cell r="A8689" t="str">
            <v>SINAPI-I 944</v>
          </cell>
        </row>
        <row r="8690">
          <cell r="A8690" t="str">
            <v>SINAPI-I 940</v>
          </cell>
        </row>
        <row r="8691">
          <cell r="A8691" t="str">
            <v>SINAPI-I 936</v>
          </cell>
        </row>
        <row r="8692">
          <cell r="A8692" t="str">
            <v>SINAPI-I 935</v>
          </cell>
        </row>
        <row r="8693">
          <cell r="A8693" t="str">
            <v>SINAPI-I 406</v>
          </cell>
        </row>
        <row r="8694">
          <cell r="A8694" t="str">
            <v>SINAPI-I 42529</v>
          </cell>
        </row>
        <row r="8695">
          <cell r="A8695" t="str">
            <v>SINAPI-I 39634</v>
          </cell>
        </row>
        <row r="8696">
          <cell r="A8696" t="str">
            <v>SINAPI-I 39701</v>
          </cell>
        </row>
        <row r="8697">
          <cell r="A8697" t="str">
            <v>SINAPI-I 12815</v>
          </cell>
        </row>
        <row r="8698">
          <cell r="A8698" t="str">
            <v>SINAPI-I 407</v>
          </cell>
        </row>
        <row r="8699">
          <cell r="A8699" t="str">
            <v>SINAPI-I 39431</v>
          </cell>
        </row>
        <row r="8700">
          <cell r="A8700" t="str">
            <v>SINAPI-I 39432</v>
          </cell>
        </row>
        <row r="8701">
          <cell r="A8701" t="str">
            <v>SINAPI-I 20111</v>
          </cell>
        </row>
        <row r="8702">
          <cell r="A8702" t="str">
            <v>SINAPI-I 21127</v>
          </cell>
        </row>
        <row r="8703">
          <cell r="A8703" t="str">
            <v>SINAPI-I 404</v>
          </cell>
        </row>
        <row r="8704">
          <cell r="A8704" t="str">
            <v>SINAPI-I 14151</v>
          </cell>
        </row>
        <row r="8705">
          <cell r="A8705" t="str">
            <v>SINAPI-I 14153</v>
          </cell>
        </row>
        <row r="8706">
          <cell r="A8706" t="str">
            <v>SINAPI-I 14152</v>
          </cell>
        </row>
        <row r="8707">
          <cell r="A8707" t="str">
            <v>SINAPI-I 14154</v>
          </cell>
        </row>
        <row r="8708">
          <cell r="A8708" t="str">
            <v>SINAPI-I 3146</v>
          </cell>
        </row>
        <row r="8709">
          <cell r="A8709" t="str">
            <v>SINAPI-I 3143</v>
          </cell>
        </row>
        <row r="8710">
          <cell r="A8710" t="str">
            <v>SINAPI-I 3148</v>
          </cell>
        </row>
        <row r="8711">
          <cell r="A8711" t="str">
            <v>SINAPI-I 4310</v>
          </cell>
        </row>
        <row r="8712">
          <cell r="A8712" t="str">
            <v>SINAPI-I 4311</v>
          </cell>
        </row>
        <row r="8713">
          <cell r="A8713" t="str">
            <v>SINAPI-I 4312</v>
          </cell>
        </row>
        <row r="8714">
          <cell r="A8714" t="str">
            <v>SINAPI-I 11162</v>
          </cell>
        </row>
        <row r="8715">
          <cell r="A8715" t="str">
            <v>SINAPI-I 13261</v>
          </cell>
        </row>
        <row r="8716">
          <cell r="A8716" t="str">
            <v>SINAPI-I 3255</v>
          </cell>
        </row>
        <row r="8717">
          <cell r="A8717" t="str">
            <v>SINAPI-I 3254</v>
          </cell>
        </row>
        <row r="8718">
          <cell r="A8718" t="str">
            <v>SINAPI-I 3259</v>
          </cell>
        </row>
        <row r="8719">
          <cell r="A8719" t="str">
            <v>SINAPI-I 3258</v>
          </cell>
        </row>
        <row r="8720">
          <cell r="A8720" t="str">
            <v>SINAPI-I 3251</v>
          </cell>
        </row>
        <row r="8721">
          <cell r="A8721" t="str">
            <v>SINAPI-I 3256</v>
          </cell>
        </row>
        <row r="8722">
          <cell r="A8722" t="str">
            <v>SINAPI-I 3261</v>
          </cell>
        </row>
        <row r="8723">
          <cell r="A8723" t="str">
            <v>SINAPI-I 3260</v>
          </cell>
        </row>
        <row r="8724">
          <cell r="A8724" t="str">
            <v>SINAPI-I 3272</v>
          </cell>
        </row>
        <row r="8725">
          <cell r="A8725" t="str">
            <v>SINAPI-I 3265</v>
          </cell>
        </row>
        <row r="8726">
          <cell r="A8726" t="str">
            <v>SINAPI-I 3262</v>
          </cell>
        </row>
        <row r="8727">
          <cell r="A8727" t="str">
            <v>SINAPI-I 3264</v>
          </cell>
        </row>
        <row r="8728">
          <cell r="A8728" t="str">
            <v>SINAPI-I 3267</v>
          </cell>
        </row>
        <row r="8729">
          <cell r="A8729" t="str">
            <v>SINAPI-I 3266</v>
          </cell>
        </row>
        <row r="8730">
          <cell r="A8730" t="str">
            <v>SINAPI-I 3263</v>
          </cell>
        </row>
        <row r="8731">
          <cell r="A8731" t="str">
            <v>SINAPI-I 3268</v>
          </cell>
        </row>
        <row r="8732">
          <cell r="A8732" t="str">
            <v>SINAPI-I 3271</v>
          </cell>
        </row>
        <row r="8733">
          <cell r="A8733" t="str">
            <v>SINAPI-I 3270</v>
          </cell>
        </row>
        <row r="8734">
          <cell r="A8734" t="str">
            <v>SINAPI-I 3275</v>
          </cell>
        </row>
        <row r="8735">
          <cell r="A8735" t="str">
            <v>SINAPI-I 39512</v>
          </cell>
        </row>
        <row r="8736">
          <cell r="A8736" t="str">
            <v>SINAPI-I 39511</v>
          </cell>
        </row>
        <row r="8737">
          <cell r="A8737" t="str">
            <v>SINAPI-I 39513</v>
          </cell>
        </row>
        <row r="8738">
          <cell r="A8738" t="str">
            <v>SINAPI-I 3286</v>
          </cell>
        </row>
        <row r="8739">
          <cell r="A8739" t="str">
            <v>SINAPI-I 3287</v>
          </cell>
        </row>
        <row r="8740">
          <cell r="A8740" t="str">
            <v>SINAPI-I 3283</v>
          </cell>
        </row>
        <row r="8741">
          <cell r="A8741" t="str">
            <v>SINAPI-I 11587</v>
          </cell>
        </row>
        <row r="8742">
          <cell r="A8742" t="str">
            <v>SINAPI-I 36225</v>
          </cell>
        </row>
        <row r="8743">
          <cell r="A8743" t="str">
            <v>SINAPI-I 36230</v>
          </cell>
        </row>
        <row r="8744">
          <cell r="A8744" t="str">
            <v>SINAPI-I 36238</v>
          </cell>
        </row>
        <row r="8745">
          <cell r="A8745" t="str">
            <v>SINAPI-I 11887</v>
          </cell>
        </row>
        <row r="8746">
          <cell r="A8746" t="str">
            <v>SINAPI-I 11883</v>
          </cell>
        </row>
        <row r="8747">
          <cell r="A8747" t="str">
            <v>SINAPI-I 11884</v>
          </cell>
        </row>
        <row r="8748">
          <cell r="A8748" t="str">
            <v>SINAPI-I 11885</v>
          </cell>
        </row>
        <row r="8749">
          <cell r="A8749" t="str">
            <v>SINAPI-I 11886</v>
          </cell>
        </row>
        <row r="8750">
          <cell r="A8750" t="str">
            <v>SINAPI-I 11888</v>
          </cell>
        </row>
        <row r="8751">
          <cell r="A8751" t="str">
            <v>SINAPI-I 3277</v>
          </cell>
        </row>
        <row r="8752">
          <cell r="A8752" t="str">
            <v>SINAPI-I 3281</v>
          </cell>
        </row>
        <row r="8753">
          <cell r="A8753" t="str">
            <v>SINAPI-I 39363</v>
          </cell>
        </row>
        <row r="8754">
          <cell r="A8754" t="str">
            <v>SINAPI-I 39361</v>
          </cell>
        </row>
        <row r="8755">
          <cell r="A8755" t="str">
            <v>SINAPI-I 39362</v>
          </cell>
        </row>
        <row r="8756">
          <cell r="A8756" t="str">
            <v>SINAPI-I 39364</v>
          </cell>
        </row>
        <row r="8757">
          <cell r="A8757" t="str">
            <v>SINAPI-I 14576</v>
          </cell>
        </row>
        <row r="8758">
          <cell r="A8758" t="str">
            <v>SINAPI-I 13877</v>
          </cell>
        </row>
        <row r="8759">
          <cell r="A8759" t="str">
            <v>SINAPI-I 7307</v>
          </cell>
        </row>
        <row r="8760">
          <cell r="A8760" t="str">
            <v>SINAPI-I 38122</v>
          </cell>
        </row>
        <row r="8761">
          <cell r="A8761" t="str">
            <v>SINAPI-I 6086</v>
          </cell>
        </row>
        <row r="8762">
          <cell r="A8762" t="str">
            <v>SINAPI-I 38633</v>
          </cell>
        </row>
        <row r="8763">
          <cell r="A8763" t="str">
            <v>SINAPI-I 12344</v>
          </cell>
        </row>
        <row r="8764">
          <cell r="A8764" t="str">
            <v>SINAPI-I 12343</v>
          </cell>
        </row>
        <row r="8765">
          <cell r="A8765" t="str">
            <v>SINAPI-I 3295</v>
          </cell>
        </row>
        <row r="8766">
          <cell r="A8766" t="str">
            <v>SINAPI-I 3302</v>
          </cell>
        </row>
        <row r="8767">
          <cell r="A8767" t="str">
            <v>SINAPI-I 3297</v>
          </cell>
        </row>
        <row r="8768">
          <cell r="A8768" t="str">
            <v>SINAPI-I 3294</v>
          </cell>
        </row>
        <row r="8769">
          <cell r="A8769" t="str">
            <v>SINAPI-I 3292</v>
          </cell>
        </row>
        <row r="8770">
          <cell r="A8770" t="str">
            <v>SINAPI-I 3298</v>
          </cell>
        </row>
        <row r="8771">
          <cell r="A8771" t="str">
            <v>SINAPI-I 11596</v>
          </cell>
        </row>
        <row r="8772">
          <cell r="A8772" t="str">
            <v>SINAPI-I 34802</v>
          </cell>
        </row>
        <row r="8773">
          <cell r="A8773" t="str">
            <v>SINAPI-I 11588</v>
          </cell>
        </row>
        <row r="8774">
          <cell r="A8774" t="str">
            <v>SINAPI-I 34383</v>
          </cell>
        </row>
        <row r="8775">
          <cell r="A8775" t="str">
            <v>SINAPI-I 40451</v>
          </cell>
        </row>
        <row r="8776">
          <cell r="A8776" t="str">
            <v>SINAPI-I 40453</v>
          </cell>
        </row>
        <row r="8777">
          <cell r="A8777" t="str">
            <v>SINAPI-I 40452</v>
          </cell>
        </row>
        <row r="8778">
          <cell r="A8778" t="str">
            <v>SINAPI-I 11594</v>
          </cell>
        </row>
        <row r="8779">
          <cell r="A8779" t="str">
            <v>SINAPI-I 3311</v>
          </cell>
        </row>
        <row r="8780">
          <cell r="A8780" t="str">
            <v>SINAPI-I 11599</v>
          </cell>
        </row>
        <row r="8781">
          <cell r="A8781" t="str">
            <v>SINAPI-I 11593</v>
          </cell>
        </row>
        <row r="8782">
          <cell r="A8782" t="str">
            <v>SINAPI-I 3314</v>
          </cell>
        </row>
        <row r="8783">
          <cell r="A8783" t="str">
            <v>SINAPI-I 11597</v>
          </cell>
        </row>
        <row r="8784">
          <cell r="A8784" t="str">
            <v>SINAPI-I 3309</v>
          </cell>
        </row>
        <row r="8785">
          <cell r="A8785" t="str">
            <v>SINAPI-I 34612</v>
          </cell>
        </row>
        <row r="8786">
          <cell r="A8786" t="str">
            <v>SINAPI-I 34635</v>
          </cell>
        </row>
        <row r="8787">
          <cell r="A8787" t="str">
            <v>SINAPI-I 34633</v>
          </cell>
        </row>
        <row r="8788">
          <cell r="A8788" t="str">
            <v>SINAPI-I 40440</v>
          </cell>
        </row>
        <row r="8789">
          <cell r="A8789" t="str">
            <v>SINAPI-I 40441</v>
          </cell>
        </row>
        <row r="8790">
          <cell r="A8790" t="str">
            <v>SINAPI-I 40449</v>
          </cell>
        </row>
        <row r="8791">
          <cell r="A8791" t="str">
            <v>SINAPI-I 34800</v>
          </cell>
        </row>
        <row r="8792">
          <cell r="A8792" t="str">
            <v>SINAPI-I 11592</v>
          </cell>
        </row>
        <row r="8793">
          <cell r="A8793" t="str">
            <v>SINAPI-I 40438</v>
          </cell>
        </row>
        <row r="8794">
          <cell r="A8794" t="str">
            <v>SINAPI-I 40436</v>
          </cell>
        </row>
        <row r="8795">
          <cell r="A8795" t="str">
            <v>SINAPI-I 4315</v>
          </cell>
        </row>
        <row r="8796">
          <cell r="A8796" t="str">
            <v>SINAPI-I 402</v>
          </cell>
        </row>
        <row r="8797">
          <cell r="A8797" t="str">
            <v>SINAPI-I 4226</v>
          </cell>
        </row>
        <row r="8798">
          <cell r="A8798" t="str">
            <v>SINAPI-I 4222</v>
          </cell>
        </row>
        <row r="8799">
          <cell r="A8799" t="str">
            <v>SINAPI-I 34804</v>
          </cell>
        </row>
        <row r="8800">
          <cell r="A8800" t="str">
            <v>SINAPI-I 4013</v>
          </cell>
        </row>
        <row r="8801">
          <cell r="A8801" t="str">
            <v>SINAPI-I 4011</v>
          </cell>
        </row>
        <row r="8802">
          <cell r="A8802" t="str">
            <v>SINAPI-I 4021</v>
          </cell>
        </row>
        <row r="8803">
          <cell r="A8803" t="str">
            <v>SINAPI-I 4019</v>
          </cell>
        </row>
        <row r="8804">
          <cell r="A8804" t="str">
            <v>SINAPI-I 4012</v>
          </cell>
        </row>
        <row r="8805">
          <cell r="A8805" t="str">
            <v>SINAPI-I 4020</v>
          </cell>
        </row>
        <row r="8806">
          <cell r="A8806" t="str">
            <v>SINAPI-I 4018</v>
          </cell>
        </row>
        <row r="8807">
          <cell r="A8807" t="str">
            <v>SINAPI-I 36498</v>
          </cell>
        </row>
        <row r="8808">
          <cell r="A8808" t="str">
            <v>SINAPI-I 12872</v>
          </cell>
        </row>
        <row r="8809">
          <cell r="A8809" t="str">
            <v>SINAPI-I 41075</v>
          </cell>
        </row>
        <row r="8810">
          <cell r="A8810" t="str">
            <v>SINAPI-I 3315</v>
          </cell>
        </row>
        <row r="8811">
          <cell r="A8811" t="str">
            <v>SINAPI-I 36870</v>
          </cell>
        </row>
        <row r="8812">
          <cell r="A8812" t="str">
            <v>SINAPI-I 5092</v>
          </cell>
        </row>
        <row r="8813">
          <cell r="A8813" t="str">
            <v>SINAPI-I 11462</v>
          </cell>
        </row>
        <row r="8814">
          <cell r="A8814" t="str">
            <v>SINAPI-I 36529</v>
          </cell>
        </row>
        <row r="8815">
          <cell r="A8815" t="str">
            <v>SINAPI-I 3318</v>
          </cell>
        </row>
        <row r="8816">
          <cell r="A8816" t="str">
            <v>SINAPI-I 38968</v>
          </cell>
        </row>
        <row r="8817">
          <cell r="A8817" t="str">
            <v>SINAPI-I 3324</v>
          </cell>
        </row>
        <row r="8818">
          <cell r="A8818" t="str">
            <v>SINAPI-I 3322</v>
          </cell>
        </row>
        <row r="8819">
          <cell r="A8819" t="str">
            <v>SINAPI-I 5076</v>
          </cell>
        </row>
        <row r="8820">
          <cell r="A8820" t="str">
            <v>SINAPI-I 5077</v>
          </cell>
        </row>
        <row r="8821">
          <cell r="A8821" t="str">
            <v>SINAPI-I 11837</v>
          </cell>
        </row>
        <row r="8822">
          <cell r="A8822" t="str">
            <v>SINAPI-I 38055</v>
          </cell>
        </row>
        <row r="8823">
          <cell r="A8823" t="str">
            <v>SINAPI-I 415</v>
          </cell>
        </row>
        <row r="8824">
          <cell r="A8824" t="str">
            <v>SINAPI-I 416</v>
          </cell>
        </row>
        <row r="8825">
          <cell r="A8825" t="str">
            <v>SINAPI-I 425</v>
          </cell>
        </row>
        <row r="8826">
          <cell r="A8826" t="str">
            <v>SINAPI-I 426</v>
          </cell>
        </row>
        <row r="8827">
          <cell r="A8827" t="str">
            <v>SINAPI-I 38056</v>
          </cell>
        </row>
        <row r="8828">
          <cell r="A8828" t="str">
            <v>SINAPI-I 1564</v>
          </cell>
        </row>
        <row r="8829">
          <cell r="A8829" t="str">
            <v>SINAPI-I 11032</v>
          </cell>
        </row>
        <row r="8830">
          <cell r="A8830" t="str">
            <v>SINAPI-I 36786</v>
          </cell>
        </row>
        <row r="8831">
          <cell r="A8831" t="str">
            <v>SINAPI-I 36785</v>
          </cell>
        </row>
        <row r="8832">
          <cell r="A8832" t="str">
            <v>SINAPI-I 36782</v>
          </cell>
        </row>
        <row r="8833">
          <cell r="A8833" t="str">
            <v>SINAPI-I 25930</v>
          </cell>
        </row>
        <row r="8834">
          <cell r="A8834" t="str">
            <v>SINAPI-I 4824</v>
          </cell>
        </row>
        <row r="8835">
          <cell r="A8835" t="str">
            <v>SINAPI-I 11795</v>
          </cell>
        </row>
        <row r="8836">
          <cell r="A8836" t="str">
            <v>SINAPI-I 134</v>
          </cell>
        </row>
        <row r="8837">
          <cell r="A8837" t="str">
            <v>SINAPI-I 4229</v>
          </cell>
        </row>
        <row r="8838">
          <cell r="A8838" t="str">
            <v>SINAPI-I 37402</v>
          </cell>
        </row>
        <row r="8839">
          <cell r="A8839" t="str">
            <v>SINAPI-I 11244</v>
          </cell>
        </row>
        <row r="8840">
          <cell r="A8840" t="str">
            <v>SINAPI-I 11245</v>
          </cell>
        </row>
        <row r="8841">
          <cell r="A8841" t="str">
            <v>SINAPI-I 11235</v>
          </cell>
        </row>
        <row r="8842">
          <cell r="A8842" t="str">
            <v>SINAPI-I 11236</v>
          </cell>
        </row>
        <row r="8843">
          <cell r="A8843" t="str">
            <v>SINAPI-I 11731</v>
          </cell>
        </row>
        <row r="8844">
          <cell r="A8844" t="str">
            <v>SINAPI-I 11732</v>
          </cell>
        </row>
        <row r="8845">
          <cell r="A8845" t="str">
            <v>SINAPI-I 36494</v>
          </cell>
        </row>
        <row r="8846">
          <cell r="A8846" t="str">
            <v>SINAPI-I 36493</v>
          </cell>
        </row>
        <row r="8847">
          <cell r="A8847" t="str">
            <v>SINAPI-I 36492</v>
          </cell>
        </row>
        <row r="8848">
          <cell r="A8848" t="str">
            <v>SINAPI-I 13333</v>
          </cell>
        </row>
        <row r="8849">
          <cell r="A8849" t="str">
            <v>SINAPI-I 13533</v>
          </cell>
        </row>
        <row r="8850">
          <cell r="A8850" t="str">
            <v>SINAPI-I 36499</v>
          </cell>
        </row>
        <row r="8851">
          <cell r="A8851" t="str">
            <v>SINAPI-I 39585</v>
          </cell>
        </row>
        <row r="8852">
          <cell r="A8852" t="str">
            <v>SINAPI-I 39586</v>
          </cell>
        </row>
        <row r="8853">
          <cell r="A8853" t="str">
            <v>SINAPI-I 39587</v>
          </cell>
        </row>
        <row r="8854">
          <cell r="A8854" t="str">
            <v>SINAPI-I 39588</v>
          </cell>
        </row>
        <row r="8855">
          <cell r="A8855" t="str">
            <v>SINAPI-I 39584</v>
          </cell>
        </row>
        <row r="8856">
          <cell r="A8856" t="str">
            <v>SINAPI-I 39590</v>
          </cell>
        </row>
        <row r="8857">
          <cell r="A8857" t="str">
            <v>SINAPI-I 39592</v>
          </cell>
        </row>
        <row r="8858">
          <cell r="A8858" t="str">
            <v>SINAPI-I 39593</v>
          </cell>
        </row>
        <row r="8859">
          <cell r="A8859" t="str">
            <v>SINAPI-I 14254</v>
          </cell>
        </row>
        <row r="8860">
          <cell r="A8860" t="str">
            <v>SINAPI-I 25987</v>
          </cell>
        </row>
        <row r="8861">
          <cell r="A8861" t="str">
            <v>SINAPI-I 25019</v>
          </cell>
        </row>
        <row r="8862">
          <cell r="A8862" t="str">
            <v>SINAPI-I 36501</v>
          </cell>
        </row>
        <row r="8863">
          <cell r="A8863" t="str">
            <v>SINAPI-I 25986</v>
          </cell>
        </row>
        <row r="8864">
          <cell r="A8864" t="str">
            <v>SINAPI-I 36500</v>
          </cell>
        </row>
        <row r="8865">
          <cell r="A8865" t="str">
            <v>SINAPI-I 20017</v>
          </cell>
        </row>
        <row r="8866">
          <cell r="A8866" t="str">
            <v>SINAPI-I 20007</v>
          </cell>
        </row>
        <row r="8867">
          <cell r="A8867" t="str">
            <v>SINAPI-I 39836</v>
          </cell>
        </row>
        <row r="8868">
          <cell r="A8868" t="str">
            <v>SINAPI-I 39830</v>
          </cell>
        </row>
        <row r="8869">
          <cell r="A8869" t="str">
            <v>SINAPI-I 39831</v>
          </cell>
        </row>
        <row r="8870">
          <cell r="A8870" t="str">
            <v>SINAPI-I 36888</v>
          </cell>
        </row>
        <row r="8871">
          <cell r="A8871" t="str">
            <v>SINAPI-I 40527</v>
          </cell>
        </row>
        <row r="8872">
          <cell r="A8872" t="str">
            <v>SINAPI-I 36497</v>
          </cell>
        </row>
        <row r="8873">
          <cell r="A8873" t="str">
            <v>SINAPI-I 36487</v>
          </cell>
        </row>
        <row r="8874">
          <cell r="A8874" t="str">
            <v>SINAPI-I 25952</v>
          </cell>
        </row>
        <row r="8875">
          <cell r="A8875" t="str">
            <v>SINAPI-I 25954</v>
          </cell>
        </row>
        <row r="8876">
          <cell r="A8876" t="str">
            <v>SINAPI-I 25953</v>
          </cell>
        </row>
        <row r="8877">
          <cell r="A8877" t="str">
            <v>SINAPI-I 37776</v>
          </cell>
        </row>
        <row r="8878">
          <cell r="A8878" t="str">
            <v>SINAPI-I 37775</v>
          </cell>
        </row>
        <row r="8879">
          <cell r="A8879" t="str">
            <v>SINAPI-I 36491</v>
          </cell>
        </row>
        <row r="8880">
          <cell r="A8880" t="str">
            <v>SINAPI-I 10712</v>
          </cell>
        </row>
        <row r="8881">
          <cell r="A8881" t="str">
            <v>SINAPI-I 3363</v>
          </cell>
        </row>
        <row r="8882">
          <cell r="A8882" t="str">
            <v>SINAPI-I 3365</v>
          </cell>
        </row>
        <row r="8883">
          <cell r="A8883" t="str">
            <v>SINAPI-I 7569</v>
          </cell>
        </row>
        <row r="8884">
          <cell r="A8884" t="str">
            <v>SINAPI-I 34349</v>
          </cell>
        </row>
        <row r="8885">
          <cell r="A8885" t="str">
            <v>SINAPI-I 11991</v>
          </cell>
        </row>
        <row r="8886">
          <cell r="A8886" t="str">
            <v>SINAPI-I 20062</v>
          </cell>
        </row>
        <row r="8887">
          <cell r="A8887" t="str">
            <v>SINAPI-I 11029</v>
          </cell>
        </row>
        <row r="8888">
          <cell r="A8888" t="str">
            <v>SINAPI-I 4316</v>
          </cell>
        </row>
        <row r="8889">
          <cell r="A8889" t="str">
            <v>SINAPI-I 4313</v>
          </cell>
        </row>
        <row r="8890">
          <cell r="A8890" t="str">
            <v>SINAPI-I 4317</v>
          </cell>
        </row>
        <row r="8891">
          <cell r="A8891" t="str">
            <v>SINAPI-I 4314</v>
          </cell>
        </row>
        <row r="8892">
          <cell r="A8892" t="str">
            <v>SINAPI-I 10561</v>
          </cell>
        </row>
        <row r="8893">
          <cell r="A8893" t="str">
            <v>SINAPI-I 10921</v>
          </cell>
        </row>
        <row r="8894">
          <cell r="A8894" t="str">
            <v>SINAPI-I 10922</v>
          </cell>
        </row>
        <row r="8895">
          <cell r="A8895" t="str">
            <v>SINAPI-I 10923</v>
          </cell>
        </row>
        <row r="8896">
          <cell r="A8896" t="str">
            <v>SINAPI-I 10924</v>
          </cell>
        </row>
        <row r="8897">
          <cell r="A8897" t="str">
            <v>SINAPI-I 37772</v>
          </cell>
        </row>
        <row r="8898">
          <cell r="A8898" t="str">
            <v>SINAPI-I 37771</v>
          </cell>
        </row>
        <row r="8899">
          <cell r="A8899" t="str">
            <v>SINAPI-I 12770</v>
          </cell>
        </row>
        <row r="8900">
          <cell r="A8900" t="str">
            <v>SINAPI-I 12772</v>
          </cell>
        </row>
        <row r="8901">
          <cell r="A8901" t="str">
            <v>SINAPI-I 12768</v>
          </cell>
        </row>
        <row r="8902">
          <cell r="A8902" t="str">
            <v>SINAPI-I 12775</v>
          </cell>
        </row>
        <row r="8903">
          <cell r="A8903" t="str">
            <v>SINAPI-I 12769</v>
          </cell>
        </row>
        <row r="8904">
          <cell r="A8904" t="str">
            <v>SINAPI-I 12773</v>
          </cell>
        </row>
        <row r="8905">
          <cell r="A8905" t="str">
            <v>SINAPI-I 12774</v>
          </cell>
        </row>
        <row r="8906">
          <cell r="A8906" t="str">
            <v>SINAPI-I 12776</v>
          </cell>
        </row>
        <row r="8907">
          <cell r="A8907" t="str">
            <v>SINAPI-I 12777</v>
          </cell>
        </row>
        <row r="8908">
          <cell r="A8908" t="str">
            <v>SINAPI-I 3391</v>
          </cell>
        </row>
        <row r="8909">
          <cell r="A8909" t="str">
            <v>SINAPI-I 3389</v>
          </cell>
        </row>
        <row r="8910">
          <cell r="A8910" t="str">
            <v>SINAPI-I 3390</v>
          </cell>
        </row>
        <row r="8911">
          <cell r="A8911" t="str">
            <v>SINAPI-I 12873</v>
          </cell>
        </row>
        <row r="8912">
          <cell r="A8912" t="str">
            <v>SINAPI-I 41076</v>
          </cell>
        </row>
        <row r="8913">
          <cell r="A8913" t="str">
            <v>SINAPI-I 140</v>
          </cell>
        </row>
        <row r="8914">
          <cell r="A8914" t="str">
            <v>SINAPI-I 151</v>
          </cell>
        </row>
        <row r="8915">
          <cell r="A8915" t="str">
            <v>SINAPI-I 7340</v>
          </cell>
        </row>
        <row r="8916">
          <cell r="A8916" t="str">
            <v>SINAPI-I 2701</v>
          </cell>
        </row>
        <row r="8917">
          <cell r="A8917" t="str">
            <v>SINAPI-I 40929</v>
          </cell>
        </row>
        <row r="8918">
          <cell r="A8918" t="str">
            <v>SINAPI-I 38114</v>
          </cell>
        </row>
        <row r="8919">
          <cell r="A8919" t="str">
            <v>SINAPI-I 38064</v>
          </cell>
        </row>
        <row r="8920">
          <cell r="A8920" t="str">
            <v>SINAPI-I 38115</v>
          </cell>
        </row>
        <row r="8921">
          <cell r="A8921" t="str">
            <v>SINAPI-I 38065</v>
          </cell>
        </row>
        <row r="8922">
          <cell r="A8922" t="str">
            <v>SINAPI-I 38078</v>
          </cell>
        </row>
        <row r="8923">
          <cell r="A8923" t="str">
            <v>SINAPI-I 38113</v>
          </cell>
        </row>
        <row r="8924">
          <cell r="A8924" t="str">
            <v>SINAPI-I 38063</v>
          </cell>
        </row>
        <row r="8925">
          <cell r="A8925" t="str">
            <v>SINAPI-I 38080</v>
          </cell>
        </row>
        <row r="8926">
          <cell r="A8926" t="str">
            <v>SINAPI-I 38069</v>
          </cell>
        </row>
        <row r="8927">
          <cell r="A8927" t="str">
            <v>SINAPI-I 38077</v>
          </cell>
        </row>
        <row r="8928">
          <cell r="A8928" t="str">
            <v>SINAPI-I 38073</v>
          </cell>
        </row>
        <row r="8929">
          <cell r="A8929" t="str">
            <v>SINAPI-I 38112</v>
          </cell>
        </row>
        <row r="8930">
          <cell r="A8930" t="str">
            <v>SINAPI-I 38062</v>
          </cell>
        </row>
        <row r="8931">
          <cell r="A8931" t="str">
            <v>SINAPI-I 12128</v>
          </cell>
        </row>
        <row r="8932">
          <cell r="A8932" t="str">
            <v>SINAPI-I 12129</v>
          </cell>
        </row>
        <row r="8933">
          <cell r="A8933" t="str">
            <v>SINAPI-I 38081</v>
          </cell>
        </row>
        <row r="8934">
          <cell r="A8934" t="str">
            <v>SINAPI-I 38070</v>
          </cell>
        </row>
        <row r="8935">
          <cell r="A8935" t="str">
            <v>SINAPI-I 38074</v>
          </cell>
        </row>
        <row r="8936">
          <cell r="A8936" t="str">
            <v>SINAPI-I 38079</v>
          </cell>
        </row>
        <row r="8937">
          <cell r="A8937" t="str">
            <v>SINAPI-I 38072</v>
          </cell>
        </row>
        <row r="8938">
          <cell r="A8938" t="str">
            <v>SINAPI-I 38068</v>
          </cell>
        </row>
        <row r="8939">
          <cell r="A8939" t="str">
            <v>SINAPI-I 38071</v>
          </cell>
        </row>
        <row r="8940">
          <cell r="A8940" t="str">
            <v>SINAPI-I 38412</v>
          </cell>
        </row>
        <row r="8941">
          <cell r="A8941" t="str">
            <v>SINAPI-I 3405</v>
          </cell>
        </row>
        <row r="8942">
          <cell r="A8942" t="str">
            <v>SINAPI-I 3394</v>
          </cell>
        </row>
        <row r="8943">
          <cell r="A8943" t="str">
            <v>SINAPI-I 3393</v>
          </cell>
        </row>
        <row r="8944">
          <cell r="A8944" t="str">
            <v>SINAPI-I 3406</v>
          </cell>
        </row>
        <row r="8945">
          <cell r="A8945" t="str">
            <v>SINAPI-I 3395</v>
          </cell>
        </row>
        <row r="8946">
          <cell r="A8946" t="str">
            <v>SINAPI-I 3398</v>
          </cell>
        </row>
        <row r="8947">
          <cell r="A8947" t="str">
            <v>SINAPI-I 34379</v>
          </cell>
        </row>
        <row r="8948">
          <cell r="A8948" t="str">
            <v>SINAPI-I 34378</v>
          </cell>
        </row>
        <row r="8949">
          <cell r="A8949" t="str">
            <v>SINAPI-I 34377</v>
          </cell>
        </row>
        <row r="8950">
          <cell r="A8950" t="str">
            <v>SINAPI-I 581</v>
          </cell>
        </row>
        <row r="8951">
          <cell r="A8951" t="str">
            <v>SINAPI-I 40662</v>
          </cell>
        </row>
        <row r="8952">
          <cell r="A8952" t="str">
            <v>SINAPI-I 3437</v>
          </cell>
        </row>
        <row r="8953">
          <cell r="A8953" t="str">
            <v>SINAPI-I 11183</v>
          </cell>
        </row>
        <row r="8954">
          <cell r="A8954" t="str">
            <v>SINAPI-I 11190</v>
          </cell>
        </row>
        <row r="8955">
          <cell r="A8955" t="str">
            <v>SINAPI-I 616</v>
          </cell>
        </row>
        <row r="8956">
          <cell r="A8956" t="str">
            <v>SINAPI-I 615</v>
          </cell>
        </row>
        <row r="8957">
          <cell r="A8957" t="str">
            <v>SINAPI-I 11192</v>
          </cell>
        </row>
        <row r="8958">
          <cell r="A8958" t="str">
            <v>SINAPI-I 11231</v>
          </cell>
        </row>
        <row r="8959">
          <cell r="A8959" t="str">
            <v>SINAPI-I 3428</v>
          </cell>
        </row>
        <row r="8960">
          <cell r="A8960" t="str">
            <v>SINAPI-I 3429</v>
          </cell>
        </row>
        <row r="8961">
          <cell r="A8961" t="str">
            <v>SINAPI-I 34371</v>
          </cell>
        </row>
        <row r="8962">
          <cell r="A8962" t="str">
            <v>SINAPI-I 34370</v>
          </cell>
        </row>
        <row r="8963">
          <cell r="A8963" t="str">
            <v>SINAPI-I 34372</v>
          </cell>
        </row>
        <row r="8964">
          <cell r="A8964" t="str">
            <v>SINAPI-I 34373</v>
          </cell>
        </row>
        <row r="8965">
          <cell r="A8965" t="str">
            <v>SINAPI-I 36896</v>
          </cell>
        </row>
        <row r="8966">
          <cell r="A8966" t="str">
            <v>SINAPI-I 34367</v>
          </cell>
        </row>
        <row r="8967">
          <cell r="A8967" t="str">
            <v>SINAPI-I 36884</v>
          </cell>
        </row>
        <row r="8968">
          <cell r="A8968" t="str">
            <v>SINAPI-I 36897</v>
          </cell>
        </row>
        <row r="8969">
          <cell r="A8969" t="str">
            <v>SINAPI-I 597</v>
          </cell>
        </row>
        <row r="8970">
          <cell r="A8970" t="str">
            <v>SINAPI-I 34369</v>
          </cell>
        </row>
        <row r="8971">
          <cell r="A8971" t="str">
            <v>SINAPI-I 34362</v>
          </cell>
        </row>
        <row r="8972">
          <cell r="A8972" t="str">
            <v>SINAPI-I 34363</v>
          </cell>
        </row>
        <row r="8973">
          <cell r="A8973" t="str">
            <v>SINAPI-I 34364</v>
          </cell>
        </row>
        <row r="8974">
          <cell r="A8974" t="str">
            <v>SINAPI-I 34365</v>
          </cell>
        </row>
        <row r="8975">
          <cell r="A8975" t="str">
            <v>SINAPI-I 11199</v>
          </cell>
        </row>
        <row r="8976">
          <cell r="A8976" t="str">
            <v>SINAPI-I 34801</v>
          </cell>
        </row>
        <row r="8977">
          <cell r="A8977" t="str">
            <v>SINAPI-I 34799</v>
          </cell>
        </row>
        <row r="8978">
          <cell r="A8978" t="str">
            <v>SINAPI-I 622</v>
          </cell>
        </row>
        <row r="8979">
          <cell r="A8979" t="str">
            <v>SINAPI-I 34805</v>
          </cell>
        </row>
        <row r="8980">
          <cell r="A8980" t="str">
            <v>SINAPI-I 34803</v>
          </cell>
        </row>
        <row r="8981">
          <cell r="A8981" t="str">
            <v>SINAPI-I 606</v>
          </cell>
        </row>
        <row r="8982">
          <cell r="A8982" t="str">
            <v>SINAPI-I 11227</v>
          </cell>
        </row>
        <row r="8983">
          <cell r="A8983" t="str">
            <v>SINAPI-I 11193</v>
          </cell>
        </row>
        <row r="8984">
          <cell r="A8984" t="str">
            <v>SINAPI-I 11194</v>
          </cell>
        </row>
        <row r="8985">
          <cell r="A8985" t="str">
            <v>SINAPI-I 605</v>
          </cell>
        </row>
        <row r="8986">
          <cell r="A8986" t="str">
            <v>SINAPI-I 11197</v>
          </cell>
        </row>
        <row r="8987">
          <cell r="A8987" t="str">
            <v>SINAPI-I 40659</v>
          </cell>
        </row>
        <row r="8988">
          <cell r="A8988" t="str">
            <v>SINAPI-I 40660</v>
          </cell>
        </row>
        <row r="8989">
          <cell r="A8989" t="str">
            <v>SINAPI-I 40661</v>
          </cell>
        </row>
        <row r="8990">
          <cell r="A8990" t="str">
            <v>SINAPI-I 3421</v>
          </cell>
        </row>
        <row r="8991">
          <cell r="A8991" t="str">
            <v>SINAPI-I 599</v>
          </cell>
        </row>
        <row r="8992">
          <cell r="A8992" t="str">
            <v>SINAPI-I 34380</v>
          </cell>
        </row>
        <row r="8993">
          <cell r="A8993" t="str">
            <v>SINAPI-I 34381</v>
          </cell>
        </row>
        <row r="8994">
          <cell r="A8994" t="str">
            <v>SINAPI-I 601</v>
          </cell>
        </row>
        <row r="8995">
          <cell r="A8995" t="str">
            <v>SINAPI-I 3423</v>
          </cell>
        </row>
        <row r="8996">
          <cell r="A8996" t="str">
            <v>SINAPI-I 34797</v>
          </cell>
        </row>
        <row r="8997">
          <cell r="A8997" t="str">
            <v>SINAPI-I 624</v>
          </cell>
        </row>
        <row r="8998">
          <cell r="A8998" t="str">
            <v>SINAPI-I 623</v>
          </cell>
        </row>
        <row r="8999">
          <cell r="A8999" t="str">
            <v>SINAPI-I 25964</v>
          </cell>
        </row>
        <row r="9000">
          <cell r="A9000" t="str">
            <v>SINAPI-I 41077</v>
          </cell>
        </row>
        <row r="9001">
          <cell r="A9001" t="str">
            <v>SINAPI-I 20159</v>
          </cell>
        </row>
        <row r="9002">
          <cell r="A9002" t="str">
            <v>SINAPI-I 37963</v>
          </cell>
        </row>
        <row r="9003">
          <cell r="A9003" t="str">
            <v>SINAPI-I 37964</v>
          </cell>
        </row>
        <row r="9004">
          <cell r="A9004" t="str">
            <v>SINAPI-I 37965</v>
          </cell>
        </row>
        <row r="9005">
          <cell r="A9005" t="str">
            <v>SINAPI-I 37966</v>
          </cell>
        </row>
        <row r="9006">
          <cell r="A9006" t="str">
            <v>SINAPI-I 37967</v>
          </cell>
        </row>
        <row r="9007">
          <cell r="A9007" t="str">
            <v>SINAPI-I 37968</v>
          </cell>
        </row>
        <row r="9008">
          <cell r="A9008" t="str">
            <v>SINAPI-I 37969</v>
          </cell>
        </row>
        <row r="9009">
          <cell r="A9009" t="str">
            <v>SINAPI-I 37970</v>
          </cell>
        </row>
        <row r="9010">
          <cell r="A9010" t="str">
            <v>SINAPI-I 21118</v>
          </cell>
        </row>
        <row r="9011">
          <cell r="A9011" t="str">
            <v>SINAPI-I 37956</v>
          </cell>
        </row>
        <row r="9012">
          <cell r="A9012" t="str">
            <v>SINAPI-I 37957</v>
          </cell>
        </row>
        <row r="9013">
          <cell r="A9013" t="str">
            <v>SINAPI-I 37958</v>
          </cell>
        </row>
        <row r="9014">
          <cell r="A9014" t="str">
            <v>SINAPI-I 37959</v>
          </cell>
        </row>
        <row r="9015">
          <cell r="A9015" t="str">
            <v>SINAPI-I 37960</v>
          </cell>
        </row>
        <row r="9016">
          <cell r="A9016" t="str">
            <v>SINAPI-I 37961</v>
          </cell>
        </row>
        <row r="9017">
          <cell r="A9017" t="str">
            <v>SINAPI-I 37962</v>
          </cell>
        </row>
        <row r="9018">
          <cell r="A9018" t="str">
            <v>SINAPI-I 3533</v>
          </cell>
        </row>
        <row r="9019">
          <cell r="A9019" t="str">
            <v>SINAPI-I 3538</v>
          </cell>
        </row>
        <row r="9020">
          <cell r="A9020" t="str">
            <v>SINAPI-I 3497</v>
          </cell>
        </row>
        <row r="9021">
          <cell r="A9021" t="str">
            <v>SINAPI-I 3498</v>
          </cell>
        </row>
        <row r="9022">
          <cell r="A9022" t="str">
            <v>SINAPI-I 3496</v>
          </cell>
        </row>
        <row r="9023">
          <cell r="A9023" t="str">
            <v>SINAPI-I 38429</v>
          </cell>
        </row>
        <row r="9024">
          <cell r="A9024" t="str">
            <v>SINAPI-I 38431</v>
          </cell>
        </row>
        <row r="9025">
          <cell r="A9025" t="str">
            <v>SINAPI-I 38430</v>
          </cell>
        </row>
        <row r="9026">
          <cell r="A9026" t="str">
            <v>SINAPI-I 36348</v>
          </cell>
        </row>
        <row r="9027">
          <cell r="A9027" t="str">
            <v>SINAPI-I 36349</v>
          </cell>
        </row>
        <row r="9028">
          <cell r="A9028" t="str">
            <v>SINAPI-I 38433</v>
          </cell>
        </row>
        <row r="9029">
          <cell r="A9029" t="str">
            <v>SINAPI-I 38440</v>
          </cell>
        </row>
        <row r="9030">
          <cell r="A9030" t="str">
            <v>SINAPI-I 36359</v>
          </cell>
        </row>
        <row r="9031">
          <cell r="A9031" t="str">
            <v>SINAPI-I 36360</v>
          </cell>
        </row>
        <row r="9032">
          <cell r="A9032" t="str">
            <v>SINAPI-I 38434</v>
          </cell>
        </row>
        <row r="9033">
          <cell r="A9033" t="str">
            <v>SINAPI-I 38435</v>
          </cell>
        </row>
        <row r="9034">
          <cell r="A9034" t="str">
            <v>SINAPI-I 38436</v>
          </cell>
        </row>
        <row r="9035">
          <cell r="A9035" t="str">
            <v>SINAPI-I 38437</v>
          </cell>
        </row>
        <row r="9036">
          <cell r="A9036" t="str">
            <v>SINAPI-I 38438</v>
          </cell>
        </row>
        <row r="9037">
          <cell r="A9037" t="str">
            <v>SINAPI-I 38439</v>
          </cell>
        </row>
        <row r="9038">
          <cell r="A9038" t="str">
            <v>SINAPI-I 10836</v>
          </cell>
        </row>
        <row r="9039">
          <cell r="A9039" t="str">
            <v>SINAPI-I 20128</v>
          </cell>
        </row>
        <row r="9040">
          <cell r="A9040" t="str">
            <v>SINAPI-I 20131</v>
          </cell>
        </row>
        <row r="9041">
          <cell r="A9041" t="str">
            <v>SINAPI-I 3521</v>
          </cell>
        </row>
        <row r="9042">
          <cell r="A9042" t="str">
            <v>SINAPI-I 3531</v>
          </cell>
        </row>
        <row r="9043">
          <cell r="A9043" t="str">
            <v>SINAPI-I 3522</v>
          </cell>
        </row>
        <row r="9044">
          <cell r="A9044" t="str">
            <v>SINAPI-I 3527</v>
          </cell>
        </row>
        <row r="9045">
          <cell r="A9045" t="str">
            <v>SINAPI-I 10835</v>
          </cell>
        </row>
        <row r="9046">
          <cell r="A9046" t="str">
            <v>SINAPI-I 3475</v>
          </cell>
        </row>
        <row r="9047">
          <cell r="A9047" t="str">
            <v>SINAPI-I 3485</v>
          </cell>
        </row>
        <row r="9048">
          <cell r="A9048" t="str">
            <v>SINAPI-I 3534</v>
          </cell>
        </row>
        <row r="9049">
          <cell r="A9049" t="str">
            <v>SINAPI-I 3543</v>
          </cell>
        </row>
        <row r="9050">
          <cell r="A9050" t="str">
            <v>SINAPI-I 3482</v>
          </cell>
        </row>
        <row r="9051">
          <cell r="A9051" t="str">
            <v>SINAPI-I 3505</v>
          </cell>
        </row>
        <row r="9052">
          <cell r="A9052" t="str">
            <v>SINAPI-I 3516</v>
          </cell>
        </row>
        <row r="9053">
          <cell r="A9053" t="str">
            <v>SINAPI-I 3517</v>
          </cell>
        </row>
        <row r="9054">
          <cell r="A9054" t="str">
            <v>SINAPI-I 3515</v>
          </cell>
        </row>
        <row r="9055">
          <cell r="A9055" t="str">
            <v>SINAPI-I 20147</v>
          </cell>
        </row>
        <row r="9056">
          <cell r="A9056" t="str">
            <v>SINAPI-I 3524</v>
          </cell>
        </row>
        <row r="9057">
          <cell r="A9057" t="str">
            <v>SINAPI-I 3532</v>
          </cell>
        </row>
        <row r="9058">
          <cell r="A9058" t="str">
            <v>SINAPI-I 3528</v>
          </cell>
        </row>
        <row r="9059">
          <cell r="A9059" t="str">
            <v>SINAPI-I 37952</v>
          </cell>
        </row>
        <row r="9060">
          <cell r="A9060" t="str">
            <v>SINAPI-I 37951</v>
          </cell>
        </row>
        <row r="9061">
          <cell r="A9061" t="str">
            <v>SINAPI-I 3518</v>
          </cell>
        </row>
        <row r="9062">
          <cell r="A9062" t="str">
            <v>SINAPI-I 3519</v>
          </cell>
        </row>
        <row r="9063">
          <cell r="A9063" t="str">
            <v>SINAPI-I 3520</v>
          </cell>
        </row>
        <row r="9064">
          <cell r="A9064" t="str">
            <v>SINAPI-I 37950</v>
          </cell>
        </row>
        <row r="9065">
          <cell r="A9065" t="str">
            <v>SINAPI-I 37949</v>
          </cell>
        </row>
        <row r="9066">
          <cell r="A9066" t="str">
            <v>SINAPI-I 3526</v>
          </cell>
        </row>
        <row r="9067">
          <cell r="A9067" t="str">
            <v>SINAPI-I 3509</v>
          </cell>
        </row>
        <row r="9068">
          <cell r="A9068" t="str">
            <v>SINAPI-I 3530</v>
          </cell>
        </row>
        <row r="9069">
          <cell r="A9069" t="str">
            <v>SINAPI-I 3542</v>
          </cell>
        </row>
        <row r="9070">
          <cell r="A9070" t="str">
            <v>SINAPI-I 3529</v>
          </cell>
        </row>
        <row r="9071">
          <cell r="A9071" t="str">
            <v>SINAPI-I 3536</v>
          </cell>
        </row>
        <row r="9072">
          <cell r="A9072" t="str">
            <v>SINAPI-I 3535</v>
          </cell>
        </row>
        <row r="9073">
          <cell r="A9073" t="str">
            <v>SINAPI-I 3540</v>
          </cell>
        </row>
        <row r="9074">
          <cell r="A9074" t="str">
            <v>SINAPI-I 3539</v>
          </cell>
        </row>
        <row r="9075">
          <cell r="A9075" t="str">
            <v>SINAPI-I 3513</v>
          </cell>
        </row>
        <row r="9076">
          <cell r="A9076" t="str">
            <v>SINAPI-I 3492</v>
          </cell>
        </row>
        <row r="9077">
          <cell r="A9077" t="str">
            <v>SINAPI-I 3491</v>
          </cell>
        </row>
        <row r="9078">
          <cell r="A9078" t="str">
            <v>SINAPI-I 3493</v>
          </cell>
        </row>
        <row r="9079">
          <cell r="A9079" t="str">
            <v>SINAPI-I 12628</v>
          </cell>
        </row>
        <row r="9080">
          <cell r="A9080" t="str">
            <v>SINAPI-I 12629</v>
          </cell>
        </row>
        <row r="9081">
          <cell r="A9081" t="str">
            <v>SINAPI-I 3481</v>
          </cell>
        </row>
        <row r="9082">
          <cell r="A9082" t="str">
            <v>SINAPI-I 3510</v>
          </cell>
        </row>
        <row r="9083">
          <cell r="A9083" t="str">
            <v>SINAPI-I 3508</v>
          </cell>
        </row>
        <row r="9084">
          <cell r="A9084" t="str">
            <v>SINAPI-I 38939</v>
          </cell>
        </row>
        <row r="9085">
          <cell r="A9085" t="str">
            <v>SINAPI-I 38940</v>
          </cell>
        </row>
        <row r="9086">
          <cell r="A9086" t="str">
            <v>SINAPI-I 38941</v>
          </cell>
        </row>
        <row r="9087">
          <cell r="A9087" t="str">
            <v>SINAPI-I 38942</v>
          </cell>
        </row>
        <row r="9088">
          <cell r="A9088" t="str">
            <v>SINAPI-I 38987</v>
          </cell>
        </row>
        <row r="9089">
          <cell r="A9089" t="str">
            <v>SINAPI-I 38988</v>
          </cell>
        </row>
        <row r="9090">
          <cell r="A9090" t="str">
            <v>SINAPI-I 38989</v>
          </cell>
        </row>
        <row r="9091">
          <cell r="A9091" t="str">
            <v>SINAPI-I 38990</v>
          </cell>
        </row>
        <row r="9092">
          <cell r="A9092" t="str">
            <v>SINAPI-I 38991</v>
          </cell>
        </row>
        <row r="9093">
          <cell r="A9093" t="str">
            <v>SINAPI-I 38913</v>
          </cell>
        </row>
        <row r="9094">
          <cell r="A9094" t="str">
            <v>SINAPI-I 38914</v>
          </cell>
        </row>
        <row r="9095">
          <cell r="A9095" t="str">
            <v>SINAPI-I 38915</v>
          </cell>
        </row>
        <row r="9096">
          <cell r="A9096" t="str">
            <v>SINAPI-I 38916</v>
          </cell>
        </row>
        <row r="9097">
          <cell r="A9097" t="str">
            <v>SINAPI-I 39300</v>
          </cell>
        </row>
        <row r="9098">
          <cell r="A9098" t="str">
            <v>SINAPI-I 39301</v>
          </cell>
        </row>
        <row r="9099">
          <cell r="A9099" t="str">
            <v>SINAPI-I 39302</v>
          </cell>
        </row>
        <row r="9100">
          <cell r="A9100" t="str">
            <v>SINAPI-I 39303</v>
          </cell>
        </row>
        <row r="9101">
          <cell r="A9101" t="str">
            <v>SINAPI-I 38923</v>
          </cell>
        </row>
        <row r="9102">
          <cell r="A9102" t="str">
            <v>SINAPI-I 38925</v>
          </cell>
        </row>
        <row r="9103">
          <cell r="A9103" t="str">
            <v>SINAPI-I 38926</v>
          </cell>
        </row>
        <row r="9104">
          <cell r="A9104" t="str">
            <v>SINAPI-I 38927</v>
          </cell>
        </row>
        <row r="9105">
          <cell r="A9105" t="str">
            <v>SINAPI-I 39304</v>
          </cell>
        </row>
        <row r="9106">
          <cell r="A9106" t="str">
            <v>SINAPI-I 38924</v>
          </cell>
        </row>
        <row r="9107">
          <cell r="A9107" t="str">
            <v>SINAPI-I 39305</v>
          </cell>
        </row>
        <row r="9108">
          <cell r="A9108" t="str">
            <v>SINAPI-I 39306</v>
          </cell>
        </row>
        <row r="9109">
          <cell r="A9109" t="str">
            <v>SINAPI-I 38928</v>
          </cell>
        </row>
        <row r="9110">
          <cell r="A9110" t="str">
            <v>SINAPI-I 38929</v>
          </cell>
        </row>
        <row r="9111">
          <cell r="A9111" t="str">
            <v>SINAPI-I 39307</v>
          </cell>
        </row>
        <row r="9112">
          <cell r="A9112" t="str">
            <v>SINAPI-I 38930</v>
          </cell>
        </row>
        <row r="9113">
          <cell r="A9113" t="str">
            <v>SINAPI-I 38931</v>
          </cell>
        </row>
        <row r="9114">
          <cell r="A9114" t="str">
            <v>SINAPI-I 38932</v>
          </cell>
        </row>
        <row r="9115">
          <cell r="A9115" t="str">
            <v>SINAPI-I 38934</v>
          </cell>
        </row>
        <row r="9116">
          <cell r="A9116" t="str">
            <v>SINAPI-I 38935</v>
          </cell>
        </row>
        <row r="9117">
          <cell r="A9117" t="str">
            <v>SINAPI-I 38936</v>
          </cell>
        </row>
        <row r="9118">
          <cell r="A9118" t="str">
            <v>SINAPI-I 38937</v>
          </cell>
        </row>
        <row r="9119">
          <cell r="A9119" t="str">
            <v>SINAPI-I 38938</v>
          </cell>
        </row>
        <row r="9120">
          <cell r="A9120" t="str">
            <v>SINAPI-I 3489</v>
          </cell>
        </row>
        <row r="9121">
          <cell r="A9121" t="str">
            <v>SINAPI-I 20151</v>
          </cell>
        </row>
        <row r="9122">
          <cell r="A9122" t="str">
            <v>SINAPI-I 20152</v>
          </cell>
        </row>
        <row r="9123">
          <cell r="A9123" t="str">
            <v>SINAPI-I 20148</v>
          </cell>
        </row>
        <row r="9124">
          <cell r="A9124" t="str">
            <v>SINAPI-I 20149</v>
          </cell>
        </row>
        <row r="9125">
          <cell r="A9125" t="str">
            <v>SINAPI-I 20150</v>
          </cell>
        </row>
        <row r="9126">
          <cell r="A9126" t="str">
            <v>SINAPI-I 20157</v>
          </cell>
        </row>
        <row r="9127">
          <cell r="A9127" t="str">
            <v>SINAPI-I 20158</v>
          </cell>
        </row>
        <row r="9128">
          <cell r="A9128" t="str">
            <v>SINAPI-I 20154</v>
          </cell>
        </row>
        <row r="9129">
          <cell r="A9129" t="str">
            <v>SINAPI-I 20155</v>
          </cell>
        </row>
        <row r="9130">
          <cell r="A9130" t="str">
            <v>SINAPI-I 20156</v>
          </cell>
        </row>
        <row r="9131">
          <cell r="A9131" t="str">
            <v>SINAPI-I 3512</v>
          </cell>
        </row>
        <row r="9132">
          <cell r="A9132" t="str">
            <v>SINAPI-I 3499</v>
          </cell>
        </row>
        <row r="9133">
          <cell r="A9133" t="str">
            <v>SINAPI-I 3500</v>
          </cell>
        </row>
        <row r="9134">
          <cell r="A9134" t="str">
            <v>SINAPI-I 3501</v>
          </cell>
        </row>
        <row r="9135">
          <cell r="A9135" t="str">
            <v>SINAPI-I 3502</v>
          </cell>
        </row>
        <row r="9136">
          <cell r="A9136" t="str">
            <v>SINAPI-I 3503</v>
          </cell>
        </row>
        <row r="9137">
          <cell r="A9137" t="str">
            <v>SINAPI-I 3477</v>
          </cell>
        </row>
        <row r="9138">
          <cell r="A9138" t="str">
            <v>SINAPI-I 3478</v>
          </cell>
        </row>
        <row r="9139">
          <cell r="A9139" t="str">
            <v>SINAPI-I 3525</v>
          </cell>
        </row>
        <row r="9140">
          <cell r="A9140" t="str">
            <v>SINAPI-I 3511</v>
          </cell>
        </row>
        <row r="9141">
          <cell r="A9141" t="str">
            <v>SINAPI-I 38917</v>
          </cell>
        </row>
        <row r="9142">
          <cell r="A9142" t="str">
            <v>SINAPI-I 38919</v>
          </cell>
        </row>
        <row r="9143">
          <cell r="A9143" t="str">
            <v>SINAPI-I 38922</v>
          </cell>
        </row>
        <row r="9144">
          <cell r="A9144" t="str">
            <v>SINAPI-I 38921</v>
          </cell>
        </row>
        <row r="9145">
          <cell r="A9145" t="str">
            <v>SINAPI-I 38918</v>
          </cell>
        </row>
        <row r="9146">
          <cell r="A9146" t="str">
            <v>SINAPI-I 38920</v>
          </cell>
        </row>
        <row r="9147">
          <cell r="A9147" t="str">
            <v>SINAPI-I 3104</v>
          </cell>
        </row>
        <row r="9148">
          <cell r="A9148" t="str">
            <v>SINAPI-I 12032</v>
          </cell>
        </row>
        <row r="9149">
          <cell r="A9149" t="str">
            <v>SINAPI-I 12030</v>
          </cell>
        </row>
        <row r="9150">
          <cell r="A9150" t="str">
            <v>SINAPI-I 10908</v>
          </cell>
        </row>
        <row r="9151">
          <cell r="A9151" t="str">
            <v>SINAPI-I 10909</v>
          </cell>
        </row>
        <row r="9152">
          <cell r="A9152" t="str">
            <v>SINAPI-I 3669</v>
          </cell>
        </row>
        <row r="9153">
          <cell r="A9153" t="str">
            <v>SINAPI-I 20138</v>
          </cell>
        </row>
        <row r="9154">
          <cell r="A9154" t="str">
            <v>SINAPI-I 20139</v>
          </cell>
        </row>
        <row r="9155">
          <cell r="A9155" t="str">
            <v>SINAPI-I 3668</v>
          </cell>
        </row>
        <row r="9156">
          <cell r="A9156" t="str">
            <v>SINAPI-I 3656</v>
          </cell>
        </row>
        <row r="9157">
          <cell r="A9157" t="str">
            <v>SINAPI-I 10911</v>
          </cell>
        </row>
        <row r="9158">
          <cell r="A9158" t="str">
            <v>SINAPI-I 3654</v>
          </cell>
        </row>
        <row r="9159">
          <cell r="A9159" t="str">
            <v>SINAPI-I 3664</v>
          </cell>
        </row>
        <row r="9160">
          <cell r="A9160" t="str">
            <v>SINAPI-I 3657</v>
          </cell>
        </row>
        <row r="9161">
          <cell r="A9161" t="str">
            <v>SINAPI-I 12625</v>
          </cell>
        </row>
        <row r="9162">
          <cell r="A9162" t="str">
            <v>SINAPI-I 20136</v>
          </cell>
        </row>
        <row r="9163">
          <cell r="A9163" t="str">
            <v>SINAPI-I 20144</v>
          </cell>
        </row>
        <row r="9164">
          <cell r="A9164" t="str">
            <v>SINAPI-I 20143</v>
          </cell>
        </row>
        <row r="9165">
          <cell r="A9165" t="str">
            <v>SINAPI-I 20145</v>
          </cell>
        </row>
        <row r="9166">
          <cell r="A9166" t="str">
            <v>SINAPI-I 20146</v>
          </cell>
        </row>
        <row r="9167">
          <cell r="A9167" t="str">
            <v>SINAPI-I 20140</v>
          </cell>
        </row>
        <row r="9168">
          <cell r="A9168" t="str">
            <v>SINAPI-I 20141</v>
          </cell>
        </row>
        <row r="9169">
          <cell r="A9169" t="str">
            <v>SINAPI-I 20142</v>
          </cell>
        </row>
        <row r="9170">
          <cell r="A9170" t="str">
            <v>SINAPI-I 3659</v>
          </cell>
        </row>
        <row r="9171">
          <cell r="A9171" t="str">
            <v>SINAPI-I 3660</v>
          </cell>
        </row>
        <row r="9172">
          <cell r="A9172" t="str">
            <v>SINAPI-I 3662</v>
          </cell>
        </row>
        <row r="9173">
          <cell r="A9173" t="str">
            <v>SINAPI-I 3661</v>
          </cell>
        </row>
        <row r="9174">
          <cell r="A9174" t="str">
            <v>SINAPI-I 3658</v>
          </cell>
        </row>
        <row r="9175">
          <cell r="A9175" t="str">
            <v>SINAPI-I 3670</v>
          </cell>
        </row>
        <row r="9176">
          <cell r="A9176" t="str">
            <v>SINAPI-I 3666</v>
          </cell>
        </row>
        <row r="9177">
          <cell r="A9177" t="str">
            <v>SINAPI-I 14157</v>
          </cell>
        </row>
        <row r="9178">
          <cell r="A9178" t="str">
            <v>SINAPI-I 3653</v>
          </cell>
        </row>
        <row r="9179">
          <cell r="A9179" t="str">
            <v>SINAPI-I 3649</v>
          </cell>
        </row>
        <row r="9180">
          <cell r="A9180" t="str">
            <v>SINAPI-I 42696</v>
          </cell>
        </row>
        <row r="9181">
          <cell r="A9181" t="str">
            <v>SINAPI-I 42697</v>
          </cell>
        </row>
        <row r="9182">
          <cell r="A9182" t="str">
            <v>SINAPI-I 42698</v>
          </cell>
        </row>
        <row r="9183">
          <cell r="A9183" t="str">
            <v>SINAPI-I 39875</v>
          </cell>
        </row>
        <row r="9184">
          <cell r="A9184" t="str">
            <v>SINAPI-I 39876</v>
          </cell>
        </row>
        <row r="9185">
          <cell r="A9185" t="str">
            <v>SINAPI-I 39877</v>
          </cell>
        </row>
        <row r="9186">
          <cell r="A9186" t="str">
            <v>SINAPI-I 39878</v>
          </cell>
        </row>
        <row r="9187">
          <cell r="A9187" t="str">
            <v>SINAPI-I 39872</v>
          </cell>
        </row>
        <row r="9188">
          <cell r="A9188" t="str">
            <v>SINAPI-I 39873</v>
          </cell>
        </row>
        <row r="9189">
          <cell r="A9189" t="str">
            <v>SINAPI-I 39874</v>
          </cell>
        </row>
        <row r="9190">
          <cell r="A9190" t="str">
            <v>SINAPI-I 3674</v>
          </cell>
        </row>
        <row r="9191">
          <cell r="A9191" t="str">
            <v>SINAPI-I 3681</v>
          </cell>
        </row>
        <row r="9192">
          <cell r="A9192" t="str">
            <v>SINAPI-I 3676</v>
          </cell>
        </row>
        <row r="9193">
          <cell r="A9193" t="str">
            <v>SINAPI-I 3679</v>
          </cell>
        </row>
        <row r="9194">
          <cell r="A9194" t="str">
            <v>SINAPI-I 3672</v>
          </cell>
        </row>
        <row r="9195">
          <cell r="A9195" t="str">
            <v>SINAPI-I 3671</v>
          </cell>
        </row>
        <row r="9196">
          <cell r="A9196" t="str">
            <v>SINAPI-I 3673</v>
          </cell>
        </row>
        <row r="9197">
          <cell r="A9197" t="str">
            <v>SINAPI-I 38394</v>
          </cell>
        </row>
        <row r="9198">
          <cell r="A9198" t="str">
            <v>SINAPI-I 3729</v>
          </cell>
        </row>
        <row r="9199">
          <cell r="A9199" t="str">
            <v>SINAPI-I 39357</v>
          </cell>
        </row>
        <row r="9200">
          <cell r="A9200" t="str">
            <v>SINAPI-I 39358</v>
          </cell>
        </row>
        <row r="9201">
          <cell r="A9201" t="str">
            <v>SINAPI-I 39356</v>
          </cell>
        </row>
        <row r="9202">
          <cell r="A9202" t="str">
            <v>SINAPI-I 39355</v>
          </cell>
        </row>
        <row r="9203">
          <cell r="A9203" t="str">
            <v>SINAPI-I 39353</v>
          </cell>
        </row>
        <row r="9204">
          <cell r="A9204" t="str">
            <v>SINAPI-I 39354</v>
          </cell>
        </row>
        <row r="9205">
          <cell r="A9205" t="str">
            <v>SINAPI-I 39398</v>
          </cell>
        </row>
        <row r="9206">
          <cell r="A9206" t="str">
            <v>SINAPI-I 13343</v>
          </cell>
        </row>
        <row r="9207">
          <cell r="A9207" t="str">
            <v>SINAPI-I 12118</v>
          </cell>
        </row>
        <row r="9208">
          <cell r="A9208" t="str">
            <v>SINAPI-I 39482</v>
          </cell>
        </row>
        <row r="9209">
          <cell r="A9209" t="str">
            <v>SINAPI-I 39486</v>
          </cell>
        </row>
        <row r="9210">
          <cell r="A9210" t="str">
            <v>SINAPI-I 39483</v>
          </cell>
        </row>
        <row r="9211">
          <cell r="A9211" t="str">
            <v>SINAPI-I 39487</v>
          </cell>
        </row>
        <row r="9212">
          <cell r="A9212" t="str">
            <v>SINAPI-I 39484</v>
          </cell>
        </row>
        <row r="9213">
          <cell r="A9213" t="str">
            <v>SINAPI-I 39488</v>
          </cell>
        </row>
        <row r="9214">
          <cell r="A9214" t="str">
            <v>SINAPI-I 39485</v>
          </cell>
        </row>
        <row r="9215">
          <cell r="A9215" t="str">
            <v>SINAPI-I 39489</v>
          </cell>
        </row>
        <row r="9216">
          <cell r="A9216" t="str">
            <v>SINAPI-I 39494</v>
          </cell>
        </row>
        <row r="9217">
          <cell r="A9217" t="str">
            <v>SINAPI-I 39490</v>
          </cell>
        </row>
        <row r="9218">
          <cell r="A9218" t="str">
            <v>SINAPI-I 39495</v>
          </cell>
        </row>
        <row r="9219">
          <cell r="A9219" t="str">
            <v>SINAPI-I 39491</v>
          </cell>
        </row>
        <row r="9220">
          <cell r="A9220" t="str">
            <v>SINAPI-I 39496</v>
          </cell>
        </row>
        <row r="9221">
          <cell r="A9221" t="str">
            <v>SINAPI-I 39492</v>
          </cell>
        </row>
        <row r="9222">
          <cell r="A9222" t="str">
            <v>SINAPI-I 39497</v>
          </cell>
        </row>
        <row r="9223">
          <cell r="A9223" t="str">
            <v>SINAPI-I 39493</v>
          </cell>
        </row>
        <row r="9224">
          <cell r="A9224" t="str">
            <v>SINAPI-I 39500</v>
          </cell>
        </row>
        <row r="9225">
          <cell r="A9225" t="str">
            <v>SINAPI-I 39498</v>
          </cell>
        </row>
        <row r="9226">
          <cell r="A9226" t="str">
            <v>SINAPI-I 39501</v>
          </cell>
        </row>
        <row r="9227">
          <cell r="A9227" t="str">
            <v>SINAPI-I 39499</v>
          </cell>
        </row>
        <row r="9228">
          <cell r="A9228" t="str">
            <v>SINAPI-I 3733</v>
          </cell>
        </row>
        <row r="9229">
          <cell r="A9229" t="str">
            <v>SINAPI-I 3731</v>
          </cell>
        </row>
        <row r="9230">
          <cell r="A9230" t="str">
            <v>SINAPI-I 38137</v>
          </cell>
        </row>
        <row r="9231">
          <cell r="A9231" t="str">
            <v>SINAPI-I 38135</v>
          </cell>
        </row>
        <row r="9232">
          <cell r="A9232" t="str">
            <v>SINAPI-I 38138</v>
          </cell>
        </row>
        <row r="9233">
          <cell r="A9233" t="str">
            <v>SINAPI-I 3736</v>
          </cell>
        </row>
        <row r="9234">
          <cell r="A9234" t="str">
            <v>SINAPI-I 3741</v>
          </cell>
        </row>
        <row r="9235">
          <cell r="A9235" t="str">
            <v>SINAPI-I 3745</v>
          </cell>
        </row>
        <row r="9236">
          <cell r="A9236" t="str">
            <v>SINAPI-I 3743</v>
          </cell>
        </row>
        <row r="9237">
          <cell r="A9237" t="str">
            <v>SINAPI-I 3744</v>
          </cell>
        </row>
        <row r="9238">
          <cell r="A9238" t="str">
            <v>SINAPI-I 3739</v>
          </cell>
        </row>
        <row r="9239">
          <cell r="A9239" t="str">
            <v>SINAPI-I 3737</v>
          </cell>
        </row>
        <row r="9240">
          <cell r="A9240" t="str">
            <v>SINAPI-I 3738</v>
          </cell>
        </row>
        <row r="9241">
          <cell r="A9241" t="str">
            <v>SINAPI-I 3747</v>
          </cell>
        </row>
        <row r="9242">
          <cell r="A9242" t="str">
            <v>SINAPI-I 11649</v>
          </cell>
        </row>
        <row r="9243">
          <cell r="A9243" t="str">
            <v>SINAPI-I 11650</v>
          </cell>
        </row>
        <row r="9244">
          <cell r="A9244" t="str">
            <v>SINAPI-I 3742</v>
          </cell>
        </row>
        <row r="9245">
          <cell r="A9245" t="str">
            <v>SINAPI-I 3746</v>
          </cell>
        </row>
        <row r="9246">
          <cell r="A9246" t="str">
            <v>SINAPI-I 13250</v>
          </cell>
        </row>
        <row r="9247">
          <cell r="A9247" t="str">
            <v>SINAPI-I 11641</v>
          </cell>
        </row>
        <row r="9248">
          <cell r="A9248" t="str">
            <v>SINAPI-I 21106</v>
          </cell>
        </row>
        <row r="9249">
          <cell r="A9249" t="str">
            <v>SINAPI-I 3755</v>
          </cell>
        </row>
        <row r="9250">
          <cell r="A9250" t="str">
            <v>SINAPI-I 3750</v>
          </cell>
        </row>
        <row r="9251">
          <cell r="A9251" t="str">
            <v>SINAPI-I 3756</v>
          </cell>
        </row>
        <row r="9252">
          <cell r="A9252" t="str">
            <v>SINAPI-I 39377</v>
          </cell>
        </row>
        <row r="9253">
          <cell r="A9253" t="str">
            <v>SINAPI-I 38191</v>
          </cell>
        </row>
        <row r="9254">
          <cell r="A9254" t="str">
            <v>SINAPI-I 39381</v>
          </cell>
        </row>
        <row r="9255">
          <cell r="A9255" t="str">
            <v>SINAPI-I 38780</v>
          </cell>
        </row>
        <row r="9256">
          <cell r="A9256" t="str">
            <v>SINAPI-I 38781</v>
          </cell>
        </row>
        <row r="9257">
          <cell r="A9257" t="str">
            <v>SINAPI-I 38192</v>
          </cell>
        </row>
        <row r="9258">
          <cell r="A9258" t="str">
            <v>SINAPI-I 3753</v>
          </cell>
        </row>
        <row r="9259">
          <cell r="A9259" t="str">
            <v>SINAPI-I 38782</v>
          </cell>
        </row>
        <row r="9260">
          <cell r="A9260" t="str">
            <v>SINAPI-I 38778</v>
          </cell>
        </row>
        <row r="9261">
          <cell r="A9261" t="str">
            <v>SINAPI-I 38779</v>
          </cell>
        </row>
        <row r="9262">
          <cell r="A9262" t="str">
            <v>SINAPI-I 39388</v>
          </cell>
        </row>
        <row r="9263">
          <cell r="A9263" t="str">
            <v>SINAPI-I 39387</v>
          </cell>
        </row>
        <row r="9264">
          <cell r="A9264" t="str">
            <v>SINAPI-I 39386</v>
          </cell>
        </row>
        <row r="9265">
          <cell r="A9265" t="str">
            <v>SINAPI-I 38194</v>
          </cell>
        </row>
        <row r="9266">
          <cell r="A9266" t="str">
            <v>SINAPI-I 38193</v>
          </cell>
        </row>
        <row r="9267">
          <cell r="A9267" t="str">
            <v>SINAPI-I 12216</v>
          </cell>
        </row>
        <row r="9268">
          <cell r="A9268" t="str">
            <v>SINAPI-I 3757</v>
          </cell>
        </row>
        <row r="9269">
          <cell r="A9269" t="str">
            <v>SINAPI-I 3758</v>
          </cell>
        </row>
        <row r="9270">
          <cell r="A9270" t="str">
            <v>SINAPI-I 12214</v>
          </cell>
        </row>
        <row r="9271">
          <cell r="A9271" t="str">
            <v>SINAPI-I 3749</v>
          </cell>
        </row>
        <row r="9272">
          <cell r="A9272" t="str">
            <v>SINAPI-I 3751</v>
          </cell>
        </row>
        <row r="9273">
          <cell r="A9273" t="str">
            <v>SINAPI-I 39376</v>
          </cell>
        </row>
        <row r="9274">
          <cell r="A9274" t="str">
            <v>SINAPI-I 3752</v>
          </cell>
        </row>
        <row r="9275">
          <cell r="A9275" t="str">
            <v>SINAPI-I 746</v>
          </cell>
        </row>
        <row r="9276">
          <cell r="A9276" t="str">
            <v>SINAPI-I 36521</v>
          </cell>
        </row>
        <row r="9277">
          <cell r="A9277" t="str">
            <v>SINAPI-I 36794</v>
          </cell>
        </row>
        <row r="9278">
          <cell r="A9278" t="str">
            <v>SINAPI-I 10426</v>
          </cell>
        </row>
        <row r="9279">
          <cell r="A9279" t="str">
            <v>SINAPI-I 10425</v>
          </cell>
        </row>
        <row r="9280">
          <cell r="A9280" t="str">
            <v>SINAPI-I 10431</v>
          </cell>
        </row>
        <row r="9281">
          <cell r="A9281" t="str">
            <v>SINAPI-I 10429</v>
          </cell>
        </row>
        <row r="9282">
          <cell r="A9282" t="str">
            <v>SINAPI-I 20269</v>
          </cell>
        </row>
        <row r="9283">
          <cell r="A9283" t="str">
            <v>SINAPI-I 20270</v>
          </cell>
        </row>
        <row r="9284">
          <cell r="A9284" t="str">
            <v>SINAPI-I 11696</v>
          </cell>
        </row>
        <row r="9285">
          <cell r="A9285" t="str">
            <v>SINAPI-I 10427</v>
          </cell>
        </row>
        <row r="9286">
          <cell r="A9286" t="str">
            <v>SINAPI-I 10428</v>
          </cell>
        </row>
        <row r="9287">
          <cell r="A9287" t="str">
            <v>SINAPI-I 2354</v>
          </cell>
        </row>
        <row r="9288">
          <cell r="A9288" t="str">
            <v>SINAPI-I 40932</v>
          </cell>
        </row>
        <row r="9289">
          <cell r="A9289" t="str">
            <v>SINAPI-I 10853</v>
          </cell>
        </row>
        <row r="9290">
          <cell r="A9290" t="str">
            <v>SINAPI-I 5093</v>
          </cell>
        </row>
        <row r="9291">
          <cell r="A9291" t="str">
            <v>SINAPI-I 37768</v>
          </cell>
        </row>
        <row r="9292">
          <cell r="A9292" t="str">
            <v>SINAPI-I 37773</v>
          </cell>
        </row>
        <row r="9293">
          <cell r="A9293" t="str">
            <v>SINAPI-I 37769</v>
          </cell>
        </row>
        <row r="9294">
          <cell r="A9294" t="str">
            <v>SINAPI-I 37770</v>
          </cell>
        </row>
        <row r="9295">
          <cell r="A9295" t="str">
            <v>SINAPI-I 38382</v>
          </cell>
        </row>
        <row r="9296">
          <cell r="A9296" t="str">
            <v>SINAPI-I 6091</v>
          </cell>
        </row>
        <row r="9297">
          <cell r="A9297" t="str">
            <v>SINAPI-I 38383</v>
          </cell>
        </row>
        <row r="9298">
          <cell r="A9298" t="str">
            <v>SINAPI-I 3768</v>
          </cell>
        </row>
        <row r="9299">
          <cell r="A9299" t="str">
            <v>SINAPI-I 3767</v>
          </cell>
        </row>
        <row r="9300">
          <cell r="A9300" t="str">
            <v>SINAPI-I 13192</v>
          </cell>
        </row>
        <row r="9301">
          <cell r="A9301" t="str">
            <v>SINAPI-I 38413</v>
          </cell>
        </row>
        <row r="9302">
          <cell r="A9302" t="str">
            <v>SINAPI-I 42440</v>
          </cell>
        </row>
        <row r="9303">
          <cell r="A9303" t="str">
            <v>SINAPI-I 20193</v>
          </cell>
        </row>
        <row r="9304">
          <cell r="A9304" t="str">
            <v>SINAPI-I 10527</v>
          </cell>
        </row>
        <row r="9305">
          <cell r="A9305" t="str">
            <v>SINAPI-I 41805</v>
          </cell>
        </row>
        <row r="9306">
          <cell r="A9306" t="str">
            <v>SINAPI-I 40271</v>
          </cell>
        </row>
        <row r="9307">
          <cell r="A9307" t="str">
            <v>SINAPI-I 40287</v>
          </cell>
        </row>
        <row r="9308">
          <cell r="A9308" t="str">
            <v>SINAPI-I 40295</v>
          </cell>
        </row>
        <row r="9309">
          <cell r="A9309" t="str">
            <v>SINAPI-I 745</v>
          </cell>
        </row>
        <row r="9310">
          <cell r="A9310" t="str">
            <v>SINAPI-I 4084</v>
          </cell>
        </row>
        <row r="9311">
          <cell r="A9311" t="str">
            <v>SINAPI-I 743</v>
          </cell>
        </row>
        <row r="9312">
          <cell r="A9312" t="str">
            <v>SINAPI-I 40293</v>
          </cell>
        </row>
        <row r="9313">
          <cell r="A9313" t="str">
            <v>SINAPI-I 40294</v>
          </cell>
        </row>
        <row r="9314">
          <cell r="A9314" t="str">
            <v>SINAPI-I 4085</v>
          </cell>
        </row>
        <row r="9315">
          <cell r="A9315" t="str">
            <v>SINAPI-I 10775</v>
          </cell>
        </row>
        <row r="9316">
          <cell r="A9316" t="str">
            <v>SINAPI-I 10776</v>
          </cell>
        </row>
        <row r="9317">
          <cell r="A9317" t="str">
            <v>SINAPI-I 10779</v>
          </cell>
        </row>
        <row r="9318">
          <cell r="A9318" t="str">
            <v>SINAPI-I 10777</v>
          </cell>
        </row>
        <row r="9319">
          <cell r="A9319" t="str">
            <v>SINAPI-I 10778</v>
          </cell>
        </row>
        <row r="9320">
          <cell r="A9320" t="str">
            <v>SINAPI-I 40339</v>
          </cell>
        </row>
        <row r="9321">
          <cell r="A9321" t="str">
            <v>SINAPI-I 3355</v>
          </cell>
        </row>
        <row r="9322">
          <cell r="A9322" t="str">
            <v>SINAPI-I 39814</v>
          </cell>
        </row>
        <row r="9323">
          <cell r="A9323" t="str">
            <v>SINAPI-I 10749</v>
          </cell>
        </row>
        <row r="9324">
          <cell r="A9324" t="str">
            <v>SINAPI-I 40290</v>
          </cell>
        </row>
        <row r="9325">
          <cell r="A9325" t="str">
            <v>SINAPI-I 3346</v>
          </cell>
        </row>
        <row r="9326">
          <cell r="A9326" t="str">
            <v>SINAPI-I 3348</v>
          </cell>
        </row>
        <row r="9327">
          <cell r="A9327" t="str">
            <v>SINAPI-I 3345</v>
          </cell>
        </row>
        <row r="9328">
          <cell r="A9328" t="str">
            <v>SINAPI-I 39833</v>
          </cell>
        </row>
        <row r="9329">
          <cell r="A9329" t="str">
            <v>SINAPI-I 39834</v>
          </cell>
        </row>
        <row r="9330">
          <cell r="A9330" t="str">
            <v>SINAPI-I 39835</v>
          </cell>
        </row>
        <row r="9331">
          <cell r="A9331" t="str">
            <v>SINAPI-I 7252</v>
          </cell>
        </row>
        <row r="9332">
          <cell r="A9332" t="str">
            <v>SINAPI-I 4778</v>
          </cell>
        </row>
        <row r="9333">
          <cell r="A9333" t="str">
            <v>SINAPI-I 4780</v>
          </cell>
        </row>
        <row r="9334">
          <cell r="A9334" t="str">
            <v>SINAPI-I 10809</v>
          </cell>
        </row>
        <row r="9335">
          <cell r="A9335" t="str">
            <v>SINAPI-I 10811</v>
          </cell>
        </row>
        <row r="9336">
          <cell r="A9336" t="str">
            <v>SINAPI-I 7247</v>
          </cell>
        </row>
        <row r="9337">
          <cell r="A9337" t="str">
            <v>SINAPI-I 40291</v>
          </cell>
        </row>
        <row r="9338">
          <cell r="A9338" t="str">
            <v>SINAPI-I 40275</v>
          </cell>
        </row>
        <row r="9339">
          <cell r="A9339" t="str">
            <v>SINAPI-I 3777</v>
          </cell>
        </row>
        <row r="9340">
          <cell r="A9340" t="str">
            <v>SINAPI-I 3779</v>
          </cell>
        </row>
        <row r="9341">
          <cell r="A9341" t="str">
            <v>SINAPI-I 3798</v>
          </cell>
        </row>
        <row r="9342">
          <cell r="A9342" t="str">
            <v>SINAPI-I 38769</v>
          </cell>
        </row>
        <row r="9343">
          <cell r="A9343" t="str">
            <v>SINAPI-I 39510</v>
          </cell>
        </row>
        <row r="9344">
          <cell r="A9344" t="str">
            <v>SINAPI-I 38776</v>
          </cell>
        </row>
        <row r="9345">
          <cell r="A9345" t="str">
            <v>SINAPI-I 38774</v>
          </cell>
        </row>
        <row r="9346">
          <cell r="A9346" t="str">
            <v>SINAPI-I 38889</v>
          </cell>
        </row>
        <row r="9347">
          <cell r="A9347" t="str">
            <v>SINAPI-I 38784</v>
          </cell>
        </row>
        <row r="9348">
          <cell r="A9348" t="str">
            <v>SINAPI-I 3788</v>
          </cell>
        </row>
        <row r="9349">
          <cell r="A9349" t="str">
            <v>SINAPI-I 12230</v>
          </cell>
        </row>
        <row r="9350">
          <cell r="A9350" t="str">
            <v>SINAPI-I 3780</v>
          </cell>
        </row>
        <row r="9351">
          <cell r="A9351" t="str">
            <v>SINAPI-I 12231</v>
          </cell>
        </row>
        <row r="9352">
          <cell r="A9352" t="str">
            <v>SINAPI-I 3811</v>
          </cell>
        </row>
        <row r="9353">
          <cell r="A9353" t="str">
            <v>SINAPI-I 12232</v>
          </cell>
        </row>
        <row r="9354">
          <cell r="A9354" t="str">
            <v>SINAPI-I 3799</v>
          </cell>
        </row>
        <row r="9355">
          <cell r="A9355" t="str">
            <v>SINAPI-I 12239</v>
          </cell>
        </row>
        <row r="9356">
          <cell r="A9356" t="str">
            <v>SINAPI-I 38773</v>
          </cell>
        </row>
        <row r="9357">
          <cell r="A9357" t="str">
            <v>SINAPI-I 12271</v>
          </cell>
        </row>
        <row r="9358">
          <cell r="A9358" t="str">
            <v>SINAPI-I 12245</v>
          </cell>
        </row>
        <row r="9359">
          <cell r="A9359" t="str">
            <v>SINAPI-I 38785</v>
          </cell>
        </row>
        <row r="9360">
          <cell r="A9360" t="str">
            <v>SINAPI-I 38786</v>
          </cell>
        </row>
        <row r="9361">
          <cell r="A9361" t="str">
            <v>SINAPI-I 39385</v>
          </cell>
        </row>
        <row r="9362">
          <cell r="A9362" t="str">
            <v>SINAPI-I 39389</v>
          </cell>
        </row>
        <row r="9363">
          <cell r="A9363" t="str">
            <v>SINAPI-I 39390</v>
          </cell>
        </row>
        <row r="9364">
          <cell r="A9364" t="str">
            <v>SINAPI-I 39391</v>
          </cell>
        </row>
        <row r="9365">
          <cell r="A9365" t="str">
            <v>SINAPI-I 3803</v>
          </cell>
        </row>
        <row r="9366">
          <cell r="A9366" t="str">
            <v>SINAPI-I 38770</v>
          </cell>
        </row>
        <row r="9367">
          <cell r="A9367" t="str">
            <v>SINAPI-I 12267</v>
          </cell>
        </row>
        <row r="9368">
          <cell r="A9368" t="str">
            <v>SINAPI-I 12266</v>
          </cell>
        </row>
        <row r="9369">
          <cell r="A9369" t="str">
            <v>SINAPI-I 39378</v>
          </cell>
        </row>
        <row r="9370">
          <cell r="A9370" t="str">
            <v>SINAPI-I 38775</v>
          </cell>
        </row>
        <row r="9371">
          <cell r="A9371" t="str">
            <v>SINAPI-I 21119</v>
          </cell>
        </row>
        <row r="9372">
          <cell r="A9372" t="str">
            <v>SINAPI-I 37974</v>
          </cell>
        </row>
        <row r="9373">
          <cell r="A9373" t="str">
            <v>SINAPI-I 37975</v>
          </cell>
        </row>
        <row r="9374">
          <cell r="A9374" t="str">
            <v>SINAPI-I 37976</v>
          </cell>
        </row>
        <row r="9375">
          <cell r="A9375" t="str">
            <v>SINAPI-I 37977</v>
          </cell>
        </row>
        <row r="9376">
          <cell r="A9376" t="str">
            <v>SINAPI-I 37978</v>
          </cell>
        </row>
        <row r="9377">
          <cell r="A9377" t="str">
            <v>SINAPI-I 37979</v>
          </cell>
        </row>
        <row r="9378">
          <cell r="A9378" t="str">
            <v>SINAPI-I 37980</v>
          </cell>
        </row>
        <row r="9379">
          <cell r="A9379" t="str">
            <v>SINAPI-I 36147</v>
          </cell>
        </row>
        <row r="9380">
          <cell r="A9380" t="str">
            <v>SINAPI-I 12731</v>
          </cell>
        </row>
        <row r="9381">
          <cell r="A9381" t="str">
            <v>SINAPI-I 12723</v>
          </cell>
        </row>
        <row r="9382">
          <cell r="A9382" t="str">
            <v>SINAPI-I 12724</v>
          </cell>
        </row>
        <row r="9383">
          <cell r="A9383" t="str">
            <v>SINAPI-I 12725</v>
          </cell>
        </row>
        <row r="9384">
          <cell r="A9384" t="str">
            <v>SINAPI-I 12726</v>
          </cell>
        </row>
        <row r="9385">
          <cell r="A9385" t="str">
            <v>SINAPI-I 12727</v>
          </cell>
        </row>
        <row r="9386">
          <cell r="A9386" t="str">
            <v>SINAPI-I 12728</v>
          </cell>
        </row>
        <row r="9387">
          <cell r="A9387" t="str">
            <v>SINAPI-I 12729</v>
          </cell>
        </row>
        <row r="9388">
          <cell r="A9388" t="str">
            <v>SINAPI-I 12730</v>
          </cell>
        </row>
        <row r="9389">
          <cell r="A9389" t="str">
            <v>SINAPI-I 3840</v>
          </cell>
        </row>
        <row r="9390">
          <cell r="A9390" t="str">
            <v>SINAPI-I 3838</v>
          </cell>
        </row>
        <row r="9391">
          <cell r="A9391" t="str">
            <v>SINAPI-I 3844</v>
          </cell>
        </row>
        <row r="9392">
          <cell r="A9392" t="str">
            <v>SINAPI-I 3839</v>
          </cell>
        </row>
        <row r="9393">
          <cell r="A9393" t="str">
            <v>SINAPI-I 3843</v>
          </cell>
        </row>
        <row r="9394">
          <cell r="A9394" t="str">
            <v>SINAPI-I 3900</v>
          </cell>
        </row>
        <row r="9395">
          <cell r="A9395" t="str">
            <v>SINAPI-I 3846</v>
          </cell>
        </row>
        <row r="9396">
          <cell r="A9396" t="str">
            <v>SINAPI-I 3886</v>
          </cell>
        </row>
        <row r="9397">
          <cell r="A9397" t="str">
            <v>SINAPI-I 3854</v>
          </cell>
        </row>
        <row r="9398">
          <cell r="A9398" t="str">
            <v>SINAPI-I 3873</v>
          </cell>
        </row>
        <row r="9399">
          <cell r="A9399" t="str">
            <v>SINAPI-I 38021</v>
          </cell>
        </row>
        <row r="9400">
          <cell r="A9400" t="str">
            <v>SINAPI-I 3847</v>
          </cell>
        </row>
        <row r="9401">
          <cell r="A9401" t="str">
            <v>SINAPI-I 38022</v>
          </cell>
        </row>
        <row r="9402">
          <cell r="A9402" t="str">
            <v>SINAPI-I 3833</v>
          </cell>
        </row>
        <row r="9403">
          <cell r="A9403" t="str">
            <v>SINAPI-I 3835</v>
          </cell>
        </row>
        <row r="9404">
          <cell r="A9404" t="str">
            <v>SINAPI-I 3836</v>
          </cell>
        </row>
        <row r="9405">
          <cell r="A9405" t="str">
            <v>SINAPI-I 3830</v>
          </cell>
        </row>
        <row r="9406">
          <cell r="A9406" t="str">
            <v>SINAPI-I 3831</v>
          </cell>
        </row>
        <row r="9407">
          <cell r="A9407" t="str">
            <v>SINAPI-I 37981</v>
          </cell>
        </row>
        <row r="9408">
          <cell r="A9408" t="str">
            <v>SINAPI-I 37982</v>
          </cell>
        </row>
        <row r="9409">
          <cell r="A9409" t="str">
            <v>SINAPI-I 37983</v>
          </cell>
        </row>
        <row r="9410">
          <cell r="A9410" t="str">
            <v>SINAPI-I 37984</v>
          </cell>
        </row>
        <row r="9411">
          <cell r="A9411" t="str">
            <v>SINAPI-I 37985</v>
          </cell>
        </row>
        <row r="9412">
          <cell r="A9412" t="str">
            <v>SINAPI-I 3826</v>
          </cell>
        </row>
        <row r="9413">
          <cell r="A9413" t="str">
            <v>SINAPI-I 3825</v>
          </cell>
        </row>
        <row r="9414">
          <cell r="A9414" t="str">
            <v>SINAPI-I 3827</v>
          </cell>
        </row>
        <row r="9415">
          <cell r="A9415" t="str">
            <v>SINAPI-I 20165</v>
          </cell>
        </row>
        <row r="9416">
          <cell r="A9416" t="str">
            <v>SINAPI-I 20166</v>
          </cell>
        </row>
        <row r="9417">
          <cell r="A9417" t="str">
            <v>SINAPI-I 20164</v>
          </cell>
        </row>
        <row r="9418">
          <cell r="A9418" t="str">
            <v>SINAPI-I 3893</v>
          </cell>
        </row>
        <row r="9419">
          <cell r="A9419" t="str">
            <v>SINAPI-I 3848</v>
          </cell>
        </row>
        <row r="9420">
          <cell r="A9420" t="str">
            <v>SINAPI-I 3895</v>
          </cell>
        </row>
        <row r="9421">
          <cell r="A9421" t="str">
            <v>SINAPI-I 12404</v>
          </cell>
        </row>
        <row r="9422">
          <cell r="A9422" t="str">
            <v>SINAPI-I 3939</v>
          </cell>
        </row>
        <row r="9423">
          <cell r="A9423" t="str">
            <v>SINAPI-I 3911</v>
          </cell>
        </row>
        <row r="9424">
          <cell r="A9424" t="str">
            <v>SINAPI-I 3908</v>
          </cell>
        </row>
        <row r="9425">
          <cell r="A9425" t="str">
            <v>SINAPI-I 3910</v>
          </cell>
        </row>
        <row r="9426">
          <cell r="A9426" t="str">
            <v>SINAPI-I 3913</v>
          </cell>
        </row>
        <row r="9427">
          <cell r="A9427" t="str">
            <v>SINAPI-I 3912</v>
          </cell>
        </row>
        <row r="9428">
          <cell r="A9428" t="str">
            <v>SINAPI-I 3909</v>
          </cell>
        </row>
        <row r="9429">
          <cell r="A9429" t="str">
            <v>SINAPI-I 3914</v>
          </cell>
        </row>
        <row r="9430">
          <cell r="A9430" t="str">
            <v>SINAPI-I 3915</v>
          </cell>
        </row>
        <row r="9431">
          <cell r="A9431" t="str">
            <v>SINAPI-I 3916</v>
          </cell>
        </row>
        <row r="9432">
          <cell r="A9432" t="str">
            <v>SINAPI-I 3917</v>
          </cell>
        </row>
        <row r="9433">
          <cell r="A9433" t="str">
            <v>SINAPI-I 1904</v>
          </cell>
        </row>
        <row r="9434">
          <cell r="A9434" t="str">
            <v>SINAPI-I 1899</v>
          </cell>
        </row>
        <row r="9435">
          <cell r="A9435" t="str">
            <v>SINAPI-I 1900</v>
          </cell>
        </row>
        <row r="9436">
          <cell r="A9436" t="str">
            <v>SINAPI-I 12407</v>
          </cell>
        </row>
        <row r="9437">
          <cell r="A9437" t="str">
            <v>SINAPI-I 12408</v>
          </cell>
        </row>
        <row r="9438">
          <cell r="A9438" t="str">
            <v>SINAPI-I 12409</v>
          </cell>
        </row>
        <row r="9439">
          <cell r="A9439" t="str">
            <v>SINAPI-I 12410</v>
          </cell>
        </row>
        <row r="9440">
          <cell r="A9440" t="str">
            <v>SINAPI-I 3936</v>
          </cell>
        </row>
        <row r="9441">
          <cell r="A9441" t="str">
            <v>SINAPI-I 3922</v>
          </cell>
        </row>
        <row r="9442">
          <cell r="A9442" t="str">
            <v>SINAPI-I 3924</v>
          </cell>
        </row>
        <row r="9443">
          <cell r="A9443" t="str">
            <v>SINAPI-I 3923</v>
          </cell>
        </row>
        <row r="9444">
          <cell r="A9444" t="str">
            <v>SINAPI-I 3937</v>
          </cell>
        </row>
        <row r="9445">
          <cell r="A9445" t="str">
            <v>SINAPI-I 3921</v>
          </cell>
        </row>
        <row r="9446">
          <cell r="A9446" t="str">
            <v>SINAPI-I 3920</v>
          </cell>
        </row>
        <row r="9447">
          <cell r="A9447" t="str">
            <v>SINAPI-I 3938</v>
          </cell>
        </row>
        <row r="9448">
          <cell r="A9448" t="str">
            <v>SINAPI-I 3919</v>
          </cell>
        </row>
        <row r="9449">
          <cell r="A9449" t="str">
            <v>SINAPI-I 3927</v>
          </cell>
        </row>
        <row r="9450">
          <cell r="A9450" t="str">
            <v>SINAPI-I 3928</v>
          </cell>
        </row>
        <row r="9451">
          <cell r="A9451" t="str">
            <v>SINAPI-I 3926</v>
          </cell>
        </row>
        <row r="9452">
          <cell r="A9452" t="str">
            <v>SINAPI-I 3935</v>
          </cell>
        </row>
        <row r="9453">
          <cell r="A9453" t="str">
            <v>SINAPI-I 3925</v>
          </cell>
        </row>
        <row r="9454">
          <cell r="A9454" t="str">
            <v>SINAPI-I 12406</v>
          </cell>
        </row>
        <row r="9455">
          <cell r="A9455" t="str">
            <v>SINAPI-I 3929</v>
          </cell>
        </row>
        <row r="9456">
          <cell r="A9456" t="str">
            <v>SINAPI-I 3931</v>
          </cell>
        </row>
        <row r="9457">
          <cell r="A9457" t="str">
            <v>SINAPI-I 3930</v>
          </cell>
        </row>
        <row r="9458">
          <cell r="A9458" t="str">
            <v>SINAPI-I 3932</v>
          </cell>
        </row>
        <row r="9459">
          <cell r="A9459" t="str">
            <v>SINAPI-I 3933</v>
          </cell>
        </row>
        <row r="9460">
          <cell r="A9460" t="str">
            <v>SINAPI-I 3934</v>
          </cell>
        </row>
        <row r="9461">
          <cell r="A9461" t="str">
            <v>SINAPI-I 40355</v>
          </cell>
        </row>
        <row r="9462">
          <cell r="A9462" t="str">
            <v>SINAPI-I 40364</v>
          </cell>
        </row>
        <row r="9463">
          <cell r="A9463" t="str">
            <v>SINAPI-I 40361</v>
          </cell>
        </row>
        <row r="9464">
          <cell r="A9464" t="str">
            <v>SINAPI-I 40358</v>
          </cell>
        </row>
        <row r="9465">
          <cell r="A9465" t="str">
            <v>SINAPI-I 40370</v>
          </cell>
        </row>
        <row r="9466">
          <cell r="A9466" t="str">
            <v>SINAPI-I 40367</v>
          </cell>
        </row>
        <row r="9467">
          <cell r="A9467" t="str">
            <v>SINAPI-I 40373</v>
          </cell>
        </row>
        <row r="9468">
          <cell r="A9468" t="str">
            <v>SINAPI-I 38947</v>
          </cell>
        </row>
        <row r="9469">
          <cell r="A9469" t="str">
            <v>SINAPI-I 38948</v>
          </cell>
        </row>
        <row r="9470">
          <cell r="A9470" t="str">
            <v>SINAPI-I 38949</v>
          </cell>
        </row>
        <row r="9471">
          <cell r="A9471" t="str">
            <v>SINAPI-I 38951</v>
          </cell>
        </row>
        <row r="9472">
          <cell r="A9472" t="str">
            <v>SINAPI-I 39312</v>
          </cell>
        </row>
        <row r="9473">
          <cell r="A9473" t="str">
            <v>SINAPI-I 39313</v>
          </cell>
        </row>
        <row r="9474">
          <cell r="A9474" t="str">
            <v>SINAPI-I 38950</v>
          </cell>
        </row>
        <row r="9475">
          <cell r="A9475" t="str">
            <v>SINAPI-I 39314</v>
          </cell>
        </row>
        <row r="9476">
          <cell r="A9476" t="str">
            <v>SINAPI-I 3907</v>
          </cell>
        </row>
        <row r="9477">
          <cell r="A9477" t="str">
            <v>SINAPI-I 3889</v>
          </cell>
        </row>
        <row r="9478">
          <cell r="A9478" t="str">
            <v>SINAPI-I 3868</v>
          </cell>
        </row>
        <row r="9479">
          <cell r="A9479" t="str">
            <v>SINAPI-I 3869</v>
          </cell>
        </row>
        <row r="9480">
          <cell r="A9480" t="str">
            <v>SINAPI-I 3872</v>
          </cell>
        </row>
        <row r="9481">
          <cell r="A9481" t="str">
            <v>SINAPI-I 3850</v>
          </cell>
        </row>
        <row r="9482">
          <cell r="A9482" t="str">
            <v>SINAPI-I 38023</v>
          </cell>
        </row>
        <row r="9483">
          <cell r="A9483" t="str">
            <v>SINAPI-I 37986</v>
          </cell>
        </row>
        <row r="9484">
          <cell r="A9484" t="str">
            <v>SINAPI-I 37987</v>
          </cell>
        </row>
        <row r="9485">
          <cell r="A9485" t="str">
            <v>SINAPI-I 37988</v>
          </cell>
        </row>
        <row r="9486">
          <cell r="A9486" t="str">
            <v>SINAPI-I 21120</v>
          </cell>
        </row>
        <row r="9487">
          <cell r="A9487" t="str">
            <v>SINAPI-I 39318</v>
          </cell>
        </row>
        <row r="9488">
          <cell r="A9488" t="str">
            <v>SINAPI-I 20162</v>
          </cell>
        </row>
        <row r="9489">
          <cell r="A9489" t="str">
            <v>SINAPI-I 40366</v>
          </cell>
        </row>
        <row r="9490">
          <cell r="A9490" t="str">
            <v>SINAPI-I 40363</v>
          </cell>
        </row>
        <row r="9491">
          <cell r="A9491" t="str">
            <v>SINAPI-I 40354</v>
          </cell>
        </row>
        <row r="9492">
          <cell r="A9492" t="str">
            <v>SINAPI-I 40360</v>
          </cell>
        </row>
        <row r="9493">
          <cell r="A9493" t="str">
            <v>SINAPI-I 40372</v>
          </cell>
        </row>
        <row r="9494">
          <cell r="A9494" t="str">
            <v>SINAPI-I 40369</v>
          </cell>
        </row>
        <row r="9495">
          <cell r="A9495" t="str">
            <v>SINAPI-I 40357</v>
          </cell>
        </row>
        <row r="9496">
          <cell r="A9496" t="str">
            <v>SINAPI-I 40375</v>
          </cell>
        </row>
        <row r="9497">
          <cell r="A9497" t="str">
            <v>SINAPI-I 1893</v>
          </cell>
        </row>
        <row r="9498">
          <cell r="A9498" t="str">
            <v>SINAPI-I 1902</v>
          </cell>
        </row>
        <row r="9499">
          <cell r="A9499" t="str">
            <v>SINAPI-I 1901</v>
          </cell>
        </row>
        <row r="9500">
          <cell r="A9500" t="str">
            <v>SINAPI-I 1892</v>
          </cell>
        </row>
        <row r="9501">
          <cell r="A9501" t="str">
            <v>SINAPI-I 1907</v>
          </cell>
        </row>
        <row r="9502">
          <cell r="A9502" t="str">
            <v>SINAPI-I 1894</v>
          </cell>
        </row>
        <row r="9503">
          <cell r="A9503" t="str">
            <v>SINAPI-I 1891</v>
          </cell>
        </row>
        <row r="9504">
          <cell r="A9504" t="str">
            <v>SINAPI-I 1896</v>
          </cell>
        </row>
        <row r="9505">
          <cell r="A9505" t="str">
            <v>SINAPI-I 1895</v>
          </cell>
        </row>
        <row r="9506">
          <cell r="A9506" t="str">
            <v>SINAPI-I 2641</v>
          </cell>
        </row>
        <row r="9507">
          <cell r="A9507" t="str">
            <v>SINAPI-I 2636</v>
          </cell>
        </row>
        <row r="9508">
          <cell r="A9508" t="str">
            <v>SINAPI-I 2637</v>
          </cell>
        </row>
        <row r="9509">
          <cell r="A9509" t="str">
            <v>SINAPI-I 2638</v>
          </cell>
        </row>
        <row r="9510">
          <cell r="A9510" t="str">
            <v>SINAPI-I 2639</v>
          </cell>
        </row>
        <row r="9511">
          <cell r="A9511" t="str">
            <v>SINAPI-I 2644</v>
          </cell>
        </row>
        <row r="9512">
          <cell r="A9512" t="str">
            <v>SINAPI-I 2643</v>
          </cell>
        </row>
        <row r="9513">
          <cell r="A9513" t="str">
            <v>SINAPI-I 2640</v>
          </cell>
        </row>
        <row r="9514">
          <cell r="A9514" t="str">
            <v>SINAPI-I 2642</v>
          </cell>
        </row>
        <row r="9515">
          <cell r="A9515" t="str">
            <v>SINAPI-I 38943</v>
          </cell>
        </row>
        <row r="9516">
          <cell r="A9516" t="str">
            <v>SINAPI-I 38944</v>
          </cell>
        </row>
        <row r="9517">
          <cell r="A9517" t="str">
            <v>SINAPI-I 38945</v>
          </cell>
        </row>
        <row r="9518">
          <cell r="A9518" t="str">
            <v>SINAPI-I 38946</v>
          </cell>
        </row>
        <row r="9519">
          <cell r="A9519" t="str">
            <v>SINAPI-I 39308</v>
          </cell>
        </row>
        <row r="9520">
          <cell r="A9520" t="str">
            <v>SINAPI-I 39309</v>
          </cell>
        </row>
        <row r="9521">
          <cell r="A9521" t="str">
            <v>SINAPI-I 39310</v>
          </cell>
        </row>
        <row r="9522">
          <cell r="A9522" t="str">
            <v>SINAPI-I 39311</v>
          </cell>
        </row>
        <row r="9523">
          <cell r="A9523" t="str">
            <v>SINAPI-I 39855</v>
          </cell>
        </row>
        <row r="9524">
          <cell r="A9524" t="str">
            <v>SINAPI-I 39856</v>
          </cell>
        </row>
        <row r="9525">
          <cell r="A9525" t="str">
            <v>SINAPI-I 39857</v>
          </cell>
        </row>
        <row r="9526">
          <cell r="A9526" t="str">
            <v>SINAPI-I 39858</v>
          </cell>
        </row>
        <row r="9527">
          <cell r="A9527" t="str">
            <v>SINAPI-I 39859</v>
          </cell>
        </row>
        <row r="9528">
          <cell r="A9528" t="str">
            <v>SINAPI-I 39860</v>
          </cell>
        </row>
        <row r="9529">
          <cell r="A9529" t="str">
            <v>SINAPI-I 39861</v>
          </cell>
        </row>
        <row r="9530">
          <cell r="A9530" t="str">
            <v>SINAPI-I 38447</v>
          </cell>
        </row>
        <row r="9531">
          <cell r="A9531" t="str">
            <v>SINAPI-I 36320</v>
          </cell>
        </row>
        <row r="9532">
          <cell r="A9532" t="str">
            <v>SINAPI-I 36324</v>
          </cell>
        </row>
        <row r="9533">
          <cell r="A9533" t="str">
            <v>SINAPI-I 38441</v>
          </cell>
        </row>
        <row r="9534">
          <cell r="A9534" t="str">
            <v>SINAPI-I 38442</v>
          </cell>
        </row>
        <row r="9535">
          <cell r="A9535" t="str">
            <v>SINAPI-I 38443</v>
          </cell>
        </row>
        <row r="9536">
          <cell r="A9536" t="str">
            <v>SINAPI-I 38444</v>
          </cell>
        </row>
        <row r="9537">
          <cell r="A9537" t="str">
            <v>SINAPI-I 38445</v>
          </cell>
        </row>
        <row r="9538">
          <cell r="A9538" t="str">
            <v>SINAPI-I 38446</v>
          </cell>
        </row>
        <row r="9539">
          <cell r="A9539" t="str">
            <v>SINAPI-I 3867</v>
          </cell>
        </row>
        <row r="9540">
          <cell r="A9540" t="str">
            <v>SINAPI-I 3861</v>
          </cell>
        </row>
        <row r="9541">
          <cell r="A9541" t="str">
            <v>SINAPI-I 3904</v>
          </cell>
        </row>
        <row r="9542">
          <cell r="A9542" t="str">
            <v>SINAPI-I 3903</v>
          </cell>
        </row>
        <row r="9543">
          <cell r="A9543" t="str">
            <v>SINAPI-I 3862</v>
          </cell>
        </row>
        <row r="9544">
          <cell r="A9544" t="str">
            <v>SINAPI-I 3863</v>
          </cell>
        </row>
        <row r="9545">
          <cell r="A9545" t="str">
            <v>SINAPI-I 3864</v>
          </cell>
        </row>
        <row r="9546">
          <cell r="A9546" t="str">
            <v>SINAPI-I 3865</v>
          </cell>
        </row>
        <row r="9547">
          <cell r="A9547" t="str">
            <v>SINAPI-I 3866</v>
          </cell>
        </row>
        <row r="9548">
          <cell r="A9548" t="str">
            <v>SINAPI-I 3902</v>
          </cell>
        </row>
        <row r="9549">
          <cell r="A9549" t="str">
            <v>SINAPI-I 3878</v>
          </cell>
        </row>
        <row r="9550">
          <cell r="A9550" t="str">
            <v>SINAPI-I 3877</v>
          </cell>
        </row>
        <row r="9551">
          <cell r="A9551" t="str">
            <v>SINAPI-I 3879</v>
          </cell>
        </row>
        <row r="9552">
          <cell r="A9552" t="str">
            <v>SINAPI-I 3880</v>
          </cell>
        </row>
        <row r="9553">
          <cell r="A9553" t="str">
            <v>SINAPI-I 12892</v>
          </cell>
        </row>
        <row r="9554">
          <cell r="A9554" t="str">
            <v>SINAPI-I 3883</v>
          </cell>
        </row>
        <row r="9555">
          <cell r="A9555" t="str">
            <v>SINAPI-I 3876</v>
          </cell>
        </row>
        <row r="9556">
          <cell r="A9556" t="str">
            <v>SINAPI-I 3884</v>
          </cell>
        </row>
        <row r="9557">
          <cell r="A9557" t="str">
            <v>SINAPI-I 3837</v>
          </cell>
        </row>
        <row r="9558">
          <cell r="A9558" t="str">
            <v>SINAPI-I 3845</v>
          </cell>
        </row>
        <row r="9559">
          <cell r="A9559" t="str">
            <v>SINAPI-I 11045</v>
          </cell>
        </row>
        <row r="9560">
          <cell r="A9560" t="str">
            <v>SINAPI-I 20170</v>
          </cell>
        </row>
        <row r="9561">
          <cell r="A9561" t="str">
            <v>SINAPI-I 20171</v>
          </cell>
        </row>
        <row r="9562">
          <cell r="A9562" t="str">
            <v>SINAPI-I 20167</v>
          </cell>
        </row>
        <row r="9563">
          <cell r="A9563" t="str">
            <v>SINAPI-I 20168</v>
          </cell>
        </row>
        <row r="9564">
          <cell r="A9564" t="str">
            <v>SINAPI-I 20169</v>
          </cell>
        </row>
        <row r="9565">
          <cell r="A9565" t="str">
            <v>SINAPI-I 3899</v>
          </cell>
        </row>
        <row r="9566">
          <cell r="A9566" t="str">
            <v>SINAPI-I 38676</v>
          </cell>
        </row>
        <row r="9567">
          <cell r="A9567" t="str">
            <v>SINAPI-I 3897</v>
          </cell>
        </row>
        <row r="9568">
          <cell r="A9568" t="str">
            <v>SINAPI-I 3875</v>
          </cell>
        </row>
        <row r="9569">
          <cell r="A9569" t="str">
            <v>SINAPI-I 3898</v>
          </cell>
        </row>
        <row r="9570">
          <cell r="A9570" t="str">
            <v>SINAPI-I 3855</v>
          </cell>
        </row>
        <row r="9571">
          <cell r="A9571" t="str">
            <v>SINAPI-I 3874</v>
          </cell>
        </row>
        <row r="9572">
          <cell r="A9572" t="str">
            <v>SINAPI-I 3870</v>
          </cell>
        </row>
        <row r="9573">
          <cell r="A9573" t="str">
            <v>SINAPI-I 38678</v>
          </cell>
        </row>
        <row r="9574">
          <cell r="A9574" t="str">
            <v>SINAPI-I 3859</v>
          </cell>
        </row>
        <row r="9575">
          <cell r="A9575" t="str">
            <v>SINAPI-I 3856</v>
          </cell>
        </row>
        <row r="9576">
          <cell r="A9576" t="str">
            <v>SINAPI-I 3906</v>
          </cell>
        </row>
        <row r="9577">
          <cell r="A9577" t="str">
            <v>SINAPI-I 3860</v>
          </cell>
        </row>
        <row r="9578">
          <cell r="A9578" t="str">
            <v>SINAPI-I 3905</v>
          </cell>
        </row>
        <row r="9579">
          <cell r="A9579" t="str">
            <v>SINAPI-I 3871</v>
          </cell>
        </row>
        <row r="9580">
          <cell r="A9580" t="str">
            <v>SINAPI-I 37429</v>
          </cell>
        </row>
        <row r="9581">
          <cell r="A9581" t="str">
            <v>SINAPI-I 37426</v>
          </cell>
        </row>
        <row r="9582">
          <cell r="A9582" t="str">
            <v>SINAPI-I 37427</v>
          </cell>
        </row>
        <row r="9583">
          <cell r="A9583" t="str">
            <v>SINAPI-I 37424</v>
          </cell>
        </row>
        <row r="9584">
          <cell r="A9584" t="str">
            <v>SINAPI-I 37428</v>
          </cell>
        </row>
        <row r="9585">
          <cell r="A9585" t="str">
            <v>SINAPI-I 37425</v>
          </cell>
        </row>
        <row r="9586">
          <cell r="A9586" t="str">
            <v>SINAPI-I 11519</v>
          </cell>
        </row>
        <row r="9587">
          <cell r="A9587" t="str">
            <v>SINAPI-I 11520</v>
          </cell>
        </row>
        <row r="9588">
          <cell r="A9588" t="str">
            <v>SINAPI-I 11518</v>
          </cell>
        </row>
        <row r="9589">
          <cell r="A9589" t="str">
            <v>SINAPI-I 38473</v>
          </cell>
        </row>
        <row r="9590">
          <cell r="A9590" t="str">
            <v>SINAPI-I 4244</v>
          </cell>
        </row>
        <row r="9591">
          <cell r="A9591" t="str">
            <v>SINAPI-I 40977</v>
          </cell>
        </row>
        <row r="9592">
          <cell r="A9592" t="str">
            <v>SINAPI-I 2742</v>
          </cell>
        </row>
        <row r="9593">
          <cell r="A9593" t="str">
            <v>SINAPI-I 2748</v>
          </cell>
        </row>
        <row r="9594">
          <cell r="A9594" t="str">
            <v>SINAPI-I 2736</v>
          </cell>
        </row>
        <row r="9595">
          <cell r="A9595" t="str">
            <v>SINAPI-I 2745</v>
          </cell>
        </row>
        <row r="9596">
          <cell r="A9596" t="str">
            <v>SINAPI-I 2751</v>
          </cell>
        </row>
        <row r="9597">
          <cell r="A9597" t="str">
            <v>SINAPI-I 14439</v>
          </cell>
        </row>
        <row r="9598">
          <cell r="A9598" t="str">
            <v>SINAPI-I 2731</v>
          </cell>
        </row>
        <row r="9599">
          <cell r="A9599" t="str">
            <v>SINAPI-I 21138</v>
          </cell>
        </row>
        <row r="9600">
          <cell r="A9600" t="str">
            <v>SINAPI-I 2747</v>
          </cell>
        </row>
        <row r="9601">
          <cell r="A9601" t="str">
            <v>SINAPI-I 4115</v>
          </cell>
        </row>
        <row r="9602">
          <cell r="A9602" t="str">
            <v>SINAPI-I 2729</v>
          </cell>
        </row>
        <row r="9603">
          <cell r="A9603" t="str">
            <v>SINAPI-I 4119</v>
          </cell>
        </row>
        <row r="9604">
          <cell r="A9604" t="str">
            <v>SINAPI-I 2794</v>
          </cell>
        </row>
        <row r="9605">
          <cell r="A9605" t="str">
            <v>SINAPI-I 2788</v>
          </cell>
        </row>
        <row r="9606">
          <cell r="A9606" t="str">
            <v>SINAPI-I 4006</v>
          </cell>
        </row>
        <row r="9607">
          <cell r="A9607" t="str">
            <v>SINAPI-I 36151</v>
          </cell>
        </row>
        <row r="9608">
          <cell r="A9608" t="str">
            <v>SINAPI-I 37457</v>
          </cell>
        </row>
        <row r="9609">
          <cell r="A9609" t="str">
            <v>SINAPI-I 37456</v>
          </cell>
        </row>
        <row r="9610">
          <cell r="A9610" t="str">
            <v>SINAPI-I 37461</v>
          </cell>
        </row>
        <row r="9611">
          <cell r="A9611" t="str">
            <v>SINAPI-I 37460</v>
          </cell>
        </row>
        <row r="9612">
          <cell r="A9612" t="str">
            <v>SINAPI-I 37458</v>
          </cell>
        </row>
        <row r="9613">
          <cell r="A9613" t="str">
            <v>SINAPI-I 37454</v>
          </cell>
        </row>
        <row r="9614">
          <cell r="A9614" t="str">
            <v>SINAPI-I 37455</v>
          </cell>
        </row>
        <row r="9615">
          <cell r="A9615" t="str">
            <v>SINAPI-I 37459</v>
          </cell>
        </row>
        <row r="9616">
          <cell r="A9616" t="str">
            <v>SINAPI-I 21029</v>
          </cell>
        </row>
        <row r="9617">
          <cell r="A9617" t="str">
            <v>SINAPI-I 21030</v>
          </cell>
        </row>
        <row r="9618">
          <cell r="A9618" t="str">
            <v>SINAPI-I 21031</v>
          </cell>
        </row>
        <row r="9619">
          <cell r="A9619" t="str">
            <v>SINAPI-I 21032</v>
          </cell>
        </row>
        <row r="9620">
          <cell r="A9620" t="str">
            <v>SINAPI-I 37527</v>
          </cell>
        </row>
        <row r="9621">
          <cell r="A9621" t="str">
            <v>SINAPI-I 37528</v>
          </cell>
        </row>
        <row r="9622">
          <cell r="A9622" t="str">
            <v>SINAPI-I 37529</v>
          </cell>
        </row>
        <row r="9623">
          <cell r="A9623" t="str">
            <v>SINAPI-I 37530</v>
          </cell>
        </row>
        <row r="9624">
          <cell r="A9624" t="str">
            <v>SINAPI-I 21034</v>
          </cell>
        </row>
        <row r="9625">
          <cell r="A9625" t="str">
            <v>SINAPI-I 37531</v>
          </cell>
        </row>
        <row r="9626">
          <cell r="A9626" t="str">
            <v>SINAPI-I 21036</v>
          </cell>
        </row>
        <row r="9627">
          <cell r="A9627" t="str">
            <v>SINAPI-I 21037</v>
          </cell>
        </row>
        <row r="9628">
          <cell r="A9628" t="str">
            <v>SINAPI-I 20185</v>
          </cell>
        </row>
        <row r="9629">
          <cell r="A9629" t="str">
            <v>SINAPI-I 20260</v>
          </cell>
        </row>
        <row r="9630">
          <cell r="A9630" t="str">
            <v>SINAPI-I 37523</v>
          </cell>
        </row>
        <row r="9631">
          <cell r="A9631" t="str">
            <v>SINAPI-I 37515</v>
          </cell>
        </row>
        <row r="9632">
          <cell r="A9632" t="str">
            <v>SINAPI-I 12899</v>
          </cell>
        </row>
        <row r="9633">
          <cell r="A9633" t="str">
            <v>SINAPI-I 12898</v>
          </cell>
        </row>
        <row r="9634">
          <cell r="A9634" t="str">
            <v>SINAPI-I 42528</v>
          </cell>
        </row>
        <row r="9635">
          <cell r="A9635" t="str">
            <v>SINAPI-I 39696</v>
          </cell>
        </row>
        <row r="9636">
          <cell r="A9636" t="str">
            <v>SINAPI-I 39700</v>
          </cell>
        </row>
        <row r="9637">
          <cell r="A9637" t="str">
            <v>SINAPI-I 11621</v>
          </cell>
        </row>
        <row r="9638">
          <cell r="A9638" t="str">
            <v>SINAPI-I 4014</v>
          </cell>
        </row>
        <row r="9639">
          <cell r="A9639" t="str">
            <v>SINAPI-I 4015</v>
          </cell>
        </row>
        <row r="9640">
          <cell r="A9640" t="str">
            <v>SINAPI-I 4017</v>
          </cell>
        </row>
        <row r="9641">
          <cell r="A9641" t="str">
            <v>SINAPI-I 4016</v>
          </cell>
        </row>
        <row r="9642">
          <cell r="A9642" t="str">
            <v>SINAPI-I 39699</v>
          </cell>
        </row>
        <row r="9643">
          <cell r="A9643" t="str">
            <v>SINAPI-I 38544</v>
          </cell>
        </row>
        <row r="9644">
          <cell r="A9644" t="str">
            <v>SINAPI-I 38545</v>
          </cell>
        </row>
        <row r="9645">
          <cell r="A9645" t="str">
            <v>SINAPI-I 42527</v>
          </cell>
        </row>
        <row r="9646">
          <cell r="A9646" t="str">
            <v>SINAPI-I 39323</v>
          </cell>
        </row>
        <row r="9647">
          <cell r="A9647" t="str">
            <v>SINAPI-I 626</v>
          </cell>
        </row>
        <row r="9648">
          <cell r="A9648" t="str">
            <v>SINAPI-I 25860</v>
          </cell>
        </row>
        <row r="9649">
          <cell r="A9649" t="str">
            <v>SINAPI-I 25861</v>
          </cell>
        </row>
        <row r="9650">
          <cell r="A9650" t="str">
            <v>SINAPI-I 25862</v>
          </cell>
        </row>
        <row r="9651">
          <cell r="A9651" t="str">
            <v>SINAPI-I 25863</v>
          </cell>
        </row>
        <row r="9652">
          <cell r="A9652" t="str">
            <v>SINAPI-I 25864</v>
          </cell>
        </row>
        <row r="9653">
          <cell r="A9653" t="str">
            <v>SINAPI-I 25865</v>
          </cell>
        </row>
        <row r="9654">
          <cell r="A9654" t="str">
            <v>SINAPI-I 25866</v>
          </cell>
        </row>
        <row r="9655">
          <cell r="A9655" t="str">
            <v>SINAPI-I 25868</v>
          </cell>
        </row>
        <row r="9656">
          <cell r="A9656" t="str">
            <v>SINAPI-I 25869</v>
          </cell>
        </row>
        <row r="9657">
          <cell r="A9657" t="str">
            <v>SINAPI-I 25870</v>
          </cell>
        </row>
        <row r="9658">
          <cell r="A9658" t="str">
            <v>SINAPI-I 25871</v>
          </cell>
        </row>
        <row r="9659">
          <cell r="A9659" t="str">
            <v>SINAPI-I 25867</v>
          </cell>
        </row>
        <row r="9660">
          <cell r="A9660" t="str">
            <v>SINAPI-I 25872</v>
          </cell>
        </row>
        <row r="9661">
          <cell r="A9661" t="str">
            <v>SINAPI-I 25873</v>
          </cell>
        </row>
        <row r="9662">
          <cell r="A9662" t="str">
            <v>SINAPI-I 40637</v>
          </cell>
        </row>
        <row r="9663">
          <cell r="A9663" t="str">
            <v>SINAPI-I 13836</v>
          </cell>
        </row>
        <row r="9664">
          <cell r="A9664" t="str">
            <v>SINAPI-I 14534</v>
          </cell>
        </row>
        <row r="9665">
          <cell r="A9665" t="str">
            <v>SINAPI-I 14619</v>
          </cell>
        </row>
        <row r="9666">
          <cell r="A9666" t="str">
            <v>SINAPI-I 14535</v>
          </cell>
        </row>
        <row r="9667">
          <cell r="A9667" t="str">
            <v>SINAPI-I 39813</v>
          </cell>
        </row>
        <row r="9668">
          <cell r="A9668" t="str">
            <v>SINAPI-I 40403</v>
          </cell>
        </row>
        <row r="9669">
          <cell r="A9669" t="str">
            <v>SINAPI-I 12868</v>
          </cell>
        </row>
        <row r="9670">
          <cell r="A9670" t="str">
            <v>SINAPI-I 40916</v>
          </cell>
        </row>
        <row r="9671">
          <cell r="A9671" t="str">
            <v>SINAPI-I 4755</v>
          </cell>
        </row>
        <row r="9672">
          <cell r="A9672" t="str">
            <v>SINAPI-I 41067</v>
          </cell>
        </row>
        <row r="9673">
          <cell r="A9673" t="str">
            <v>SINAPI-I 38463</v>
          </cell>
        </row>
        <row r="9674">
          <cell r="A9674" t="str">
            <v>SINAPI-I 40703</v>
          </cell>
        </row>
        <row r="9675">
          <cell r="A9675" t="str">
            <v>SINAPI-I 14531</v>
          </cell>
        </row>
        <row r="9676">
          <cell r="A9676" t="str">
            <v>SINAPI-I 36533</v>
          </cell>
        </row>
        <row r="9677">
          <cell r="A9677" t="str">
            <v>SINAPI-I 11616</v>
          </cell>
        </row>
        <row r="9678">
          <cell r="A9678" t="str">
            <v>SINAPI-I 41898</v>
          </cell>
        </row>
        <row r="9679">
          <cell r="A9679" t="str">
            <v>SINAPI-I 13447</v>
          </cell>
        </row>
        <row r="9680">
          <cell r="A9680" t="str">
            <v>SINAPI-I 14529</v>
          </cell>
        </row>
        <row r="9681">
          <cell r="A9681" t="str">
            <v>SINAPI-I 10747</v>
          </cell>
        </row>
        <row r="9682">
          <cell r="A9682" t="str">
            <v>SINAPI-I 36141</v>
          </cell>
        </row>
        <row r="9683">
          <cell r="A9683" t="str">
            <v>SINAPI-I 4053</v>
          </cell>
        </row>
        <row r="9684">
          <cell r="A9684" t="str">
            <v>SINAPI-I 4052</v>
          </cell>
        </row>
        <row r="9685">
          <cell r="A9685" t="str">
            <v>SINAPI-I 4056</v>
          </cell>
        </row>
        <row r="9686">
          <cell r="A9686" t="str">
            <v>SINAPI-I 4051</v>
          </cell>
        </row>
        <row r="9687">
          <cell r="A9687" t="str">
            <v>SINAPI-I 4048</v>
          </cell>
        </row>
        <row r="9688">
          <cell r="A9688" t="str">
            <v>SINAPI-I 4047</v>
          </cell>
        </row>
        <row r="9689">
          <cell r="A9689" t="str">
            <v>SINAPI-I 39434</v>
          </cell>
        </row>
        <row r="9690">
          <cell r="A9690" t="str">
            <v>SINAPI-I 39433</v>
          </cell>
        </row>
        <row r="9691">
          <cell r="A9691" t="str">
            <v>SINAPI-I 4049</v>
          </cell>
        </row>
        <row r="9692">
          <cell r="A9692" t="str">
            <v>SINAPI-I 38120</v>
          </cell>
        </row>
        <row r="9693">
          <cell r="A9693" t="str">
            <v>SINAPI-I 38877</v>
          </cell>
        </row>
        <row r="9694">
          <cell r="A9694" t="str">
            <v>SINAPI-I 34546</v>
          </cell>
        </row>
        <row r="9695">
          <cell r="A9695" t="str">
            <v>SINAPI-I 10498</v>
          </cell>
        </row>
        <row r="9696">
          <cell r="A9696" t="str">
            <v>SINAPI-I 4823</v>
          </cell>
        </row>
        <row r="9697">
          <cell r="A9697" t="str">
            <v>SINAPI-I 12357</v>
          </cell>
        </row>
        <row r="9698">
          <cell r="A9698" t="str">
            <v>SINAPI-I 12358</v>
          </cell>
        </row>
        <row r="9699">
          <cell r="A9699" t="str">
            <v>SINAPI-I 11079</v>
          </cell>
        </row>
        <row r="9700">
          <cell r="A9700" t="str">
            <v>SINAPI-I 11082</v>
          </cell>
        </row>
        <row r="9701">
          <cell r="A9701" t="str">
            <v>SINAPI-I 4058</v>
          </cell>
        </row>
        <row r="9702">
          <cell r="A9702" t="str">
            <v>SINAPI-I 40974</v>
          </cell>
        </row>
        <row r="9703">
          <cell r="A9703" t="str">
            <v>SINAPI-I 34794</v>
          </cell>
        </row>
        <row r="9704">
          <cell r="A9704" t="str">
            <v>SINAPI-I 40925</v>
          </cell>
        </row>
        <row r="9705">
          <cell r="A9705" t="str">
            <v>SINAPI-I 13741</v>
          </cell>
        </row>
        <row r="9706">
          <cell r="A9706" t="str">
            <v>SINAPI-I 3288</v>
          </cell>
        </row>
        <row r="9707">
          <cell r="A9707" t="str">
            <v>SINAPI-I 13587</v>
          </cell>
        </row>
        <row r="9708">
          <cell r="A9708" t="str">
            <v>SINAPI-I 38598</v>
          </cell>
        </row>
        <row r="9709">
          <cell r="A9709" t="str">
            <v>SINAPI-I 38595</v>
          </cell>
        </row>
        <row r="9710">
          <cell r="A9710" t="str">
            <v>SINAPI-I 38592</v>
          </cell>
        </row>
        <row r="9711">
          <cell r="A9711" t="str">
            <v>SINAPI-I 38588</v>
          </cell>
        </row>
        <row r="9712">
          <cell r="A9712" t="str">
            <v>SINAPI-I 38593</v>
          </cell>
        </row>
        <row r="9713">
          <cell r="A9713" t="str">
            <v>SINAPI-I 38589</v>
          </cell>
        </row>
        <row r="9714">
          <cell r="A9714" t="str">
            <v>SINAPI-I 38594</v>
          </cell>
        </row>
        <row r="9715">
          <cell r="A9715" t="str">
            <v>SINAPI-I 34787</v>
          </cell>
        </row>
        <row r="9716">
          <cell r="A9716" t="str">
            <v>SINAPI-I 34788</v>
          </cell>
        </row>
        <row r="9717">
          <cell r="A9717" t="str">
            <v>SINAPI-I 34784</v>
          </cell>
        </row>
        <row r="9718">
          <cell r="A9718" t="str">
            <v>SINAPI-I 34781</v>
          </cell>
        </row>
        <row r="9719">
          <cell r="A9719" t="str">
            <v>SINAPI-I 34773</v>
          </cell>
        </row>
        <row r="9720">
          <cell r="A9720" t="str">
            <v>SINAPI-I 34769</v>
          </cell>
        </row>
        <row r="9721">
          <cell r="A9721" t="str">
            <v>SINAPI-I 34763</v>
          </cell>
        </row>
        <row r="9722">
          <cell r="A9722" t="str">
            <v>SINAPI-I 34774</v>
          </cell>
        </row>
        <row r="9723">
          <cell r="A9723" t="str">
            <v>SINAPI-I 34771</v>
          </cell>
        </row>
        <row r="9724">
          <cell r="A9724" t="str">
            <v>SINAPI-I 34764</v>
          </cell>
        </row>
        <row r="9725">
          <cell r="A9725" t="str">
            <v>SINAPI-I 4062</v>
          </cell>
        </row>
        <row r="9726">
          <cell r="A9726" t="str">
            <v>SINAPI-I 4059</v>
          </cell>
        </row>
        <row r="9727">
          <cell r="A9727" t="str">
            <v>SINAPI-I 4061</v>
          </cell>
        </row>
        <row r="9728">
          <cell r="A9728" t="str">
            <v>SINAPI-I 10608</v>
          </cell>
        </row>
        <row r="9729">
          <cell r="A9729" t="str">
            <v>SINAPI-I 4069</v>
          </cell>
        </row>
        <row r="9730">
          <cell r="A9730" t="str">
            <v>SINAPI-I 40819</v>
          </cell>
        </row>
        <row r="9731">
          <cell r="A9731" t="str">
            <v>SINAPI-I 34361</v>
          </cell>
        </row>
        <row r="9732">
          <cell r="A9732" t="str">
            <v>SINAPI-I 36512</v>
          </cell>
        </row>
        <row r="9733">
          <cell r="A9733" t="str">
            <v>SINAPI-I 25972</v>
          </cell>
        </row>
        <row r="9734">
          <cell r="A9734" t="str">
            <v>SINAPI-I 25973</v>
          </cell>
        </row>
        <row r="9735">
          <cell r="A9735" t="str">
            <v>SINAPI-I 11697</v>
          </cell>
        </row>
        <row r="9736">
          <cell r="A9736" t="str">
            <v>SINAPI-I 11698</v>
          </cell>
        </row>
        <row r="9737">
          <cell r="A9737" t="str">
            <v>SINAPI-I 11699</v>
          </cell>
        </row>
        <row r="9738">
          <cell r="A9738" t="str">
            <v>SINAPI-I 10432</v>
          </cell>
        </row>
        <row r="9739">
          <cell r="A9739" t="str">
            <v>SINAPI-I 10430</v>
          </cell>
        </row>
        <row r="9740">
          <cell r="A9740" t="str">
            <v>SINAPI-I 37514</v>
          </cell>
        </row>
        <row r="9741">
          <cell r="A9741" t="str">
            <v>SINAPI-I 37519</v>
          </cell>
        </row>
        <row r="9742">
          <cell r="A9742" t="str">
            <v>SINAPI-I 37520</v>
          </cell>
        </row>
        <row r="9743">
          <cell r="A9743" t="str">
            <v>SINAPI-I 37521</v>
          </cell>
        </row>
        <row r="9744">
          <cell r="A9744" t="str">
            <v>SINAPI-I 37522</v>
          </cell>
        </row>
        <row r="9745">
          <cell r="A9745" t="str">
            <v>SINAPI-I 21109</v>
          </cell>
        </row>
        <row r="9746">
          <cell r="A9746" t="str">
            <v>SINAPI-I 36800</v>
          </cell>
        </row>
        <row r="9747">
          <cell r="A9747" t="str">
            <v>SINAPI-I 11769</v>
          </cell>
        </row>
        <row r="9748">
          <cell r="A9748" t="str">
            <v>SINAPI-I 36793</v>
          </cell>
        </row>
        <row r="9749">
          <cell r="A9749" t="str">
            <v>SINAPI-I 37546</v>
          </cell>
        </row>
        <row r="9750">
          <cell r="A9750" t="str">
            <v>SINAPI-I 37544</v>
          </cell>
        </row>
        <row r="9751">
          <cell r="A9751" t="str">
            <v>SINAPI-I 37545</v>
          </cell>
        </row>
        <row r="9752">
          <cell r="A9752" t="str">
            <v>SINAPI-I 11771</v>
          </cell>
        </row>
        <row r="9753">
          <cell r="A9753" t="str">
            <v>SINAPI-I 39919</v>
          </cell>
        </row>
        <row r="9754">
          <cell r="A9754" t="str">
            <v>SINAPI-I 38385</v>
          </cell>
        </row>
        <row r="9755">
          <cell r="A9755" t="str">
            <v>SINAPI-I 37587</v>
          </cell>
        </row>
        <row r="9756">
          <cell r="A9756" t="str">
            <v>SINAPI-I 11571</v>
          </cell>
        </row>
        <row r="9757">
          <cell r="A9757" t="str">
            <v>SINAPI-I 11561</v>
          </cell>
        </row>
        <row r="9758">
          <cell r="A9758" t="str">
            <v>SINAPI-I 11560</v>
          </cell>
        </row>
        <row r="9759">
          <cell r="A9759" t="str">
            <v>SINAPI-I 11499</v>
          </cell>
        </row>
        <row r="9760">
          <cell r="A9760" t="str">
            <v>SINAPI-I 34761</v>
          </cell>
        </row>
        <row r="9761">
          <cell r="A9761" t="str">
            <v>SINAPI-I 40924</v>
          </cell>
        </row>
        <row r="9762">
          <cell r="A9762" t="str">
            <v>SINAPI-I 25957</v>
          </cell>
        </row>
        <row r="9763">
          <cell r="A9763" t="str">
            <v>SINAPI-I 40983</v>
          </cell>
        </row>
        <row r="9764">
          <cell r="A9764" t="str">
            <v>SINAPI-I 2437</v>
          </cell>
        </row>
        <row r="9765">
          <cell r="A9765" t="str">
            <v>SINAPI-I 40921</v>
          </cell>
        </row>
        <row r="9766">
          <cell r="A9766" t="str">
            <v>SINAPI-I 40534</v>
          </cell>
        </row>
        <row r="9767">
          <cell r="A9767" t="str">
            <v>SINAPI-I 14252</v>
          </cell>
        </row>
        <row r="9768">
          <cell r="A9768" t="str">
            <v>SINAPI-I 730</v>
          </cell>
        </row>
        <row r="9769">
          <cell r="A9769" t="str">
            <v>SINAPI-I 723</v>
          </cell>
        </row>
        <row r="9770">
          <cell r="A9770" t="str">
            <v>SINAPI-I 36502</v>
          </cell>
        </row>
        <row r="9771">
          <cell r="A9771" t="str">
            <v>SINAPI-I 36503</v>
          </cell>
        </row>
        <row r="9772">
          <cell r="A9772" t="str">
            <v>SINAPI-I 4090</v>
          </cell>
        </row>
        <row r="9773">
          <cell r="A9773" t="str">
            <v>SINAPI-I 13227</v>
          </cell>
        </row>
        <row r="9774">
          <cell r="A9774" t="str">
            <v>SINAPI-I 10597</v>
          </cell>
        </row>
        <row r="9775">
          <cell r="A9775" t="str">
            <v>SINAPI-I 39628</v>
          </cell>
        </row>
        <row r="9776">
          <cell r="A9776" t="str">
            <v>SINAPI-I 39404</v>
          </cell>
        </row>
        <row r="9777">
          <cell r="A9777" t="str">
            <v>SINAPI-I 39402</v>
          </cell>
        </row>
        <row r="9778">
          <cell r="A9778" t="str">
            <v>SINAPI-I 39403</v>
          </cell>
        </row>
        <row r="9779">
          <cell r="A9779" t="str">
            <v>SINAPI-I 4093</v>
          </cell>
        </row>
        <row r="9780">
          <cell r="A9780" t="str">
            <v>SINAPI-I 10512</v>
          </cell>
        </row>
        <row r="9781">
          <cell r="A9781" t="str">
            <v>SINAPI-I 20020</v>
          </cell>
        </row>
        <row r="9782">
          <cell r="A9782" t="str">
            <v>SINAPI-I 41038</v>
          </cell>
        </row>
        <row r="9783">
          <cell r="A9783" t="str">
            <v>SINAPI-I 4094</v>
          </cell>
        </row>
        <row r="9784">
          <cell r="A9784" t="str">
            <v>SINAPI-I 40988</v>
          </cell>
        </row>
        <row r="9785">
          <cell r="A9785" t="str">
            <v>SINAPI-I 4095</v>
          </cell>
        </row>
        <row r="9786">
          <cell r="A9786" t="str">
            <v>SINAPI-I 40990</v>
          </cell>
        </row>
        <row r="9787">
          <cell r="A9787" t="str">
            <v>SINAPI-I 4097</v>
          </cell>
        </row>
        <row r="9788">
          <cell r="A9788" t="str">
            <v>SINAPI-I 40994</v>
          </cell>
        </row>
        <row r="9789">
          <cell r="A9789" t="str">
            <v>SINAPI-I 4096</v>
          </cell>
        </row>
        <row r="9790">
          <cell r="A9790" t="str">
            <v>SINAPI-I 40992</v>
          </cell>
        </row>
        <row r="9791">
          <cell r="A9791" t="str">
            <v>SINAPI-I 13955</v>
          </cell>
        </row>
        <row r="9792">
          <cell r="A9792" t="str">
            <v>SINAPI-I 4114</v>
          </cell>
        </row>
        <row r="9793">
          <cell r="A9793" t="str">
            <v>SINAPI-I 36797</v>
          </cell>
        </row>
        <row r="9794">
          <cell r="A9794" t="str">
            <v>SINAPI-I 4107</v>
          </cell>
        </row>
        <row r="9795">
          <cell r="A9795" t="str">
            <v>SINAPI-I 36799</v>
          </cell>
        </row>
        <row r="9796">
          <cell r="A9796" t="str">
            <v>SINAPI-I 4108</v>
          </cell>
        </row>
        <row r="9797">
          <cell r="A9797" t="str">
            <v>SINAPI-I 4102</v>
          </cell>
        </row>
        <row r="9798">
          <cell r="A9798" t="str">
            <v>SINAPI-I 10826</v>
          </cell>
        </row>
        <row r="9799">
          <cell r="A9799" t="str">
            <v>SINAPI-I 365</v>
          </cell>
        </row>
        <row r="9800">
          <cell r="A9800" t="str">
            <v>SINAPI-I 38639</v>
          </cell>
        </row>
        <row r="9801">
          <cell r="A9801" t="str">
            <v>SINAPI-I 38640</v>
          </cell>
        </row>
        <row r="9802">
          <cell r="A9802" t="str">
            <v>SINAPI-I 358</v>
          </cell>
        </row>
        <row r="9803">
          <cell r="A9803" t="str">
            <v>SINAPI-I 359</v>
          </cell>
        </row>
        <row r="9804">
          <cell r="A9804" t="str">
            <v>SINAPI-I 38641</v>
          </cell>
        </row>
        <row r="9805">
          <cell r="A9805" t="str">
            <v>SINAPI-I 360</v>
          </cell>
        </row>
        <row r="9806">
          <cell r="A9806" t="str">
            <v>SINAPI-I 4127</v>
          </cell>
        </row>
        <row r="9807">
          <cell r="A9807" t="str">
            <v>SINAPI-I 4154</v>
          </cell>
        </row>
        <row r="9808">
          <cell r="A9808" t="str">
            <v>SINAPI-I 4168</v>
          </cell>
        </row>
        <row r="9809">
          <cell r="A9809" t="str">
            <v>SINAPI-I 4161</v>
          </cell>
        </row>
        <row r="9810">
          <cell r="A9810" t="str">
            <v>SINAPI-I 42430</v>
          </cell>
        </row>
        <row r="9811">
          <cell r="A9811" t="str">
            <v>SINAPI-I 4214</v>
          </cell>
        </row>
        <row r="9812">
          <cell r="A9812" t="str">
            <v>SINAPI-I 4215</v>
          </cell>
        </row>
        <row r="9813">
          <cell r="A9813" t="str">
            <v>SINAPI-I 4210</v>
          </cell>
        </row>
        <row r="9814">
          <cell r="A9814" t="str">
            <v>SINAPI-I 4212</v>
          </cell>
        </row>
        <row r="9815">
          <cell r="A9815" t="str">
            <v>SINAPI-I 4213</v>
          </cell>
        </row>
        <row r="9816">
          <cell r="A9816" t="str">
            <v>SINAPI-I 4211</v>
          </cell>
        </row>
        <row r="9817">
          <cell r="A9817" t="str">
            <v>SINAPI-I 4209</v>
          </cell>
        </row>
        <row r="9818">
          <cell r="A9818" t="str">
            <v>SINAPI-I 4180</v>
          </cell>
        </row>
        <row r="9819">
          <cell r="A9819" t="str">
            <v>SINAPI-I 4177</v>
          </cell>
        </row>
        <row r="9820">
          <cell r="A9820" t="str">
            <v>SINAPI-I 4179</v>
          </cell>
        </row>
        <row r="9821">
          <cell r="A9821" t="str">
            <v>SINAPI-I 4208</v>
          </cell>
        </row>
        <row r="9822">
          <cell r="A9822" t="str">
            <v>SINAPI-I 4181</v>
          </cell>
        </row>
        <row r="9823">
          <cell r="A9823" t="str">
            <v>SINAPI-I 4178</v>
          </cell>
        </row>
        <row r="9824">
          <cell r="A9824" t="str">
            <v>SINAPI-I 4182</v>
          </cell>
        </row>
        <row r="9825">
          <cell r="A9825" t="str">
            <v>SINAPI-I 4183</v>
          </cell>
        </row>
        <row r="9826">
          <cell r="A9826" t="str">
            <v>SINAPI-I 4184</v>
          </cell>
        </row>
        <row r="9827">
          <cell r="A9827" t="str">
            <v>SINAPI-I 4185</v>
          </cell>
        </row>
        <row r="9828">
          <cell r="A9828" t="str">
            <v>SINAPI-I 4205</v>
          </cell>
        </row>
        <row r="9829">
          <cell r="A9829" t="str">
            <v>SINAPI-I 4192</v>
          </cell>
        </row>
        <row r="9830">
          <cell r="A9830" t="str">
            <v>SINAPI-I 4191</v>
          </cell>
        </row>
        <row r="9831">
          <cell r="A9831" t="str">
            <v>SINAPI-I 4207</v>
          </cell>
        </row>
        <row r="9832">
          <cell r="A9832" t="str">
            <v>SINAPI-I 4206</v>
          </cell>
        </row>
        <row r="9833">
          <cell r="A9833" t="str">
            <v>SINAPI-I 4190</v>
          </cell>
        </row>
        <row r="9834">
          <cell r="A9834" t="str">
            <v>SINAPI-I 4186</v>
          </cell>
        </row>
        <row r="9835">
          <cell r="A9835" t="str">
            <v>SINAPI-I 4188</v>
          </cell>
        </row>
        <row r="9836">
          <cell r="A9836" t="str">
            <v>SINAPI-I 4189</v>
          </cell>
        </row>
        <row r="9837">
          <cell r="A9837" t="str">
            <v>SINAPI-I 4197</v>
          </cell>
        </row>
        <row r="9838">
          <cell r="A9838" t="str">
            <v>SINAPI-I 4194</v>
          </cell>
        </row>
        <row r="9839">
          <cell r="A9839" t="str">
            <v>SINAPI-I 4193</v>
          </cell>
        </row>
        <row r="9840">
          <cell r="A9840" t="str">
            <v>SINAPI-I 4204</v>
          </cell>
        </row>
        <row r="9841">
          <cell r="A9841" t="str">
            <v>SINAPI-I 4187</v>
          </cell>
        </row>
        <row r="9842">
          <cell r="A9842" t="str">
            <v>SINAPI-I 4202</v>
          </cell>
        </row>
        <row r="9843">
          <cell r="A9843" t="str">
            <v>SINAPI-I 4203</v>
          </cell>
        </row>
        <row r="9844">
          <cell r="A9844" t="str">
            <v>SINAPI-I 40368</v>
          </cell>
        </row>
        <row r="9845">
          <cell r="A9845" t="str">
            <v>SINAPI-I 40365</v>
          </cell>
        </row>
        <row r="9846">
          <cell r="A9846" t="str">
            <v>SINAPI-I 40356</v>
          </cell>
        </row>
        <row r="9847">
          <cell r="A9847" t="str">
            <v>SINAPI-I 40362</v>
          </cell>
        </row>
        <row r="9848">
          <cell r="A9848" t="str">
            <v>SINAPI-I 40374</v>
          </cell>
        </row>
        <row r="9849">
          <cell r="A9849" t="str">
            <v>SINAPI-I 40371</v>
          </cell>
        </row>
        <row r="9850">
          <cell r="A9850" t="str">
            <v>SINAPI-I 40359</v>
          </cell>
        </row>
        <row r="9851">
          <cell r="A9851" t="str">
            <v>SINAPI-I 7595</v>
          </cell>
        </row>
        <row r="9852">
          <cell r="A9852" t="str">
            <v>SINAPI-I 41094</v>
          </cell>
        </row>
        <row r="9853">
          <cell r="A9853" t="str">
            <v>SINAPI-I 38175</v>
          </cell>
        </row>
        <row r="9854">
          <cell r="A9854" t="str">
            <v>SINAPI-I 38176</v>
          </cell>
        </row>
        <row r="9855">
          <cell r="A9855" t="str">
            <v>SINAPI-I 36152</v>
          </cell>
        </row>
        <row r="9856">
          <cell r="A9856" t="str">
            <v>SINAPI-I 11138</v>
          </cell>
        </row>
        <row r="9857">
          <cell r="A9857" t="str">
            <v>SINAPI-I 5333</v>
          </cell>
        </row>
        <row r="9858">
          <cell r="A9858" t="str">
            <v>SINAPI-I 4221</v>
          </cell>
        </row>
        <row r="9859">
          <cell r="A9859" t="str">
            <v>SINAPI-I 4227</v>
          </cell>
        </row>
        <row r="9860">
          <cell r="A9860" t="str">
            <v>SINAPI-I 38170</v>
          </cell>
        </row>
        <row r="9861">
          <cell r="A9861" t="str">
            <v>SINAPI-I 4252</v>
          </cell>
        </row>
        <row r="9862">
          <cell r="A9862" t="str">
            <v>SINAPI-I 40980</v>
          </cell>
        </row>
        <row r="9863">
          <cell r="A9863" t="str">
            <v>SINAPI-I 4243</v>
          </cell>
        </row>
        <row r="9864">
          <cell r="A9864" t="str">
            <v>SINAPI-I 41031</v>
          </cell>
        </row>
        <row r="9865">
          <cell r="A9865" t="str">
            <v>SINAPI-I 40986</v>
          </cell>
        </row>
        <row r="9866">
          <cell r="A9866" t="str">
            <v>SINAPI-I 37666</v>
          </cell>
        </row>
        <row r="9867">
          <cell r="A9867" t="str">
            <v>SINAPI-I 4250</v>
          </cell>
        </row>
        <row r="9868">
          <cell r="A9868" t="str">
            <v>SINAPI-I 40978</v>
          </cell>
        </row>
        <row r="9869">
          <cell r="A9869" t="str">
            <v>SINAPI-I 25960</v>
          </cell>
        </row>
        <row r="9870">
          <cell r="A9870" t="str">
            <v>SINAPI-I 41043</v>
          </cell>
        </row>
        <row r="9871">
          <cell r="A9871" t="str">
            <v>SINAPI-I 4234</v>
          </cell>
        </row>
        <row r="9872">
          <cell r="A9872" t="str">
            <v>SINAPI-I 40987</v>
          </cell>
        </row>
        <row r="9873">
          <cell r="A9873" t="str">
            <v>SINAPI-I 4253</v>
          </cell>
        </row>
        <row r="9874">
          <cell r="A9874" t="str">
            <v>SINAPI-I 40981</v>
          </cell>
        </row>
        <row r="9875">
          <cell r="A9875" t="str">
            <v>SINAPI-I 4254</v>
          </cell>
        </row>
        <row r="9876">
          <cell r="A9876" t="str">
            <v>SINAPI-I 41036</v>
          </cell>
        </row>
        <row r="9877">
          <cell r="A9877" t="str">
            <v>SINAPI-I 4251</v>
          </cell>
        </row>
        <row r="9878">
          <cell r="A9878" t="str">
            <v>SINAPI-I 40979</v>
          </cell>
        </row>
        <row r="9879">
          <cell r="A9879" t="str">
            <v>SINAPI-I 4230</v>
          </cell>
        </row>
        <row r="9880">
          <cell r="A9880" t="str">
            <v>SINAPI-I 40998</v>
          </cell>
        </row>
        <row r="9881">
          <cell r="A9881" t="str">
            <v>SINAPI-I 4257</v>
          </cell>
        </row>
        <row r="9882">
          <cell r="A9882" t="str">
            <v>SINAPI-I 40982</v>
          </cell>
        </row>
        <row r="9883">
          <cell r="A9883" t="str">
            <v>SINAPI-I 4240</v>
          </cell>
        </row>
        <row r="9884">
          <cell r="A9884" t="str">
            <v>SINAPI-I 41026</v>
          </cell>
        </row>
        <row r="9885">
          <cell r="A9885" t="str">
            <v>SINAPI-I 4239</v>
          </cell>
        </row>
        <row r="9886">
          <cell r="A9886" t="str">
            <v>SINAPI-I 41024</v>
          </cell>
        </row>
        <row r="9887">
          <cell r="A9887" t="str">
            <v>SINAPI-I 4248</v>
          </cell>
        </row>
        <row r="9888">
          <cell r="A9888" t="str">
            <v>SINAPI-I 41033</v>
          </cell>
        </row>
        <row r="9889">
          <cell r="A9889" t="str">
            <v>SINAPI-I 25959</v>
          </cell>
        </row>
        <row r="9890">
          <cell r="A9890" t="str">
            <v>SINAPI-I 41040</v>
          </cell>
        </row>
        <row r="9891">
          <cell r="A9891" t="str">
            <v>SINAPI-I 4238</v>
          </cell>
        </row>
        <row r="9892">
          <cell r="A9892" t="str">
            <v>SINAPI-I 41012</v>
          </cell>
        </row>
        <row r="9893">
          <cell r="A9893" t="str">
            <v>SINAPI-I 4237</v>
          </cell>
        </row>
        <row r="9894">
          <cell r="A9894" t="str">
            <v>SINAPI-I 41002</v>
          </cell>
        </row>
        <row r="9895">
          <cell r="A9895" t="str">
            <v>SINAPI-I 4233</v>
          </cell>
        </row>
        <row r="9896">
          <cell r="A9896" t="str">
            <v>SINAPI-I 41001</v>
          </cell>
        </row>
        <row r="9897">
          <cell r="A9897" t="str">
            <v>SINAPI-I 2</v>
          </cell>
        </row>
        <row r="9898">
          <cell r="A9898" t="str">
            <v>SINAPI-I 36517</v>
          </cell>
        </row>
        <row r="9899">
          <cell r="A9899" t="str">
            <v>SINAPI-I 4262</v>
          </cell>
        </row>
        <row r="9900">
          <cell r="A9900" t="str">
            <v>SINAPI-I 4263</v>
          </cell>
        </row>
        <row r="9901">
          <cell r="A9901" t="str">
            <v>SINAPI-I 36518</v>
          </cell>
        </row>
        <row r="9902">
          <cell r="A9902" t="str">
            <v>SINAPI-I 14221</v>
          </cell>
        </row>
        <row r="9903">
          <cell r="A9903" t="str">
            <v>SINAPI-I 38402</v>
          </cell>
        </row>
        <row r="9904">
          <cell r="A9904" t="str">
            <v>SINAPI-I 3412</v>
          </cell>
        </row>
        <row r="9905">
          <cell r="A9905" t="str">
            <v>SINAPI-I 3413</v>
          </cell>
        </row>
        <row r="9906">
          <cell r="A9906" t="str">
            <v>SINAPI-I 39744</v>
          </cell>
        </row>
        <row r="9907">
          <cell r="A9907" t="str">
            <v>SINAPI-I 39745</v>
          </cell>
        </row>
        <row r="9908">
          <cell r="A9908" t="str">
            <v>SINAPI-I 39637</v>
          </cell>
        </row>
        <row r="9909">
          <cell r="A9909" t="str">
            <v>SINAPI-I 39638</v>
          </cell>
        </row>
        <row r="9910">
          <cell r="A9910" t="str">
            <v>SINAPI-I 39639</v>
          </cell>
        </row>
        <row r="9911">
          <cell r="A9911" t="str">
            <v>SINAPI-I 39517</v>
          </cell>
        </row>
        <row r="9912">
          <cell r="A9912" t="str">
            <v>SINAPI-I 39518</v>
          </cell>
        </row>
        <row r="9913">
          <cell r="A9913" t="str">
            <v>SINAPI-I 38366</v>
          </cell>
        </row>
        <row r="9914">
          <cell r="A9914" t="str">
            <v>SINAPI-I 11703</v>
          </cell>
        </row>
        <row r="9915">
          <cell r="A9915" t="str">
            <v>SINAPI-I 37400</v>
          </cell>
        </row>
        <row r="9916">
          <cell r="A9916" t="str">
            <v>SINAPI-I 25400</v>
          </cell>
        </row>
        <row r="9917">
          <cell r="A9917" t="str">
            <v>SINAPI-I 4272</v>
          </cell>
        </row>
        <row r="9918">
          <cell r="A9918" t="str">
            <v>SINAPI-I 4276</v>
          </cell>
        </row>
        <row r="9919">
          <cell r="A9919" t="str">
            <v>SINAPI-I 4273</v>
          </cell>
        </row>
        <row r="9920">
          <cell r="A9920" t="str">
            <v>SINAPI-I 4274</v>
          </cell>
        </row>
        <row r="9921">
          <cell r="A9921" t="str">
            <v>SINAPI-I 39438</v>
          </cell>
        </row>
        <row r="9922">
          <cell r="A9922" t="str">
            <v>SINAPI-I 11963</v>
          </cell>
        </row>
        <row r="9923">
          <cell r="A9923" t="str">
            <v>SINAPI-I 11964</v>
          </cell>
        </row>
        <row r="9924">
          <cell r="A9924" t="str">
            <v>SINAPI-I 4379</v>
          </cell>
        </row>
        <row r="9925">
          <cell r="A9925" t="str">
            <v>SINAPI-I 4377</v>
          </cell>
        </row>
        <row r="9926">
          <cell r="A9926" t="str">
            <v>SINAPI-I 4356</v>
          </cell>
        </row>
        <row r="9927">
          <cell r="A9927" t="str">
            <v>SINAPI-I 13246</v>
          </cell>
        </row>
        <row r="9928">
          <cell r="A9928" t="str">
            <v>SINAPI-I 4346</v>
          </cell>
        </row>
        <row r="9929">
          <cell r="A9929" t="str">
            <v>SINAPI-I 11955</v>
          </cell>
        </row>
        <row r="9930">
          <cell r="A9930" t="str">
            <v>SINAPI-I 11960</v>
          </cell>
        </row>
        <row r="9931">
          <cell r="A9931" t="str">
            <v>SINAPI-I 4333</v>
          </cell>
        </row>
        <row r="9932">
          <cell r="A9932" t="str">
            <v>SINAPI-I 4358</v>
          </cell>
        </row>
        <row r="9933">
          <cell r="A9933" t="str">
            <v>SINAPI-I 39435</v>
          </cell>
        </row>
        <row r="9934">
          <cell r="A9934" t="str">
            <v>SINAPI-I 39436</v>
          </cell>
        </row>
        <row r="9935">
          <cell r="A9935" t="str">
            <v>SINAPI-I 39437</v>
          </cell>
        </row>
        <row r="9936">
          <cell r="A9936" t="str">
            <v>SINAPI-I 39439</v>
          </cell>
        </row>
        <row r="9937">
          <cell r="A9937" t="str">
            <v>SINAPI-I 39440</v>
          </cell>
        </row>
        <row r="9938">
          <cell r="A9938" t="str">
            <v>SINAPI-I 39441</v>
          </cell>
        </row>
        <row r="9939">
          <cell r="A9939" t="str">
            <v>SINAPI-I 39442</v>
          </cell>
        </row>
        <row r="9940">
          <cell r="A9940" t="str">
            <v>SINAPI-I 39443</v>
          </cell>
        </row>
        <row r="9941">
          <cell r="A9941" t="str">
            <v>SINAPI-I 4329</v>
          </cell>
        </row>
        <row r="9942">
          <cell r="A9942" t="str">
            <v>SINAPI-I 4383</v>
          </cell>
        </row>
        <row r="9943">
          <cell r="A9943" t="str">
            <v>SINAPI-I 4344</v>
          </cell>
        </row>
        <row r="9944">
          <cell r="A9944" t="str">
            <v>SINAPI-I 436</v>
          </cell>
        </row>
        <row r="9945">
          <cell r="A9945" t="str">
            <v>SINAPI-I 442</v>
          </cell>
        </row>
        <row r="9946">
          <cell r="A9946" t="str">
            <v>SINAPI-I 11953</v>
          </cell>
        </row>
        <row r="9947">
          <cell r="A9947" t="str">
            <v>SINAPI-I 4335</v>
          </cell>
        </row>
        <row r="9948">
          <cell r="A9948" t="str">
            <v>SINAPI-I 4334</v>
          </cell>
        </row>
        <row r="9949">
          <cell r="A9949" t="str">
            <v>SINAPI-I 4343</v>
          </cell>
        </row>
        <row r="9950">
          <cell r="A9950" t="str">
            <v>SINAPI-I 430</v>
          </cell>
        </row>
        <row r="9951">
          <cell r="A9951" t="str">
            <v>SINAPI-I 441</v>
          </cell>
        </row>
        <row r="9952">
          <cell r="A9952" t="str">
            <v>SINAPI-I 431</v>
          </cell>
        </row>
        <row r="9953">
          <cell r="A9953" t="str">
            <v>SINAPI-I 432</v>
          </cell>
        </row>
        <row r="9954">
          <cell r="A9954" t="str">
            <v>SINAPI-I 429</v>
          </cell>
        </row>
        <row r="9955">
          <cell r="A9955" t="str">
            <v>SINAPI-I 439</v>
          </cell>
        </row>
        <row r="9956">
          <cell r="A9956" t="str">
            <v>SINAPI-I 433</v>
          </cell>
        </row>
        <row r="9957">
          <cell r="A9957" t="str">
            <v>SINAPI-I 437</v>
          </cell>
        </row>
        <row r="9958">
          <cell r="A9958" t="str">
            <v>SINAPI-I 11790</v>
          </cell>
        </row>
        <row r="9959">
          <cell r="A9959" t="str">
            <v>SINAPI-I 428</v>
          </cell>
        </row>
        <row r="9960">
          <cell r="A9960" t="str">
            <v>SINAPI-I 4384</v>
          </cell>
        </row>
        <row r="9961">
          <cell r="A9961" t="str">
            <v>SINAPI-I 4351</v>
          </cell>
        </row>
        <row r="9962">
          <cell r="A9962" t="str">
            <v>SINAPI-I 11054</v>
          </cell>
        </row>
        <row r="9963">
          <cell r="A9963" t="str">
            <v>SINAPI-I 11055</v>
          </cell>
        </row>
        <row r="9964">
          <cell r="A9964" t="str">
            <v>SINAPI-I 11056</v>
          </cell>
        </row>
        <row r="9965">
          <cell r="A9965" t="str">
            <v>SINAPI-I 11057</v>
          </cell>
        </row>
        <row r="9966">
          <cell r="A9966" t="str">
            <v>SINAPI-I 11059</v>
          </cell>
        </row>
        <row r="9967">
          <cell r="A9967" t="str">
            <v>SINAPI-I 11058</v>
          </cell>
        </row>
        <row r="9968">
          <cell r="A9968" t="str">
            <v>SINAPI-I 4380</v>
          </cell>
        </row>
        <row r="9969">
          <cell r="A9969" t="str">
            <v>SINAPI-I 4299</v>
          </cell>
        </row>
        <row r="9970">
          <cell r="A9970" t="str">
            <v>SINAPI-I 4304</v>
          </cell>
        </row>
        <row r="9971">
          <cell r="A9971" t="str">
            <v>SINAPI-I 4305</v>
          </cell>
        </row>
        <row r="9972">
          <cell r="A9972" t="str">
            <v>SINAPI-I 4306</v>
          </cell>
        </row>
        <row r="9973">
          <cell r="A9973" t="str">
            <v>SINAPI-I 4308</v>
          </cell>
        </row>
        <row r="9974">
          <cell r="A9974" t="str">
            <v>SINAPI-I 4302</v>
          </cell>
        </row>
        <row r="9975">
          <cell r="A9975" t="str">
            <v>SINAPI-I 4300</v>
          </cell>
        </row>
        <row r="9976">
          <cell r="A9976" t="str">
            <v>SINAPI-I 4301</v>
          </cell>
        </row>
        <row r="9977">
          <cell r="A9977" t="str">
            <v>SINAPI-I 4320</v>
          </cell>
        </row>
        <row r="9978">
          <cell r="A9978" t="str">
            <v>SINAPI-I 4318</v>
          </cell>
        </row>
        <row r="9979">
          <cell r="A9979" t="str">
            <v>SINAPI-I 40547</v>
          </cell>
        </row>
        <row r="9980">
          <cell r="A9980" t="str">
            <v>SINAPI-I 11962</v>
          </cell>
        </row>
        <row r="9981">
          <cell r="A9981" t="str">
            <v>SINAPI-I 4332</v>
          </cell>
        </row>
        <row r="9982">
          <cell r="A9982" t="str">
            <v>SINAPI-I 4331</v>
          </cell>
        </row>
        <row r="9983">
          <cell r="A9983" t="str">
            <v>SINAPI-I 4336</v>
          </cell>
        </row>
        <row r="9984">
          <cell r="A9984" t="str">
            <v>SINAPI-I 13294</v>
          </cell>
        </row>
        <row r="9985">
          <cell r="A9985" t="str">
            <v>SINAPI-I 11948</v>
          </cell>
        </row>
        <row r="9986">
          <cell r="A9986" t="str">
            <v>SINAPI-I 4382</v>
          </cell>
        </row>
        <row r="9987">
          <cell r="A9987" t="str">
            <v>SINAPI-I 4354</v>
          </cell>
        </row>
        <row r="9988">
          <cell r="A9988" t="str">
            <v>SINAPI-I 40839</v>
          </cell>
        </row>
        <row r="9989">
          <cell r="A9989" t="str">
            <v>SINAPI-I 40552</v>
          </cell>
        </row>
        <row r="9990">
          <cell r="A9990" t="str">
            <v>SINAPI-I 40549</v>
          </cell>
        </row>
        <row r="9991">
          <cell r="A9991" t="str">
            <v>SINAPI-I 4385</v>
          </cell>
        </row>
        <row r="9992">
          <cell r="A9992" t="str">
            <v>SINAPI-I 4386</v>
          </cell>
        </row>
        <row r="9993">
          <cell r="A9993" t="str">
            <v>SINAPI-I 38397</v>
          </cell>
        </row>
        <row r="9994">
          <cell r="A9994" t="str">
            <v>SINAPI-I 20078</v>
          </cell>
        </row>
        <row r="9995">
          <cell r="A9995" t="str">
            <v>SINAPI-I 20079</v>
          </cell>
        </row>
        <row r="9996">
          <cell r="A9996" t="str">
            <v>SINAPI-I 39897</v>
          </cell>
        </row>
        <row r="9997">
          <cell r="A9997" t="str">
            <v>SINAPI-I 118</v>
          </cell>
        </row>
        <row r="9998">
          <cell r="A9998" t="str">
            <v>SINAPI-I 4396</v>
          </cell>
        </row>
        <row r="9999">
          <cell r="A9999" t="str">
            <v>SINAPI-I 36881</v>
          </cell>
        </row>
        <row r="10000">
          <cell r="A10000" t="str">
            <v>SINAPI-I 36882</v>
          </cell>
        </row>
        <row r="10001">
          <cell r="A10001" t="str">
            <v>SINAPI-I 4397</v>
          </cell>
        </row>
        <row r="10002">
          <cell r="A10002" t="str">
            <v>SINAPI-I 34754</v>
          </cell>
        </row>
        <row r="10003">
          <cell r="A10003" t="str">
            <v>SINAPI-I 25962</v>
          </cell>
        </row>
        <row r="10004">
          <cell r="A10004" t="str">
            <v>SINAPI-I 34752</v>
          </cell>
        </row>
        <row r="10005">
          <cell r="A10005" t="str">
            <v>SINAPI-I 4751</v>
          </cell>
        </row>
        <row r="10006">
          <cell r="A10006" t="str">
            <v>SINAPI-I 41066</v>
          </cell>
        </row>
        <row r="10007">
          <cell r="A10007" t="str">
            <v>SINAPI-I 39604</v>
          </cell>
        </row>
        <row r="10008">
          <cell r="A10008" t="str">
            <v>SINAPI-I 39605</v>
          </cell>
        </row>
        <row r="10009">
          <cell r="A10009" t="str">
            <v>SINAPI-I 39606</v>
          </cell>
        </row>
        <row r="10010">
          <cell r="A10010" t="str">
            <v>SINAPI-I 39607</v>
          </cell>
        </row>
        <row r="10011">
          <cell r="A10011" t="str">
            <v>SINAPI-I 39594</v>
          </cell>
        </row>
        <row r="10012">
          <cell r="A10012" t="str">
            <v>SINAPI-I 39596</v>
          </cell>
        </row>
        <row r="10013">
          <cell r="A10013" t="str">
            <v>SINAPI-I 39595</v>
          </cell>
        </row>
        <row r="10014">
          <cell r="A10014" t="str">
            <v>SINAPI-I 39597</v>
          </cell>
        </row>
        <row r="10015">
          <cell r="A10015" t="str">
            <v>SINAPI-I 20209</v>
          </cell>
        </row>
        <row r="10016">
          <cell r="A10016" t="str">
            <v>SINAPI-I 4433</v>
          </cell>
        </row>
        <row r="10017">
          <cell r="A10017" t="str">
            <v>SINAPI-I 10731</v>
          </cell>
        </row>
        <row r="10018">
          <cell r="A10018" t="str">
            <v>SINAPI-I 4704</v>
          </cell>
        </row>
        <row r="10019">
          <cell r="A10019" t="str">
            <v>SINAPI-I 10730</v>
          </cell>
        </row>
        <row r="10020">
          <cell r="A10020" t="str">
            <v>SINAPI-I 4729</v>
          </cell>
        </row>
        <row r="10021">
          <cell r="A10021" t="str">
            <v>SINAPI-I 4720</v>
          </cell>
        </row>
        <row r="10022">
          <cell r="A10022" t="str">
            <v>SINAPI-I 4721</v>
          </cell>
        </row>
        <row r="10023">
          <cell r="A10023" t="str">
            <v>SINAPI-I 4718</v>
          </cell>
        </row>
        <row r="10024">
          <cell r="A10024" t="str">
            <v>SINAPI-I 4722</v>
          </cell>
        </row>
        <row r="10025">
          <cell r="A10025" t="str">
            <v>SINAPI-I 4723</v>
          </cell>
        </row>
        <row r="10026">
          <cell r="A10026" t="str">
            <v>SINAPI-I 4727</v>
          </cell>
        </row>
        <row r="10027">
          <cell r="A10027" t="str">
            <v>SINAPI-I 4748</v>
          </cell>
        </row>
        <row r="10028">
          <cell r="A10028" t="str">
            <v>SINAPI-I 4730</v>
          </cell>
        </row>
        <row r="10029">
          <cell r="A10029" t="str">
            <v>SINAPI-I 13186</v>
          </cell>
        </row>
        <row r="10030">
          <cell r="A10030" t="str">
            <v>SINAPI-I 10737</v>
          </cell>
        </row>
        <row r="10031">
          <cell r="A10031" t="str">
            <v>SINAPI-I 10734</v>
          </cell>
        </row>
        <row r="10032">
          <cell r="A10032" t="str">
            <v>SINAPI-I 4708</v>
          </cell>
        </row>
        <row r="10033">
          <cell r="A10033" t="str">
            <v>SINAPI-I 4712</v>
          </cell>
        </row>
        <row r="10034">
          <cell r="A10034" t="str">
            <v>SINAPI-I 4710</v>
          </cell>
        </row>
        <row r="10035">
          <cell r="A10035" t="str">
            <v>SINAPI-I 4746</v>
          </cell>
        </row>
        <row r="10036">
          <cell r="A10036" t="str">
            <v>SINAPI-I 4750</v>
          </cell>
        </row>
        <row r="10037">
          <cell r="A10037" t="str">
            <v>SINAPI-I 41065</v>
          </cell>
        </row>
        <row r="10038">
          <cell r="A10038" t="str">
            <v>SINAPI-I 34747</v>
          </cell>
        </row>
        <row r="10039">
          <cell r="A10039" t="str">
            <v>SINAPI-I 4826</v>
          </cell>
        </row>
        <row r="10040">
          <cell r="A10040" t="str">
            <v>SINAPI-I 41975</v>
          </cell>
        </row>
        <row r="10041">
          <cell r="A10041" t="str">
            <v>SINAPI-I 4825</v>
          </cell>
        </row>
        <row r="10042">
          <cell r="A10042" t="str">
            <v>SINAPI-I 34744</v>
          </cell>
        </row>
        <row r="10043">
          <cell r="A10043" t="str">
            <v>SINAPI-I 39430</v>
          </cell>
        </row>
        <row r="10044">
          <cell r="A10044" t="str">
            <v>SINAPI-I 39573</v>
          </cell>
        </row>
        <row r="10045">
          <cell r="A10045" t="str">
            <v>SINAPI-I 38410</v>
          </cell>
        </row>
        <row r="10046">
          <cell r="A10046" t="str">
            <v>SINAPI-I 4765</v>
          </cell>
        </row>
        <row r="10047">
          <cell r="A10047" t="str">
            <v>SINAPI-I 4766</v>
          </cell>
        </row>
        <row r="10048">
          <cell r="A10048" t="str">
            <v>SINAPI-I 4767</v>
          </cell>
        </row>
        <row r="10049">
          <cell r="A10049" t="str">
            <v>SINAPI-I 10963</v>
          </cell>
        </row>
        <row r="10050">
          <cell r="A10050" t="str">
            <v>SINAPI-I 10962</v>
          </cell>
        </row>
        <row r="10051">
          <cell r="A10051" t="str">
            <v>SINAPI-I 34742</v>
          </cell>
        </row>
        <row r="10052">
          <cell r="A10052" t="str">
            <v>SINAPI-I 4773</v>
          </cell>
        </row>
        <row r="10053">
          <cell r="A10053" t="str">
            <v>SINAPI-I 34740</v>
          </cell>
        </row>
        <row r="10054">
          <cell r="A10054" t="str">
            <v>SINAPI-I 4776</v>
          </cell>
        </row>
        <row r="10055">
          <cell r="A10055" t="str">
            <v>SINAPI-I 4774</v>
          </cell>
        </row>
        <row r="10056">
          <cell r="A10056" t="str">
            <v>SINAPI-I 40313</v>
          </cell>
        </row>
        <row r="10057">
          <cell r="A10057" t="str">
            <v>SINAPI-I 13340</v>
          </cell>
        </row>
        <row r="10058">
          <cell r="A10058" t="str">
            <v>SINAPI-I 10965</v>
          </cell>
        </row>
        <row r="10059">
          <cell r="A10059" t="str">
            <v>SINAPI-I 10966</v>
          </cell>
        </row>
        <row r="10060">
          <cell r="A10060" t="str">
            <v>SINAPI-I 40537</v>
          </cell>
        </row>
        <row r="10061">
          <cell r="A10061" t="str">
            <v>SINAPI-I 40536</v>
          </cell>
        </row>
        <row r="10062">
          <cell r="A10062" t="str">
            <v>SINAPI-I 40535</v>
          </cell>
        </row>
        <row r="10063">
          <cell r="A10063" t="str">
            <v>SINAPI-I 39427</v>
          </cell>
        </row>
        <row r="10064">
          <cell r="A10064" t="str">
            <v>SINAPI-I 39424</v>
          </cell>
        </row>
        <row r="10065">
          <cell r="A10065" t="str">
            <v>SINAPI-I 39425</v>
          </cell>
        </row>
        <row r="10066">
          <cell r="A10066" t="str">
            <v>SINAPI-I 40664</v>
          </cell>
        </row>
        <row r="10067">
          <cell r="A10067" t="str">
            <v>SINAPI-I 34360</v>
          </cell>
        </row>
        <row r="10068">
          <cell r="A10068" t="str">
            <v>SINAPI-I 20259</v>
          </cell>
        </row>
        <row r="10069">
          <cell r="A10069" t="str">
            <v>SINAPI-I 14077</v>
          </cell>
        </row>
        <row r="10070">
          <cell r="A10070" t="str">
            <v>SINAPI-I 3678</v>
          </cell>
        </row>
        <row r="10071">
          <cell r="A10071" t="str">
            <v>SINAPI-I 39418</v>
          </cell>
        </row>
        <row r="10072">
          <cell r="A10072" t="str">
            <v>SINAPI-I 39419</v>
          </cell>
        </row>
        <row r="10073">
          <cell r="A10073" t="str">
            <v>SINAPI-I 39420</v>
          </cell>
        </row>
        <row r="10074">
          <cell r="A10074" t="str">
            <v>SINAPI-I 39571</v>
          </cell>
        </row>
        <row r="10075">
          <cell r="A10075" t="str">
            <v>SINAPI-I 39421</v>
          </cell>
        </row>
        <row r="10076">
          <cell r="A10076" t="str">
            <v>SINAPI-I 39422</v>
          </cell>
        </row>
        <row r="10077">
          <cell r="A10077" t="str">
            <v>SINAPI-I 39423</v>
          </cell>
        </row>
        <row r="10078">
          <cell r="A10078" t="str">
            <v>SINAPI-I 39426</v>
          </cell>
        </row>
        <row r="10079">
          <cell r="A10079" t="str">
            <v>SINAPI-I 39429</v>
          </cell>
        </row>
        <row r="10080">
          <cell r="A10080" t="str">
            <v>SINAPI-I 39428</v>
          </cell>
        </row>
        <row r="10081">
          <cell r="A10081" t="str">
            <v>SINAPI-I 39572</v>
          </cell>
        </row>
        <row r="10082">
          <cell r="A10082" t="str">
            <v>SINAPI-I 39570</v>
          </cell>
        </row>
        <row r="10083">
          <cell r="A10083" t="str">
            <v>SINAPI-I 39569</v>
          </cell>
        </row>
        <row r="10084">
          <cell r="A10084" t="str">
            <v>SINAPI-I 11552</v>
          </cell>
        </row>
        <row r="10085">
          <cell r="A10085" t="str">
            <v>SINAPI-I 40598</v>
          </cell>
        </row>
        <row r="10086">
          <cell r="A10086" t="str">
            <v>SINAPI-I 39029</v>
          </cell>
        </row>
        <row r="10087">
          <cell r="A10087" t="str">
            <v>SINAPI-I 39028</v>
          </cell>
        </row>
        <row r="10088">
          <cell r="A10088" t="str">
            <v>SINAPI-I 39328</v>
          </cell>
        </row>
        <row r="10089">
          <cell r="A10089" t="str">
            <v>SINAPI-I 38541</v>
          </cell>
        </row>
        <row r="10090">
          <cell r="A10090" t="str">
            <v>SINAPI-I 38542</v>
          </cell>
        </row>
        <row r="10091">
          <cell r="A10091" t="str">
            <v>SINAPI-I 38543</v>
          </cell>
        </row>
        <row r="10092">
          <cell r="A10092" t="str">
            <v>SINAPI-I 40406</v>
          </cell>
        </row>
        <row r="10093">
          <cell r="A10093" t="str">
            <v>SINAPI-I 40789</v>
          </cell>
        </row>
        <row r="10094">
          <cell r="A10094" t="str">
            <v>SINAPI-I 40791</v>
          </cell>
        </row>
        <row r="10095">
          <cell r="A10095" t="str">
            <v>SINAPI-I 11651</v>
          </cell>
        </row>
        <row r="10096">
          <cell r="A10096" t="str">
            <v>SINAPI-I 40435</v>
          </cell>
        </row>
        <row r="10097">
          <cell r="A10097" t="str">
            <v>SINAPI-I 39012</v>
          </cell>
        </row>
        <row r="10098">
          <cell r="A10098" t="str">
            <v>SINAPI-I 5327</v>
          </cell>
        </row>
        <row r="10099">
          <cell r="A10099" t="str">
            <v>SINAPI-I 35274</v>
          </cell>
        </row>
        <row r="10100">
          <cell r="A10100" t="str">
            <v>SINAPI-I 35275</v>
          </cell>
        </row>
        <row r="10101">
          <cell r="A10101" t="str">
            <v>SINAPI-I 35276</v>
          </cell>
        </row>
        <row r="10102">
          <cell r="A10102" t="str">
            <v>SINAPI-I 38386</v>
          </cell>
        </row>
        <row r="10103">
          <cell r="A10103" t="str">
            <v>SINAPI-I 11091</v>
          </cell>
        </row>
        <row r="10104">
          <cell r="A10104" t="str">
            <v>SINAPI-I 37586</v>
          </cell>
        </row>
        <row r="10105">
          <cell r="A10105" t="str">
            <v>SINAPI-I 37395</v>
          </cell>
        </row>
        <row r="10106">
          <cell r="A10106" t="str">
            <v>SINAPI-I 14147</v>
          </cell>
        </row>
        <row r="10107">
          <cell r="A10107" t="str">
            <v>SINAPI-I 37396</v>
          </cell>
        </row>
        <row r="10108">
          <cell r="A10108" t="str">
            <v>SINAPI-I 37397</v>
          </cell>
        </row>
        <row r="10109">
          <cell r="A10109" t="str">
            <v>SINAPI-I 11559</v>
          </cell>
        </row>
        <row r="10110">
          <cell r="A10110" t="str">
            <v>SINAPI-I 444</v>
          </cell>
        </row>
        <row r="10111">
          <cell r="A10111" t="str">
            <v>SINAPI-I 445</v>
          </cell>
        </row>
        <row r="10112">
          <cell r="A10112" t="str">
            <v>SINAPI-I 4783</v>
          </cell>
        </row>
        <row r="10113">
          <cell r="A10113" t="str">
            <v>SINAPI-I 41079</v>
          </cell>
        </row>
        <row r="10114">
          <cell r="A10114" t="str">
            <v>SINAPI-I 12874</v>
          </cell>
        </row>
        <row r="10115">
          <cell r="A10115" t="str">
            <v>SINAPI-I 41082</v>
          </cell>
        </row>
        <row r="10116">
          <cell r="A10116" t="str">
            <v>SINAPI-I 4785</v>
          </cell>
        </row>
        <row r="10117">
          <cell r="A10117" t="str">
            <v>SINAPI-I 41081</v>
          </cell>
        </row>
        <row r="10118">
          <cell r="A10118" t="str">
            <v>SINAPI-I 4801</v>
          </cell>
        </row>
        <row r="10119">
          <cell r="A10119" t="str">
            <v>SINAPI-I 4794</v>
          </cell>
        </row>
        <row r="10120">
          <cell r="A10120" t="str">
            <v>SINAPI-I 4796</v>
          </cell>
        </row>
        <row r="10121">
          <cell r="A10121" t="str">
            <v>SINAPI-I 4800</v>
          </cell>
        </row>
        <row r="10122">
          <cell r="A10122" t="str">
            <v>SINAPI-I 4795</v>
          </cell>
        </row>
        <row r="10123">
          <cell r="A10123" t="str">
            <v>SINAPI-I 39694</v>
          </cell>
        </row>
        <row r="10124">
          <cell r="A10124" t="str">
            <v>SINAPI-I 1292</v>
          </cell>
        </row>
        <row r="10125">
          <cell r="A10125" t="str">
            <v>SINAPI-I 1287</v>
          </cell>
        </row>
        <row r="10126">
          <cell r="A10126" t="str">
            <v>SINAPI-I 1297</v>
          </cell>
        </row>
        <row r="10127">
          <cell r="A10127" t="str">
            <v>SINAPI-I 4786</v>
          </cell>
        </row>
        <row r="10128">
          <cell r="A10128" t="str">
            <v>SINAPI-I 10840</v>
          </cell>
        </row>
        <row r="10129">
          <cell r="A10129" t="str">
            <v>SINAPI-I 10841</v>
          </cell>
        </row>
        <row r="10130">
          <cell r="A10130" t="str">
            <v>SINAPI-I 25980</v>
          </cell>
        </row>
        <row r="10131">
          <cell r="A10131" t="str">
            <v>SINAPI-I 10842</v>
          </cell>
        </row>
        <row r="10132">
          <cell r="A10132" t="str">
            <v>SINAPI-I 21108</v>
          </cell>
        </row>
        <row r="10133">
          <cell r="A10133" t="str">
            <v>SINAPI-I 38180</v>
          </cell>
        </row>
        <row r="10134">
          <cell r="A10134" t="str">
            <v>SINAPI-I 40648</v>
          </cell>
        </row>
        <row r="10135">
          <cell r="A10135" t="str">
            <v>SINAPI-I 40649</v>
          </cell>
        </row>
        <row r="10136">
          <cell r="A10136" t="str">
            <v>SINAPI-I 40650</v>
          </cell>
        </row>
        <row r="10137">
          <cell r="A10137" t="str">
            <v>SINAPI-I 40651</v>
          </cell>
        </row>
        <row r="10138">
          <cell r="A10138" t="str">
            <v>SINAPI-I 40652</v>
          </cell>
        </row>
        <row r="10139">
          <cell r="A10139" t="str">
            <v>SINAPI-I 40647</v>
          </cell>
        </row>
        <row r="10140">
          <cell r="A10140" t="str">
            <v>SINAPI-I 40653</v>
          </cell>
        </row>
        <row r="10141">
          <cell r="A10141" t="str">
            <v>SINAPI-I 36178</v>
          </cell>
        </row>
        <row r="10142">
          <cell r="A10142" t="str">
            <v>SINAPI-I 38195</v>
          </cell>
        </row>
        <row r="10143">
          <cell r="A10143" t="str">
            <v>SINAPI-I 38181</v>
          </cell>
        </row>
        <row r="10144">
          <cell r="A10144" t="str">
            <v>SINAPI-I 38182</v>
          </cell>
        </row>
        <row r="10145">
          <cell r="A10145" t="str">
            <v>SINAPI-I 38186</v>
          </cell>
        </row>
        <row r="10146">
          <cell r="A10146" t="str">
            <v>SINAPI-I 38185</v>
          </cell>
        </row>
        <row r="10147">
          <cell r="A10147" t="str">
            <v>SINAPI-I 40654</v>
          </cell>
        </row>
        <row r="10148">
          <cell r="A10148" t="str">
            <v>SINAPI-I 25981</v>
          </cell>
        </row>
        <row r="10149">
          <cell r="A10149" t="str">
            <v>SINAPI-I 4822</v>
          </cell>
        </row>
        <row r="10150">
          <cell r="A10150" t="str">
            <v>SINAPI-I 4818</v>
          </cell>
        </row>
        <row r="10151">
          <cell r="A10151" t="str">
            <v>SINAPI-I 39567</v>
          </cell>
        </row>
        <row r="10152">
          <cell r="A10152" t="str">
            <v>SINAPI-I 39566</v>
          </cell>
        </row>
        <row r="10153">
          <cell r="A10153" t="str">
            <v>SINAPI-I 11062</v>
          </cell>
        </row>
        <row r="10154">
          <cell r="A10154" t="str">
            <v>SINAPI-I 11063</v>
          </cell>
        </row>
        <row r="10155">
          <cell r="A10155" t="str">
            <v>SINAPI-I 13521</v>
          </cell>
        </row>
        <row r="10156">
          <cell r="A10156" t="str">
            <v>SINAPI-I 10851</v>
          </cell>
        </row>
        <row r="10157">
          <cell r="A10157" t="str">
            <v>SINAPI-I 39515</v>
          </cell>
        </row>
        <row r="10158">
          <cell r="A10158" t="str">
            <v>SINAPI-I 39516</v>
          </cell>
        </row>
        <row r="10159">
          <cell r="A10159" t="str">
            <v>SINAPI-I 39514</v>
          </cell>
        </row>
        <row r="10160">
          <cell r="A10160" t="str">
            <v>SINAPI-I 4812</v>
          </cell>
        </row>
        <row r="10161">
          <cell r="A10161" t="str">
            <v>SINAPI-I 10849</v>
          </cell>
        </row>
        <row r="10162">
          <cell r="A10162" t="str">
            <v>SINAPI-I 10848</v>
          </cell>
        </row>
        <row r="10163">
          <cell r="A10163" t="str">
            <v>SINAPI-I 4813</v>
          </cell>
        </row>
        <row r="10164">
          <cell r="A10164" t="str">
            <v>SINAPI-I 37560</v>
          </cell>
        </row>
        <row r="10165">
          <cell r="A10165" t="str">
            <v>SINAPI-I 37557</v>
          </cell>
        </row>
        <row r="10166">
          <cell r="A10166" t="str">
            <v>SINAPI-I 37556</v>
          </cell>
        </row>
        <row r="10167">
          <cell r="A10167" t="str">
            <v>SINAPI-I 37559</v>
          </cell>
        </row>
        <row r="10168">
          <cell r="A10168" t="str">
            <v>SINAPI-I 37539</v>
          </cell>
        </row>
        <row r="10169">
          <cell r="A10169" t="str">
            <v>SINAPI-I 37558</v>
          </cell>
        </row>
        <row r="10170">
          <cell r="A10170" t="str">
            <v>SINAPI-I 34723</v>
          </cell>
        </row>
        <row r="10171">
          <cell r="A10171" t="str">
            <v>SINAPI-I 34721</v>
          </cell>
        </row>
        <row r="10172">
          <cell r="A10172" t="str">
            <v>SINAPI-I 4309</v>
          </cell>
        </row>
        <row r="10173">
          <cell r="A10173" t="str">
            <v>SINAPI-I 4307</v>
          </cell>
        </row>
        <row r="10174">
          <cell r="A10174" t="str">
            <v>SINAPI-I 10850</v>
          </cell>
        </row>
        <row r="10175">
          <cell r="A10175" t="str">
            <v>SINAPI-I 42438</v>
          </cell>
        </row>
        <row r="10176">
          <cell r="A10176" t="str">
            <v>SINAPI-I 4792</v>
          </cell>
        </row>
        <row r="10177">
          <cell r="A10177" t="str">
            <v>SINAPI-I 4790</v>
          </cell>
        </row>
        <row r="10178">
          <cell r="A10178" t="str">
            <v>SINAPI-I 40671</v>
          </cell>
        </row>
        <row r="10179">
          <cell r="A10179" t="str">
            <v>SINAPI-I 7552</v>
          </cell>
        </row>
        <row r="10180">
          <cell r="A10180" t="str">
            <v>SINAPI-I 4893</v>
          </cell>
        </row>
        <row r="10181">
          <cell r="A10181" t="str">
            <v>SINAPI-I 4894</v>
          </cell>
        </row>
        <row r="10182">
          <cell r="A10182" t="str">
            <v>SINAPI-I 4888</v>
          </cell>
        </row>
        <row r="10183">
          <cell r="A10183" t="str">
            <v>SINAPI-I 4890</v>
          </cell>
        </row>
        <row r="10184">
          <cell r="A10184" t="str">
            <v>SINAPI-I 12411</v>
          </cell>
        </row>
        <row r="10185">
          <cell r="A10185" t="str">
            <v>SINAPI-I 4891</v>
          </cell>
        </row>
        <row r="10186">
          <cell r="A10186" t="str">
            <v>SINAPI-I 4889</v>
          </cell>
        </row>
        <row r="10187">
          <cell r="A10187" t="str">
            <v>SINAPI-I 4892</v>
          </cell>
        </row>
        <row r="10188">
          <cell r="A10188" t="str">
            <v>SINAPI-I 12412</v>
          </cell>
        </row>
        <row r="10189">
          <cell r="A10189" t="str">
            <v>SINAPI-I 11073</v>
          </cell>
        </row>
        <row r="10190">
          <cell r="A10190" t="str">
            <v>SINAPI-I 11071</v>
          </cell>
        </row>
        <row r="10191">
          <cell r="A10191" t="str">
            <v>SINAPI-I 11072</v>
          </cell>
        </row>
        <row r="10192">
          <cell r="A10192" t="str">
            <v>SINAPI-I 4895</v>
          </cell>
        </row>
        <row r="10193">
          <cell r="A10193" t="str">
            <v>SINAPI-I 4907</v>
          </cell>
        </row>
        <row r="10194">
          <cell r="A10194" t="str">
            <v>SINAPI-I 4902</v>
          </cell>
        </row>
        <row r="10195">
          <cell r="A10195" t="str">
            <v>SINAPI-I 4908</v>
          </cell>
        </row>
        <row r="10196">
          <cell r="A10196" t="str">
            <v>SINAPI-I 4909</v>
          </cell>
        </row>
        <row r="10197">
          <cell r="A10197" t="str">
            <v>SINAPI-I 4903</v>
          </cell>
        </row>
        <row r="10198">
          <cell r="A10198" t="str">
            <v>SINAPI-I 4897</v>
          </cell>
        </row>
        <row r="10199">
          <cell r="A10199" t="str">
            <v>SINAPI-I 4896</v>
          </cell>
        </row>
        <row r="10200">
          <cell r="A10200" t="str">
            <v>SINAPI-I 4900</v>
          </cell>
        </row>
        <row r="10201">
          <cell r="A10201" t="str">
            <v>SINAPI-I 4898</v>
          </cell>
        </row>
        <row r="10202">
          <cell r="A10202" t="str">
            <v>SINAPI-I 4899</v>
          </cell>
        </row>
        <row r="10203">
          <cell r="A10203" t="str">
            <v>SINAPI-I 11096</v>
          </cell>
        </row>
        <row r="10204">
          <cell r="A10204" t="str">
            <v>SINAPI-I 4741</v>
          </cell>
        </row>
        <row r="10205">
          <cell r="A10205" t="str">
            <v>SINAPI-I 4752</v>
          </cell>
        </row>
        <row r="10206">
          <cell r="A10206" t="str">
            <v>SINAPI-I 41091</v>
          </cell>
        </row>
        <row r="10207">
          <cell r="A10207" t="str">
            <v>SINAPI-I 13954</v>
          </cell>
        </row>
        <row r="10208">
          <cell r="A10208" t="str">
            <v>SINAPI-I 3411</v>
          </cell>
        </row>
        <row r="10209">
          <cell r="A10209" t="str">
            <v>SINAPI-I 39995</v>
          </cell>
        </row>
        <row r="10210">
          <cell r="A10210" t="str">
            <v>SINAPI-I 11615</v>
          </cell>
        </row>
        <row r="10211">
          <cell r="A10211" t="str">
            <v>SINAPI-I 3408</v>
          </cell>
        </row>
        <row r="10212">
          <cell r="A10212" t="str">
            <v>SINAPI-I 3409</v>
          </cell>
        </row>
        <row r="10213">
          <cell r="A10213" t="str">
            <v>SINAPI-I 11427</v>
          </cell>
        </row>
        <row r="10214">
          <cell r="A10214" t="str">
            <v>SINAPI-I 4491</v>
          </cell>
        </row>
        <row r="10215">
          <cell r="A10215" t="str">
            <v>SINAPI-I 26022</v>
          </cell>
        </row>
        <row r="10216">
          <cell r="A10216" t="str">
            <v>SINAPI-I 421</v>
          </cell>
        </row>
        <row r="10217">
          <cell r="A10217" t="str">
            <v>SINAPI-I 12362</v>
          </cell>
        </row>
        <row r="10218">
          <cell r="A10218" t="str">
            <v>SINAPI-I 14148</v>
          </cell>
        </row>
        <row r="10219">
          <cell r="A10219" t="str">
            <v>SINAPI-I 4341</v>
          </cell>
        </row>
        <row r="10220">
          <cell r="A10220" t="str">
            <v>SINAPI-I 4337</v>
          </cell>
        </row>
        <row r="10221">
          <cell r="A10221" t="str">
            <v>SINAPI-I 4339</v>
          </cell>
        </row>
        <row r="10222">
          <cell r="A10222" t="str">
            <v>SINAPI-I 39997</v>
          </cell>
        </row>
        <row r="10223">
          <cell r="A10223" t="str">
            <v>SINAPI-I 11971</v>
          </cell>
        </row>
        <row r="10224">
          <cell r="A10224" t="str">
            <v>SINAPI-I 4342</v>
          </cell>
        </row>
        <row r="10225">
          <cell r="A10225" t="str">
            <v>SINAPI-I 4330</v>
          </cell>
        </row>
        <row r="10226">
          <cell r="A10226" t="str">
            <v>SINAPI-I 4340</v>
          </cell>
        </row>
        <row r="10227">
          <cell r="A10227" t="str">
            <v>SINAPI-I 5088</v>
          </cell>
        </row>
        <row r="10228">
          <cell r="A10228" t="str">
            <v>SINAPI-I 11154</v>
          </cell>
        </row>
        <row r="10229">
          <cell r="A10229" t="str">
            <v>SINAPI-I 39021</v>
          </cell>
        </row>
        <row r="10230">
          <cell r="A10230" t="str">
            <v>SINAPI-I 39022</v>
          </cell>
        </row>
        <row r="10231">
          <cell r="A10231" t="str">
            <v>SINAPI-I 39024</v>
          </cell>
        </row>
        <row r="10232">
          <cell r="A10232" t="str">
            <v>SINAPI-I 4914</v>
          </cell>
        </row>
        <row r="10233">
          <cell r="A10233" t="str">
            <v>SINAPI-I 4917</v>
          </cell>
        </row>
        <row r="10234">
          <cell r="A10234" t="str">
            <v>SINAPI-I 39025</v>
          </cell>
        </row>
        <row r="10235">
          <cell r="A10235" t="str">
            <v>SINAPI-I 4930</v>
          </cell>
        </row>
        <row r="10236">
          <cell r="A10236" t="str">
            <v>SINAPI-I 4922</v>
          </cell>
        </row>
        <row r="10237">
          <cell r="A10237" t="str">
            <v>SINAPI-I 4911</v>
          </cell>
        </row>
        <row r="10238">
          <cell r="A10238" t="str">
            <v>SINAPI-I 37518</v>
          </cell>
        </row>
        <row r="10239">
          <cell r="A10239" t="str">
            <v>SINAPI-I 4910</v>
          </cell>
        </row>
        <row r="10240">
          <cell r="A10240" t="str">
            <v>SINAPI-I 4943</v>
          </cell>
        </row>
        <row r="10241">
          <cell r="A10241" t="str">
            <v>SINAPI-I 5002</v>
          </cell>
        </row>
        <row r="10242">
          <cell r="A10242" t="str">
            <v>SINAPI-I 4977</v>
          </cell>
        </row>
        <row r="10243">
          <cell r="A10243" t="str">
            <v>SINAPI-I 5028</v>
          </cell>
        </row>
        <row r="10244">
          <cell r="A10244" t="str">
            <v>SINAPI-I 4998</v>
          </cell>
        </row>
        <row r="10245">
          <cell r="A10245" t="str">
            <v>SINAPI-I 4969</v>
          </cell>
        </row>
        <row r="10246">
          <cell r="A10246" t="str">
            <v>SINAPI-I 11364</v>
          </cell>
        </row>
        <row r="10247">
          <cell r="A10247" t="str">
            <v>SINAPI-I 11365</v>
          </cell>
        </row>
        <row r="10248">
          <cell r="A10248" t="str">
            <v>SINAPI-I 11366</v>
          </cell>
        </row>
        <row r="10249">
          <cell r="A10249" t="str">
            <v>SINAPI-I 11367</v>
          </cell>
        </row>
        <row r="10250">
          <cell r="A10250" t="str">
            <v>SINAPI-I 4989</v>
          </cell>
        </row>
        <row r="10251">
          <cell r="A10251" t="str">
            <v>SINAPI-I 4982</v>
          </cell>
        </row>
        <row r="10252">
          <cell r="A10252" t="str">
            <v>SINAPI-I 20322</v>
          </cell>
        </row>
        <row r="10253">
          <cell r="A10253" t="str">
            <v>SINAPI-I 10553</v>
          </cell>
        </row>
        <row r="10254">
          <cell r="A10254" t="str">
            <v>SINAPI-I 5020</v>
          </cell>
        </row>
        <row r="10255">
          <cell r="A10255" t="str">
            <v>SINAPI-I 4962</v>
          </cell>
        </row>
        <row r="10256">
          <cell r="A10256" t="str">
            <v>SINAPI-I 4981</v>
          </cell>
        </row>
        <row r="10257">
          <cell r="A10257" t="str">
            <v>SINAPI-I 10554</v>
          </cell>
        </row>
        <row r="10258">
          <cell r="A10258" t="str">
            <v>SINAPI-I 4964</v>
          </cell>
        </row>
        <row r="10259">
          <cell r="A10259" t="str">
            <v>SINAPI-I 4992</v>
          </cell>
        </row>
        <row r="10260">
          <cell r="A10260" t="str">
            <v>SINAPI-I 10555</v>
          </cell>
        </row>
        <row r="10261">
          <cell r="A10261" t="str">
            <v>SINAPI-I 4987</v>
          </cell>
        </row>
        <row r="10262">
          <cell r="A10262" t="str">
            <v>SINAPI-I 10556</v>
          </cell>
        </row>
        <row r="10263">
          <cell r="A10263" t="str">
            <v>SINAPI-I 4958</v>
          </cell>
        </row>
        <row r="10264">
          <cell r="A10264" t="str">
            <v>SINAPI-I 39502</v>
          </cell>
        </row>
        <row r="10265">
          <cell r="A10265" t="str">
            <v>SINAPI-I 39504</v>
          </cell>
        </row>
        <row r="10266">
          <cell r="A10266" t="str">
            <v>SINAPI-I 39503</v>
          </cell>
        </row>
        <row r="10267">
          <cell r="A10267" t="str">
            <v>SINAPI-I 39505</v>
          </cell>
        </row>
        <row r="10268">
          <cell r="A10268" t="str">
            <v>SINAPI-I 25969</v>
          </cell>
        </row>
        <row r="10269">
          <cell r="A10269" t="str">
            <v>SINAPI-I 4944</v>
          </cell>
        </row>
        <row r="10270">
          <cell r="A10270" t="str">
            <v>SINAPI-I 21102</v>
          </cell>
        </row>
        <row r="10271">
          <cell r="A10271" t="str">
            <v>SINAPI-I 21101</v>
          </cell>
        </row>
        <row r="10272">
          <cell r="A10272" t="str">
            <v>SINAPI-I 34713</v>
          </cell>
        </row>
        <row r="10273">
          <cell r="A10273" t="str">
            <v>SINAPI-I 4947</v>
          </cell>
        </row>
        <row r="10274">
          <cell r="A10274" t="str">
            <v>SINAPI-I 37563</v>
          </cell>
        </row>
        <row r="10275">
          <cell r="A10275" t="str">
            <v>SINAPI-I 4948</v>
          </cell>
        </row>
        <row r="10276">
          <cell r="A10276" t="str">
            <v>SINAPI-I 37561</v>
          </cell>
        </row>
        <row r="10277">
          <cell r="A10277" t="str">
            <v>SINAPI-I 37562</v>
          </cell>
        </row>
        <row r="10278">
          <cell r="A10278" t="str">
            <v>SINAPI-I 37585</v>
          </cell>
        </row>
        <row r="10279">
          <cell r="A10279" t="str">
            <v>SINAPI-I 14164</v>
          </cell>
        </row>
        <row r="10280">
          <cell r="A10280" t="str">
            <v>SINAPI-I 14163</v>
          </cell>
        </row>
        <row r="10281">
          <cell r="A10281" t="str">
            <v>SINAPI-I 5051</v>
          </cell>
        </row>
        <row r="10282">
          <cell r="A10282" t="str">
            <v>SINAPI-I 14162</v>
          </cell>
        </row>
        <row r="10283">
          <cell r="A10283" t="str">
            <v>SINAPI-I 5052</v>
          </cell>
        </row>
        <row r="10284">
          <cell r="A10284" t="str">
            <v>SINAPI-I 14166</v>
          </cell>
        </row>
        <row r="10285">
          <cell r="A10285" t="str">
            <v>SINAPI-I 14165</v>
          </cell>
        </row>
        <row r="10286">
          <cell r="A10286" t="str">
            <v>SINAPI-I 5050</v>
          </cell>
        </row>
        <row r="10287">
          <cell r="A10287" t="str">
            <v>SINAPI-I 12378</v>
          </cell>
        </row>
        <row r="10288">
          <cell r="A10288" t="str">
            <v>SINAPI-I 12366</v>
          </cell>
        </row>
        <row r="10289">
          <cell r="A10289" t="str">
            <v>SINAPI-I 5045</v>
          </cell>
        </row>
        <row r="10290">
          <cell r="A10290" t="str">
            <v>SINAPI-I 5044</v>
          </cell>
        </row>
        <row r="10291">
          <cell r="A10291" t="str">
            <v>SINAPI-I 5055</v>
          </cell>
        </row>
        <row r="10292">
          <cell r="A10292" t="str">
            <v>SINAPI-I 5053</v>
          </cell>
        </row>
        <row r="10293">
          <cell r="A10293" t="str">
            <v>SINAPI-I 5035</v>
          </cell>
        </row>
        <row r="10294">
          <cell r="A10294" t="str">
            <v>SINAPI-I 5036</v>
          </cell>
        </row>
        <row r="10295">
          <cell r="A10295" t="str">
            <v>SINAPI-I 5059</v>
          </cell>
        </row>
        <row r="10296">
          <cell r="A10296" t="str">
            <v>SINAPI-I 5034</v>
          </cell>
        </row>
        <row r="10297">
          <cell r="A10297" t="str">
            <v>SINAPI-I 5056</v>
          </cell>
        </row>
        <row r="10298">
          <cell r="A10298" t="str">
            <v>SINAPI-I 5057</v>
          </cell>
        </row>
        <row r="10299">
          <cell r="A10299" t="str">
            <v>SINAPI-I 5033</v>
          </cell>
        </row>
        <row r="10300">
          <cell r="A10300" t="str">
            <v>SINAPI-I 5038</v>
          </cell>
        </row>
        <row r="10301">
          <cell r="A10301" t="str">
            <v>SINAPI-I 12372</v>
          </cell>
        </row>
        <row r="10302">
          <cell r="A10302" t="str">
            <v>SINAPI-I 13339</v>
          </cell>
        </row>
        <row r="10303">
          <cell r="A10303" t="str">
            <v>SINAPI-I 12373</v>
          </cell>
        </row>
        <row r="10304">
          <cell r="A10304" t="str">
            <v>SINAPI-I 12388</v>
          </cell>
        </row>
        <row r="10305">
          <cell r="A10305" t="str">
            <v>SINAPI-I 34695</v>
          </cell>
        </row>
        <row r="10306">
          <cell r="A10306" t="str">
            <v>SINAPI-I 34692</v>
          </cell>
        </row>
        <row r="10307">
          <cell r="A10307" t="str">
            <v>SINAPI-I 26028</v>
          </cell>
        </row>
        <row r="10308">
          <cell r="A10308" t="str">
            <v>SINAPI-I 11844</v>
          </cell>
        </row>
        <row r="10309">
          <cell r="A10309" t="str">
            <v>SINAPI-I 4465</v>
          </cell>
        </row>
        <row r="10310">
          <cell r="A10310" t="str">
            <v>SINAPI-I 35273</v>
          </cell>
        </row>
        <row r="10311">
          <cell r="A10311" t="str">
            <v>SINAPI-I 4470</v>
          </cell>
        </row>
        <row r="10312">
          <cell r="A10312" t="str">
            <v>SINAPI-I 20204</v>
          </cell>
        </row>
        <row r="10313">
          <cell r="A10313" t="str">
            <v>SINAPI-I 20208</v>
          </cell>
        </row>
        <row r="10314">
          <cell r="A10314" t="str">
            <v>SINAPI-I 4437</v>
          </cell>
        </row>
        <row r="10315">
          <cell r="A10315" t="str">
            <v>SINAPI-I 14580</v>
          </cell>
        </row>
        <row r="10316">
          <cell r="A10316" t="str">
            <v>SINAPI-I 40304</v>
          </cell>
        </row>
        <row r="10317">
          <cell r="A10317" t="str">
            <v>SINAPI-I 5065</v>
          </cell>
        </row>
        <row r="10318">
          <cell r="A10318" t="str">
            <v>SINAPI-I 5072</v>
          </cell>
        </row>
        <row r="10319">
          <cell r="A10319" t="str">
            <v>SINAPI-I 5066</v>
          </cell>
        </row>
        <row r="10320">
          <cell r="A10320" t="str">
            <v>SINAPI-I 5063</v>
          </cell>
        </row>
        <row r="10321">
          <cell r="A10321" t="str">
            <v>SINAPI-I 20247</v>
          </cell>
        </row>
        <row r="10322">
          <cell r="A10322" t="str">
            <v>SINAPI-I 5074</v>
          </cell>
        </row>
        <row r="10323">
          <cell r="A10323" t="str">
            <v>SINAPI-I 5067</v>
          </cell>
        </row>
        <row r="10324">
          <cell r="A10324" t="str">
            <v>SINAPI-I 5078</v>
          </cell>
        </row>
        <row r="10325">
          <cell r="A10325" t="str">
            <v>SINAPI-I 5068</v>
          </cell>
        </row>
        <row r="10326">
          <cell r="A10326" t="str">
            <v>SINAPI-I 5073</v>
          </cell>
        </row>
        <row r="10327">
          <cell r="A10327" t="str">
            <v>SINAPI-I 5069</v>
          </cell>
        </row>
        <row r="10328">
          <cell r="A10328" t="str">
            <v>SINAPI-I 5070</v>
          </cell>
        </row>
        <row r="10329">
          <cell r="A10329" t="str">
            <v>SINAPI-I 5071</v>
          </cell>
        </row>
        <row r="10330">
          <cell r="A10330" t="str">
            <v>SINAPI-I 5061</v>
          </cell>
        </row>
        <row r="10331">
          <cell r="A10331" t="str">
            <v>SINAPI-I 5075</v>
          </cell>
        </row>
        <row r="10332">
          <cell r="A10332" t="str">
            <v>SINAPI-I 39027</v>
          </cell>
        </row>
        <row r="10333">
          <cell r="A10333" t="str">
            <v>SINAPI-I 5062</v>
          </cell>
        </row>
        <row r="10334">
          <cell r="A10334" t="str">
            <v>SINAPI-I 40568</v>
          </cell>
        </row>
        <row r="10335">
          <cell r="A10335" t="str">
            <v>SINAPI-I 39026</v>
          </cell>
        </row>
        <row r="10336">
          <cell r="A10336" t="str">
            <v>SINAPI-I 11572</v>
          </cell>
        </row>
        <row r="10337">
          <cell r="A10337" t="str">
            <v>SINAPI-I 42431</v>
          </cell>
        </row>
        <row r="10338">
          <cell r="A10338" t="str">
            <v>SINAPI-I 11149</v>
          </cell>
        </row>
        <row r="10339">
          <cell r="A10339" t="str">
            <v>SINAPI-I 511</v>
          </cell>
        </row>
        <row r="10340">
          <cell r="A10340" t="str">
            <v>SINAPI-I 11174</v>
          </cell>
        </row>
        <row r="10341">
          <cell r="A10341" t="str">
            <v>SINAPI-I 37540</v>
          </cell>
        </row>
        <row r="10342">
          <cell r="A10342" t="str">
            <v>SINAPI-I 37548</v>
          </cell>
        </row>
        <row r="10343">
          <cell r="A10343" t="str">
            <v>SINAPI-I 39828</v>
          </cell>
        </row>
        <row r="10344">
          <cell r="A10344" t="str">
            <v>SINAPI-I 12273</v>
          </cell>
        </row>
        <row r="10345">
          <cell r="A10345" t="str">
            <v>SINAPI-I 38392</v>
          </cell>
        </row>
        <row r="10346">
          <cell r="A10346" t="str">
            <v>SINAPI-I 11735</v>
          </cell>
        </row>
        <row r="10347">
          <cell r="A10347" t="str">
            <v>SINAPI-I 11733</v>
          </cell>
        </row>
        <row r="10348">
          <cell r="A10348" t="str">
            <v>SINAPI-I 11734</v>
          </cell>
        </row>
        <row r="10349">
          <cell r="A10349" t="str">
            <v>SINAPI-I 11737</v>
          </cell>
        </row>
        <row r="10350">
          <cell r="A10350" t="str">
            <v>SINAPI-I 11738</v>
          </cell>
        </row>
        <row r="10351">
          <cell r="A10351" t="str">
            <v>SINAPI-I 36143</v>
          </cell>
        </row>
        <row r="10352">
          <cell r="A10352" t="str">
            <v>SINAPI-I 36142</v>
          </cell>
        </row>
        <row r="10353">
          <cell r="A10353" t="str">
            <v>SINAPI-I 36146</v>
          </cell>
        </row>
        <row r="10354">
          <cell r="A10354" t="str">
            <v>SINAPI-I 39015</v>
          </cell>
        </row>
        <row r="10355">
          <cell r="A10355" t="str">
            <v>SINAPI-I 38377</v>
          </cell>
        </row>
        <row r="10356">
          <cell r="A10356" t="str">
            <v>SINAPI-I 38376</v>
          </cell>
        </row>
        <row r="10357">
          <cell r="A10357" t="str">
            <v>SINAPI-I 38116</v>
          </cell>
        </row>
        <row r="10358">
          <cell r="A10358" t="str">
            <v>SINAPI-I 38066</v>
          </cell>
        </row>
        <row r="10359">
          <cell r="A10359" t="str">
            <v>SINAPI-I 38117</v>
          </cell>
        </row>
        <row r="10360">
          <cell r="A10360" t="str">
            <v>SINAPI-I 38067</v>
          </cell>
        </row>
        <row r="10361">
          <cell r="A10361" t="str">
            <v>SINAPI-I 5080</v>
          </cell>
        </row>
        <row r="10362">
          <cell r="A10362" t="str">
            <v>SINAPI-I 11522</v>
          </cell>
        </row>
        <row r="10363">
          <cell r="A10363" t="str">
            <v>SINAPI-I 11523</v>
          </cell>
        </row>
        <row r="10364">
          <cell r="A10364" t="str">
            <v>SINAPI-I 11524</v>
          </cell>
        </row>
        <row r="10365">
          <cell r="A10365" t="str">
            <v>SINAPI-I 38168</v>
          </cell>
        </row>
        <row r="10366">
          <cell r="A10366" t="str">
            <v>SINAPI-I 13393</v>
          </cell>
        </row>
        <row r="10367">
          <cell r="A10367" t="str">
            <v>SINAPI-I 13395</v>
          </cell>
        </row>
        <row r="10368">
          <cell r="A10368" t="str">
            <v>SINAPI-I 12039</v>
          </cell>
        </row>
        <row r="10369">
          <cell r="A10369" t="str">
            <v>SINAPI-I 13396</v>
          </cell>
        </row>
        <row r="10370">
          <cell r="A10370" t="str">
            <v>SINAPI-I 13397</v>
          </cell>
        </row>
        <row r="10371">
          <cell r="A10371" t="str">
            <v>SINAPI-I 12041</v>
          </cell>
        </row>
        <row r="10372">
          <cell r="A10372" t="str">
            <v>SINAPI-I 12043</v>
          </cell>
        </row>
        <row r="10373">
          <cell r="A10373" t="str">
            <v>SINAPI-I 39762</v>
          </cell>
        </row>
        <row r="10374">
          <cell r="A10374" t="str">
            <v>SINAPI-I 12042</v>
          </cell>
        </row>
        <row r="10375">
          <cell r="A10375" t="str">
            <v>SINAPI-I 39763</v>
          </cell>
        </row>
        <row r="10376">
          <cell r="A10376" t="str">
            <v>SINAPI-I 39756</v>
          </cell>
        </row>
        <row r="10377">
          <cell r="A10377" t="str">
            <v>SINAPI-I 12038</v>
          </cell>
        </row>
        <row r="10378">
          <cell r="A10378" t="str">
            <v>SINAPI-I 12040</v>
          </cell>
        </row>
        <row r="10379">
          <cell r="A10379" t="str">
            <v>SINAPI-I 39757</v>
          </cell>
        </row>
        <row r="10380">
          <cell r="A10380" t="str">
            <v>SINAPI-I 39758</v>
          </cell>
        </row>
        <row r="10381">
          <cell r="A10381" t="str">
            <v>SINAPI-I 39759</v>
          </cell>
        </row>
        <row r="10382">
          <cell r="A10382" t="str">
            <v>SINAPI-I 39760</v>
          </cell>
        </row>
        <row r="10383">
          <cell r="A10383" t="str">
            <v>SINAPI-I 39761</v>
          </cell>
        </row>
        <row r="10384">
          <cell r="A10384" t="str">
            <v>SINAPI-I 39765</v>
          </cell>
        </row>
        <row r="10385">
          <cell r="A10385" t="str">
            <v>SINAPI-I 13399</v>
          </cell>
        </row>
        <row r="10386">
          <cell r="A10386" t="str">
            <v>SINAPI-I 39764</v>
          </cell>
        </row>
        <row r="10387">
          <cell r="A10387" t="str">
            <v>SINAPI-I 39805</v>
          </cell>
        </row>
        <row r="10388">
          <cell r="A10388" t="str">
            <v>SINAPI-I 39806</v>
          </cell>
        </row>
        <row r="10389">
          <cell r="A10389" t="str">
            <v>SINAPI-I 39807</v>
          </cell>
        </row>
        <row r="10390">
          <cell r="A10390" t="str">
            <v>SINAPI-I 39804</v>
          </cell>
        </row>
        <row r="10391">
          <cell r="A10391" t="str">
            <v>SINAPI-I 39796</v>
          </cell>
        </row>
        <row r="10392">
          <cell r="A10392" t="str">
            <v>SINAPI-I 39797</v>
          </cell>
        </row>
        <row r="10393">
          <cell r="A10393" t="str">
            <v>SINAPI-I 39798</v>
          </cell>
        </row>
        <row r="10394">
          <cell r="A10394" t="str">
            <v>SINAPI-I 39794</v>
          </cell>
        </row>
        <row r="10395">
          <cell r="A10395" t="str">
            <v>SINAPI-I 39795</v>
          </cell>
        </row>
        <row r="10396">
          <cell r="A10396" t="str">
            <v>SINAPI-I 39801</v>
          </cell>
        </row>
        <row r="10397">
          <cell r="A10397" t="str">
            <v>SINAPI-I 39802</v>
          </cell>
        </row>
        <row r="10398">
          <cell r="A10398" t="str">
            <v>SINAPI-I 39803</v>
          </cell>
        </row>
        <row r="10399">
          <cell r="A10399" t="str">
            <v>SINAPI-I 39799</v>
          </cell>
        </row>
        <row r="10400">
          <cell r="A10400" t="str">
            <v>SINAPI-I 39800</v>
          </cell>
        </row>
        <row r="10401">
          <cell r="A10401" t="str">
            <v>SINAPI-I 4224</v>
          </cell>
        </row>
        <row r="10402">
          <cell r="A10402" t="str">
            <v>SINAPI-I 21059</v>
          </cell>
        </row>
        <row r="10403">
          <cell r="A10403" t="str">
            <v>SINAPI-I 11234</v>
          </cell>
        </row>
        <row r="10404">
          <cell r="A10404" t="str">
            <v>SINAPI-I 21060</v>
          </cell>
        </row>
        <row r="10405">
          <cell r="A10405" t="str">
            <v>SINAPI-I 21061</v>
          </cell>
        </row>
        <row r="10406">
          <cell r="A10406" t="str">
            <v>SINAPI-I 21062</v>
          </cell>
        </row>
        <row r="10407">
          <cell r="A10407" t="str">
            <v>SINAPI-I 11708</v>
          </cell>
        </row>
        <row r="10408">
          <cell r="A10408" t="str">
            <v>SINAPI-I 11709</v>
          </cell>
        </row>
        <row r="10409">
          <cell r="A10409" t="str">
            <v>SINAPI-I 11710</v>
          </cell>
        </row>
        <row r="10410">
          <cell r="A10410" t="str">
            <v>SINAPI-I 11707</v>
          </cell>
        </row>
        <row r="10411">
          <cell r="A10411" t="str">
            <v>SINAPI-I 11739</v>
          </cell>
        </row>
        <row r="10412">
          <cell r="A10412" t="str">
            <v>SINAPI-I 11711</v>
          </cell>
        </row>
        <row r="10413">
          <cell r="A10413" t="str">
            <v>SINAPI-I 5102</v>
          </cell>
        </row>
        <row r="10414">
          <cell r="A10414" t="str">
            <v>SINAPI-I 11741</v>
          </cell>
        </row>
        <row r="10415">
          <cell r="A10415" t="str">
            <v>SINAPI-I 11743</v>
          </cell>
        </row>
        <row r="10416">
          <cell r="A10416" t="str">
            <v>SINAPI-I 11745</v>
          </cell>
        </row>
        <row r="10417">
          <cell r="A10417" t="str">
            <v>SINAPI-I 25961</v>
          </cell>
        </row>
        <row r="10418">
          <cell r="A10418" t="str">
            <v>SINAPI-I 40985</v>
          </cell>
        </row>
        <row r="10419">
          <cell r="A10419" t="str">
            <v>SINAPI-I 1088</v>
          </cell>
        </row>
        <row r="10420">
          <cell r="A10420" t="str">
            <v>SINAPI-I 1087</v>
          </cell>
        </row>
        <row r="10421">
          <cell r="A10421" t="str">
            <v>SINAPI-I 38777</v>
          </cell>
        </row>
        <row r="10422">
          <cell r="A10422" t="str">
            <v>SINAPI-I 1086</v>
          </cell>
        </row>
        <row r="10423">
          <cell r="A10423" t="str">
            <v>SINAPI-I 1079</v>
          </cell>
        </row>
        <row r="10424">
          <cell r="A10424" t="str">
            <v>SINAPI-I 39374</v>
          </cell>
        </row>
        <row r="10425">
          <cell r="A10425" t="str">
            <v>SINAPI-I 1082</v>
          </cell>
        </row>
        <row r="10426">
          <cell r="A10426" t="str">
            <v>SINAPI-I 12316</v>
          </cell>
        </row>
        <row r="10427">
          <cell r="A10427" t="str">
            <v>SINAPI-I 12317</v>
          </cell>
        </row>
        <row r="10428">
          <cell r="A10428" t="str">
            <v>SINAPI-I 12318</v>
          </cell>
        </row>
        <row r="10429">
          <cell r="A10429" t="str">
            <v>SINAPI-I 5104</v>
          </cell>
        </row>
        <row r="10430">
          <cell r="A10430" t="str">
            <v>SINAPI-I 26023</v>
          </cell>
        </row>
        <row r="10431">
          <cell r="A10431" t="str">
            <v>SINAPI-I 2710</v>
          </cell>
        </row>
        <row r="10432">
          <cell r="A10432" t="str">
            <v>SINAPI-I 14575</v>
          </cell>
        </row>
        <row r="10433">
          <cell r="A10433" t="str">
            <v>SINAPI-I 20034</v>
          </cell>
        </row>
        <row r="10434">
          <cell r="A10434" t="str">
            <v>SINAPI-I 20036</v>
          </cell>
        </row>
        <row r="10435">
          <cell r="A10435" t="str">
            <v>SINAPI-I 20037</v>
          </cell>
        </row>
        <row r="10436">
          <cell r="A10436" t="str">
            <v>SINAPI-I 20043</v>
          </cell>
        </row>
        <row r="10437">
          <cell r="A10437" t="str">
            <v>SINAPI-I 20044</v>
          </cell>
        </row>
        <row r="10438">
          <cell r="A10438" t="str">
            <v>SINAPI-I 20042</v>
          </cell>
        </row>
        <row r="10439">
          <cell r="A10439" t="str">
            <v>SINAPI-I 20046</v>
          </cell>
        </row>
        <row r="10440">
          <cell r="A10440" t="str">
            <v>SINAPI-I 20047</v>
          </cell>
        </row>
        <row r="10441">
          <cell r="A10441" t="str">
            <v>SINAPI-I 20045</v>
          </cell>
        </row>
        <row r="10442">
          <cell r="A10442" t="str">
            <v>SINAPI-I 20972</v>
          </cell>
        </row>
        <row r="10443">
          <cell r="A10443" t="str">
            <v>SINAPI-I 20032</v>
          </cell>
        </row>
        <row r="10444">
          <cell r="A10444" t="str">
            <v>SINAPI-I 11321</v>
          </cell>
        </row>
        <row r="10445">
          <cell r="A10445" t="str">
            <v>SINAPI-I 11323</v>
          </cell>
        </row>
        <row r="10446">
          <cell r="A10446" t="str">
            <v>SINAPI-I 20327</v>
          </cell>
        </row>
        <row r="10447">
          <cell r="A10447" t="str">
            <v>SINAPI-I 25966</v>
          </cell>
        </row>
        <row r="10448">
          <cell r="A10448" t="str">
            <v>SINAPI-I 13390</v>
          </cell>
        </row>
        <row r="10449">
          <cell r="A10449" t="str">
            <v>SINAPI-I 6034</v>
          </cell>
        </row>
        <row r="10450">
          <cell r="A10450" t="str">
            <v>SINAPI-I 6036</v>
          </cell>
        </row>
        <row r="10451">
          <cell r="A10451" t="str">
            <v>SINAPI-I 6031</v>
          </cell>
        </row>
        <row r="10452">
          <cell r="A10452" t="str">
            <v>SINAPI-I 6029</v>
          </cell>
        </row>
        <row r="10453">
          <cell r="A10453" t="str">
            <v>SINAPI-I 6033</v>
          </cell>
        </row>
        <row r="10454">
          <cell r="A10454" t="str">
            <v>SINAPI-I 11672</v>
          </cell>
        </row>
        <row r="10455">
          <cell r="A10455" t="str">
            <v>SINAPI-I 11669</v>
          </cell>
        </row>
        <row r="10456">
          <cell r="A10456" t="str">
            <v>SINAPI-I 11670</v>
          </cell>
        </row>
        <row r="10457">
          <cell r="A10457" t="str">
            <v>SINAPI-I 20055</v>
          </cell>
        </row>
        <row r="10458">
          <cell r="A10458" t="str">
            <v>SINAPI-I 11671</v>
          </cell>
        </row>
        <row r="10459">
          <cell r="A10459" t="str">
            <v>SINAPI-I 6032</v>
          </cell>
        </row>
        <row r="10460">
          <cell r="A10460" t="str">
            <v>SINAPI-I 11673</v>
          </cell>
        </row>
        <row r="10461">
          <cell r="A10461" t="str">
            <v>SINAPI-I 11674</v>
          </cell>
        </row>
        <row r="10462">
          <cell r="A10462" t="str">
            <v>SINAPI-I 11675</v>
          </cell>
        </row>
        <row r="10463">
          <cell r="A10463" t="str">
            <v>SINAPI-I 11676</v>
          </cell>
        </row>
        <row r="10464">
          <cell r="A10464" t="str">
            <v>SINAPI-I 11677</v>
          </cell>
        </row>
        <row r="10465">
          <cell r="A10465" t="str">
            <v>SINAPI-I 11678</v>
          </cell>
        </row>
        <row r="10466">
          <cell r="A10466" t="str">
            <v>SINAPI-I 6038</v>
          </cell>
        </row>
        <row r="10467">
          <cell r="A10467" t="str">
            <v>SINAPI-I 11718</v>
          </cell>
        </row>
        <row r="10468">
          <cell r="A10468" t="str">
            <v>SINAPI-I 6037</v>
          </cell>
        </row>
        <row r="10469">
          <cell r="A10469" t="str">
            <v>SINAPI-I 11719</v>
          </cell>
        </row>
        <row r="10470">
          <cell r="A10470" t="str">
            <v>SINAPI-I 6019</v>
          </cell>
        </row>
        <row r="10471">
          <cell r="A10471" t="str">
            <v>SINAPI-I 6010</v>
          </cell>
        </row>
        <row r="10472">
          <cell r="A10472" t="str">
            <v>SINAPI-I 6017</v>
          </cell>
        </row>
        <row r="10473">
          <cell r="A10473" t="str">
            <v>SINAPI-I 6020</v>
          </cell>
        </row>
        <row r="10474">
          <cell r="A10474" t="str">
            <v>SINAPI-I 6028</v>
          </cell>
        </row>
        <row r="10475">
          <cell r="A10475" t="str">
            <v>SINAPI-I 6011</v>
          </cell>
        </row>
        <row r="10476">
          <cell r="A10476" t="str">
            <v>SINAPI-I 6012</v>
          </cell>
        </row>
        <row r="10477">
          <cell r="A10477" t="str">
            <v>SINAPI-I 6016</v>
          </cell>
        </row>
        <row r="10478">
          <cell r="A10478" t="str">
            <v>SINAPI-I 6027</v>
          </cell>
        </row>
        <row r="10479">
          <cell r="A10479" t="str">
            <v>SINAPI-I 6013</v>
          </cell>
        </row>
        <row r="10480">
          <cell r="A10480" t="str">
            <v>SINAPI-I 6015</v>
          </cell>
        </row>
        <row r="10481">
          <cell r="A10481" t="str">
            <v>SINAPI-I 6014</v>
          </cell>
        </row>
        <row r="10482">
          <cell r="A10482" t="str">
            <v>SINAPI-I 6006</v>
          </cell>
        </row>
        <row r="10483">
          <cell r="A10483" t="str">
            <v>SINAPI-I 6005</v>
          </cell>
        </row>
        <row r="10484">
          <cell r="A10484" t="str">
            <v>SINAPI-I 11756</v>
          </cell>
        </row>
        <row r="10485">
          <cell r="A10485" t="str">
            <v>SINAPI-I 10904</v>
          </cell>
        </row>
        <row r="10486">
          <cell r="A10486" t="str">
            <v>SINAPI-I 11752</v>
          </cell>
        </row>
        <row r="10487">
          <cell r="A10487" t="str">
            <v>SINAPI-I 11753</v>
          </cell>
        </row>
        <row r="10488">
          <cell r="A10488" t="str">
            <v>SINAPI-I 6021</v>
          </cell>
        </row>
        <row r="10489">
          <cell r="A10489" t="str">
            <v>SINAPI-I 6024</v>
          </cell>
        </row>
        <row r="10490">
          <cell r="A10490" t="str">
            <v>SINAPI-I 38379</v>
          </cell>
        </row>
        <row r="10491">
          <cell r="A10491" t="str">
            <v>SINAPI-I 13897</v>
          </cell>
        </row>
        <row r="10492">
          <cell r="A10492" t="str">
            <v>SINAPI-I 10640</v>
          </cell>
        </row>
        <row r="10493">
          <cell r="A10493" t="str">
            <v>SINAPI-I 11086</v>
          </cell>
        </row>
        <row r="10494">
          <cell r="A10494" t="str">
            <v>SINAPI-I 34356</v>
          </cell>
        </row>
        <row r="10495">
          <cell r="A10495" t="str">
            <v>SINAPI-I 34357</v>
          </cell>
        </row>
        <row r="10496">
          <cell r="A10496" t="str">
            <v>SINAPI-I 37329</v>
          </cell>
        </row>
        <row r="10497">
          <cell r="A10497" t="str">
            <v>SINAPI-I 37398</v>
          </cell>
        </row>
        <row r="10498">
          <cell r="A10498" t="str">
            <v>SINAPI-I 2510</v>
          </cell>
        </row>
        <row r="10499">
          <cell r="A10499" t="str">
            <v>SINAPI-I 12359</v>
          </cell>
        </row>
        <row r="10500">
          <cell r="A10500" t="str">
            <v>SINAPI-I 5320</v>
          </cell>
        </row>
        <row r="10501">
          <cell r="A10501" t="str">
            <v>SINAPI-I 7353</v>
          </cell>
        </row>
        <row r="10502">
          <cell r="A10502" t="str">
            <v>SINAPI-I 36144</v>
          </cell>
        </row>
        <row r="10503">
          <cell r="A10503" t="str">
            <v>SINAPI-I 10518</v>
          </cell>
        </row>
        <row r="10504">
          <cell r="A10504" t="str">
            <v>SINAPI-I 36530</v>
          </cell>
        </row>
        <row r="10505">
          <cell r="A10505" t="str">
            <v>SINAPI-I 6046</v>
          </cell>
        </row>
        <row r="10506">
          <cell r="A10506" t="str">
            <v>SINAPI-I 36531</v>
          </cell>
        </row>
        <row r="10507">
          <cell r="A10507" t="str">
            <v>SINAPI-I 34684</v>
          </cell>
        </row>
        <row r="10508">
          <cell r="A10508" t="str">
            <v>SINAPI-I 34683</v>
          </cell>
        </row>
        <row r="10509">
          <cell r="A10509" t="str">
            <v>SINAPI-I 533</v>
          </cell>
        </row>
        <row r="10510">
          <cell r="A10510" t="str">
            <v>SINAPI-I 10515</v>
          </cell>
        </row>
        <row r="10511">
          <cell r="A10511" t="str">
            <v>SINAPI-I 536</v>
          </cell>
        </row>
        <row r="10512">
          <cell r="A10512" t="str">
            <v>SINAPI-I 153</v>
          </cell>
        </row>
        <row r="10513">
          <cell r="A10513" t="str">
            <v>SINAPI-I 34682</v>
          </cell>
        </row>
        <row r="10514">
          <cell r="A10514" t="str">
            <v>SINAPI-I 20205</v>
          </cell>
        </row>
        <row r="10515">
          <cell r="A10515" t="str">
            <v>SINAPI-I 4412</v>
          </cell>
        </row>
        <row r="10516">
          <cell r="A10516" t="str">
            <v>SINAPI-I 4408</v>
          </cell>
        </row>
        <row r="10517">
          <cell r="A10517" t="str">
            <v>SINAPI-I 4505</v>
          </cell>
        </row>
        <row r="10518">
          <cell r="A10518" t="str">
            <v>SINAPI-I 10559</v>
          </cell>
        </row>
        <row r="10519">
          <cell r="A10519" t="str">
            <v>SINAPI-I 10664</v>
          </cell>
        </row>
        <row r="10520">
          <cell r="A10520" t="str">
            <v>SINAPI-I 36250</v>
          </cell>
        </row>
        <row r="10521">
          <cell r="A10521" t="str">
            <v>SINAPI-I 10857</v>
          </cell>
        </row>
        <row r="10522">
          <cell r="A10522" t="str">
            <v>SINAPI-I 4803</v>
          </cell>
        </row>
        <row r="10523">
          <cell r="A10523" t="str">
            <v>SINAPI-I 6186</v>
          </cell>
        </row>
        <row r="10524">
          <cell r="A10524" t="str">
            <v>SINAPI-I 4829</v>
          </cell>
        </row>
        <row r="10525">
          <cell r="A10525" t="str">
            <v>SINAPI-I 39829</v>
          </cell>
        </row>
        <row r="10526">
          <cell r="A10526" t="str">
            <v>SINAPI-I 20231</v>
          </cell>
        </row>
        <row r="10527">
          <cell r="A10527" t="str">
            <v>SINAPI-I 4804</v>
          </cell>
        </row>
        <row r="10528">
          <cell r="A10528" t="str">
            <v>SINAPI-I 34680</v>
          </cell>
        </row>
        <row r="10529">
          <cell r="A10529" t="str">
            <v>SINAPI-I 11573</v>
          </cell>
        </row>
        <row r="10530">
          <cell r="A10530" t="str">
            <v>SINAPI-I 38401</v>
          </cell>
        </row>
        <row r="10531">
          <cell r="A10531" t="str">
            <v>SINAPI-I 38179</v>
          </cell>
        </row>
        <row r="10532">
          <cell r="A10532" t="str">
            <v>SINAPI-I 11575</v>
          </cell>
        </row>
        <row r="10533">
          <cell r="A10533" t="str">
            <v>SINAPI-I 20256</v>
          </cell>
        </row>
        <row r="10534">
          <cell r="A10534" t="str">
            <v>SINAPI-I 14511</v>
          </cell>
        </row>
        <row r="10535">
          <cell r="A10535" t="str">
            <v>SINAPI-I 10642</v>
          </cell>
        </row>
        <row r="10536">
          <cell r="A10536" t="str">
            <v>SINAPI-I 14489</v>
          </cell>
        </row>
        <row r="10537">
          <cell r="A10537" t="str">
            <v>SINAPI-I 14513</v>
          </cell>
        </row>
        <row r="10538">
          <cell r="A10538" t="str">
            <v>SINAPI-I 13600</v>
          </cell>
        </row>
        <row r="10539">
          <cell r="A10539" t="str">
            <v>SINAPI-I 10646</v>
          </cell>
        </row>
        <row r="10540">
          <cell r="A10540" t="str">
            <v>SINAPI-I 6070</v>
          </cell>
        </row>
        <row r="10541">
          <cell r="A10541" t="str">
            <v>SINAPI-I 6069</v>
          </cell>
        </row>
        <row r="10542">
          <cell r="A10542" t="str">
            <v>SINAPI-I 14626</v>
          </cell>
        </row>
        <row r="10543">
          <cell r="A10543" t="str">
            <v>SINAPI-I 6067</v>
          </cell>
        </row>
        <row r="10544">
          <cell r="A10544" t="str">
            <v>SINAPI-I 38393</v>
          </cell>
        </row>
        <row r="10545">
          <cell r="A10545" t="str">
            <v>SINAPI-I 38390</v>
          </cell>
        </row>
        <row r="10546">
          <cell r="A10546" t="str">
            <v>SINAPI-I 36532</v>
          </cell>
        </row>
        <row r="10547">
          <cell r="A10547" t="str">
            <v>SINAPI-I 11578</v>
          </cell>
        </row>
        <row r="10548">
          <cell r="A10548" t="str">
            <v>SINAPI-I 11577</v>
          </cell>
        </row>
        <row r="10549">
          <cell r="A10549" t="str">
            <v>SINAPI-I 42432</v>
          </cell>
        </row>
        <row r="10550">
          <cell r="A10550" t="str">
            <v>SINAPI-I 42437</v>
          </cell>
        </row>
        <row r="10551">
          <cell r="A10551" t="str">
            <v>SINAPI-I 1116</v>
          </cell>
        </row>
        <row r="10552">
          <cell r="A10552" t="str">
            <v>SINAPI-I 1115</v>
          </cell>
        </row>
        <row r="10553">
          <cell r="A10553" t="str">
            <v>SINAPI-I 1113</v>
          </cell>
        </row>
        <row r="10554">
          <cell r="A10554" t="str">
            <v>SINAPI-I 1114</v>
          </cell>
        </row>
        <row r="10555">
          <cell r="A10555" t="str">
            <v>SINAPI-I 20214</v>
          </cell>
        </row>
        <row r="10556">
          <cell r="A10556" t="str">
            <v>SINAPI-I 11064</v>
          </cell>
        </row>
        <row r="10557">
          <cell r="A10557" t="str">
            <v>SINAPI-I 7237</v>
          </cell>
        </row>
        <row r="10558">
          <cell r="A10558" t="str">
            <v>SINAPI-I 16</v>
          </cell>
        </row>
        <row r="10559">
          <cell r="A10559" t="str">
            <v>SINAPI-I 11757</v>
          </cell>
        </row>
        <row r="10560">
          <cell r="A10560" t="str">
            <v>SINAPI-I 11758</v>
          </cell>
        </row>
        <row r="10561">
          <cell r="A10561" t="str">
            <v>SINAPI-I 37526</v>
          </cell>
        </row>
        <row r="10562">
          <cell r="A10562" t="str">
            <v>SINAPI-I 6076</v>
          </cell>
        </row>
        <row r="10563">
          <cell r="A10563" t="str">
            <v>SINAPI-I 13109</v>
          </cell>
        </row>
        <row r="10564">
          <cell r="A10564" t="str">
            <v>SINAPI-I 13110</v>
          </cell>
        </row>
        <row r="10565">
          <cell r="A10565" t="str">
            <v>SINAPI-I 7581</v>
          </cell>
        </row>
        <row r="10566">
          <cell r="A10566" t="str">
            <v>SINAPI-I 20206</v>
          </cell>
        </row>
        <row r="10567">
          <cell r="A10567" t="str">
            <v>SINAPI-I 4460</v>
          </cell>
        </row>
        <row r="10568">
          <cell r="A10568" t="str">
            <v>SINAPI-I 6204</v>
          </cell>
        </row>
        <row r="10569">
          <cell r="A10569" t="str">
            <v>SINAPI-I 4417</v>
          </cell>
        </row>
        <row r="10570">
          <cell r="A10570" t="str">
            <v>SINAPI-I 4517</v>
          </cell>
        </row>
        <row r="10571">
          <cell r="A10571" t="str">
            <v>SINAPI-I 4512</v>
          </cell>
        </row>
        <row r="10572">
          <cell r="A10572" t="str">
            <v>SINAPI-I 4415</v>
          </cell>
        </row>
        <row r="10573">
          <cell r="A10573" t="str">
            <v>SINAPI-I 4734</v>
          </cell>
        </row>
        <row r="10574">
          <cell r="A10574" t="str">
            <v>SINAPI-I 6085</v>
          </cell>
        </row>
        <row r="10575">
          <cell r="A10575" t="str">
            <v>SINAPI-I 38396</v>
          </cell>
        </row>
        <row r="10576">
          <cell r="A10576" t="str">
            <v>SINAPI-I 6090</v>
          </cell>
        </row>
        <row r="10577">
          <cell r="A10577" t="str">
            <v>SINAPI-I 11622</v>
          </cell>
        </row>
        <row r="10578">
          <cell r="A10578" t="str">
            <v>SINAPI-I 6094</v>
          </cell>
        </row>
        <row r="10579">
          <cell r="A10579" t="str">
            <v>SINAPI-I 7317</v>
          </cell>
        </row>
        <row r="10580">
          <cell r="A10580" t="str">
            <v>SINAPI-I 142</v>
          </cell>
        </row>
        <row r="10581">
          <cell r="A10581" t="str">
            <v>SINAPI-I 38123</v>
          </cell>
        </row>
        <row r="10582">
          <cell r="A10582" t="str">
            <v>SINAPI-I 42701</v>
          </cell>
        </row>
        <row r="10583">
          <cell r="A10583" t="str">
            <v>SINAPI-I 42702</v>
          </cell>
        </row>
        <row r="10584">
          <cell r="A10584" t="str">
            <v>SINAPI-I 37955</v>
          </cell>
        </row>
        <row r="10585">
          <cell r="A10585" t="str">
            <v>SINAPI-I 42699</v>
          </cell>
        </row>
        <row r="10586">
          <cell r="A10586" t="str">
            <v>SINAPI-I 42700</v>
          </cell>
        </row>
        <row r="10587">
          <cell r="A10587" t="str">
            <v>SINAPI-I 37743</v>
          </cell>
        </row>
        <row r="10588">
          <cell r="A10588" t="str">
            <v>SINAPI-I 37744</v>
          </cell>
        </row>
        <row r="10589">
          <cell r="A10589" t="str">
            <v>SINAPI-I 37741</v>
          </cell>
        </row>
        <row r="10590">
          <cell r="A10590" t="str">
            <v>SINAPI-I 39396</v>
          </cell>
        </row>
        <row r="10591">
          <cell r="A10591" t="str">
            <v>SINAPI-I 39392</v>
          </cell>
        </row>
        <row r="10592">
          <cell r="A10592" t="str">
            <v>SINAPI-I 39393</v>
          </cell>
        </row>
        <row r="10593">
          <cell r="A10593" t="str">
            <v>SINAPI-I 39394</v>
          </cell>
        </row>
        <row r="10594">
          <cell r="A10594" t="str">
            <v>SINAPI-I 39395</v>
          </cell>
        </row>
        <row r="10595">
          <cell r="A10595" t="str">
            <v>SINAPI-I 14618</v>
          </cell>
        </row>
        <row r="10596">
          <cell r="A10596" t="str">
            <v>SINAPI-I 40269</v>
          </cell>
        </row>
        <row r="10597">
          <cell r="A10597" t="str">
            <v>SINAPI-I 6110</v>
          </cell>
        </row>
        <row r="10598">
          <cell r="A10598" t="str">
            <v>SINAPI-I 40910</v>
          </cell>
        </row>
        <row r="10599">
          <cell r="A10599" t="str">
            <v>SINAPI-I 6111</v>
          </cell>
        </row>
        <row r="10600">
          <cell r="A10600" t="str">
            <v>SINAPI-I 41084</v>
          </cell>
        </row>
        <row r="10601">
          <cell r="A10601" t="str">
            <v>SINAPI-I 25950</v>
          </cell>
        </row>
        <row r="10602">
          <cell r="A10602" t="str">
            <v>SINAPI-I 38637</v>
          </cell>
        </row>
        <row r="10603">
          <cell r="A10603" t="str">
            <v>SINAPI-I 6150</v>
          </cell>
        </row>
        <row r="10604">
          <cell r="A10604" t="str">
            <v>SINAPI-I 6136</v>
          </cell>
        </row>
        <row r="10605">
          <cell r="A10605" t="str">
            <v>SINAPI-I 38638</v>
          </cell>
        </row>
        <row r="10606">
          <cell r="A10606" t="str">
            <v>SINAPI-I 20262</v>
          </cell>
        </row>
        <row r="10607">
          <cell r="A10607" t="str">
            <v>SINAPI-I 6148</v>
          </cell>
        </row>
        <row r="10608">
          <cell r="A10608" t="str">
            <v>SINAPI-I 6145</v>
          </cell>
        </row>
        <row r="10609">
          <cell r="A10609" t="str">
            <v>SINAPI-I 6149</v>
          </cell>
        </row>
        <row r="10610">
          <cell r="A10610" t="str">
            <v>SINAPI-I 6146</v>
          </cell>
        </row>
        <row r="10611">
          <cell r="A10611" t="str">
            <v>SINAPI-I 26026</v>
          </cell>
        </row>
        <row r="10612">
          <cell r="A10612" t="str">
            <v>SINAPI-I 39961</v>
          </cell>
        </row>
        <row r="10613">
          <cell r="A10613" t="str">
            <v>SINAPI-I 42433</v>
          </cell>
        </row>
        <row r="10614">
          <cell r="A10614" t="str">
            <v>SINAPI-I 42434</v>
          </cell>
        </row>
        <row r="10615">
          <cell r="A10615" t="str">
            <v>SINAPI-I 42435</v>
          </cell>
        </row>
        <row r="10616">
          <cell r="A10616" t="str">
            <v>SINAPI-I 38061</v>
          </cell>
        </row>
        <row r="10617">
          <cell r="A10617" t="str">
            <v>SINAPI-I 20250</v>
          </cell>
        </row>
        <row r="10618">
          <cell r="A10618" t="str">
            <v>SINAPI-I 7</v>
          </cell>
        </row>
        <row r="10619">
          <cell r="A10619" t="str">
            <v>SINAPI-I 13388</v>
          </cell>
        </row>
        <row r="10620">
          <cell r="A10620" t="str">
            <v>SINAPI-I 39914</v>
          </cell>
        </row>
        <row r="10621">
          <cell r="A10621" t="str">
            <v>SINAPI-I 12732</v>
          </cell>
        </row>
        <row r="10622">
          <cell r="A10622" t="str">
            <v>SINAPI-I 6160</v>
          </cell>
        </row>
        <row r="10623">
          <cell r="A10623" t="str">
            <v>SINAPI-I 41087</v>
          </cell>
        </row>
        <row r="10624">
          <cell r="A10624" t="str">
            <v>SINAPI-I 6166</v>
          </cell>
        </row>
        <row r="10625">
          <cell r="A10625" t="str">
            <v>SINAPI-I 41088</v>
          </cell>
        </row>
        <row r="10626">
          <cell r="A10626" t="str">
            <v>SINAPI-I 20232</v>
          </cell>
        </row>
        <row r="10627">
          <cell r="A10627" t="str">
            <v>SINAPI-I 10856</v>
          </cell>
        </row>
        <row r="10628">
          <cell r="A10628" t="str">
            <v>SINAPI-I 4828</v>
          </cell>
        </row>
        <row r="10629">
          <cell r="A10629" t="str">
            <v>SINAPI-I 20249</v>
          </cell>
        </row>
        <row r="10630">
          <cell r="A10630" t="str">
            <v>SINAPI-I 11609</v>
          </cell>
        </row>
        <row r="10631">
          <cell r="A10631" t="str">
            <v>SINAPI-I 20083</v>
          </cell>
        </row>
        <row r="10632">
          <cell r="A10632" t="str">
            <v>SINAPI-I 20082</v>
          </cell>
        </row>
        <row r="10633">
          <cell r="A10633" t="str">
            <v>SINAPI-I 5318</v>
          </cell>
        </row>
        <row r="10634">
          <cell r="A10634" t="str">
            <v>SINAPI-I 10691</v>
          </cell>
        </row>
        <row r="10635">
          <cell r="A10635" t="str">
            <v>SINAPI-I 12295</v>
          </cell>
        </row>
        <row r="10636">
          <cell r="A10636" t="str">
            <v>SINAPI-I 12296</v>
          </cell>
        </row>
        <row r="10637">
          <cell r="A10637" t="str">
            <v>SINAPI-I 12294</v>
          </cell>
        </row>
        <row r="10638">
          <cell r="A10638" t="str">
            <v>SINAPI-I 14543</v>
          </cell>
        </row>
        <row r="10639">
          <cell r="A10639" t="str">
            <v>SINAPI-I 13329</v>
          </cell>
        </row>
        <row r="10640">
          <cell r="A10640" t="str">
            <v>SINAPI-I 21044</v>
          </cell>
        </row>
        <row r="10641">
          <cell r="A10641" t="str">
            <v>SINAPI-I 21045</v>
          </cell>
        </row>
        <row r="10642">
          <cell r="A10642" t="str">
            <v>SINAPI-I 21040</v>
          </cell>
        </row>
        <row r="10643">
          <cell r="A10643" t="str">
            <v>SINAPI-I 21041</v>
          </cell>
        </row>
        <row r="10644">
          <cell r="A10644" t="str">
            <v>SINAPI-I 21047</v>
          </cell>
        </row>
        <row r="10645">
          <cell r="A10645" t="str">
            <v>SINAPI-I 21043</v>
          </cell>
        </row>
        <row r="10646">
          <cell r="A10646" t="str">
            <v>SINAPI-I 21042</v>
          </cell>
        </row>
        <row r="10647">
          <cell r="A10647" t="str">
            <v>SINAPI-I 11895</v>
          </cell>
        </row>
        <row r="10648">
          <cell r="A10648" t="str">
            <v>SINAPI-I 11896</v>
          </cell>
        </row>
        <row r="10649">
          <cell r="A10649" t="str">
            <v>SINAPI-I 11897</v>
          </cell>
        </row>
        <row r="10650">
          <cell r="A10650" t="str">
            <v>SINAPI-I 11898</v>
          </cell>
        </row>
        <row r="10651">
          <cell r="A10651" t="str">
            <v>SINAPI-I 3282</v>
          </cell>
        </row>
        <row r="10652">
          <cell r="A10652" t="str">
            <v>SINAPI-I 11899</v>
          </cell>
        </row>
        <row r="10653">
          <cell r="A10653" t="str">
            <v>SINAPI-I 11900</v>
          </cell>
        </row>
        <row r="10654">
          <cell r="A10654" t="str">
            <v>SINAPI-I 14149</v>
          </cell>
        </row>
        <row r="10655">
          <cell r="A10655" t="str">
            <v>SINAPI-I 38099</v>
          </cell>
        </row>
        <row r="10656">
          <cell r="A10656" t="str">
            <v>SINAPI-I 38100</v>
          </cell>
        </row>
        <row r="10657">
          <cell r="A10657" t="str">
            <v>SINAPI-I 20061</v>
          </cell>
        </row>
        <row r="10658">
          <cell r="A10658" t="str">
            <v>SINAPI-I 7576</v>
          </cell>
        </row>
        <row r="10659">
          <cell r="A10659" t="str">
            <v>SINAPI-I 3384</v>
          </cell>
        </row>
        <row r="10660">
          <cell r="A10660" t="str">
            <v>SINAPI-I 7572</v>
          </cell>
        </row>
        <row r="10661">
          <cell r="A10661" t="str">
            <v>SINAPI-I 3396</v>
          </cell>
        </row>
        <row r="10662">
          <cell r="A10662" t="str">
            <v>SINAPI-I 37590</v>
          </cell>
        </row>
        <row r="10663">
          <cell r="A10663" t="str">
            <v>SINAPI-I 37591</v>
          </cell>
        </row>
        <row r="10664">
          <cell r="A10664" t="str">
            <v>SINAPI-I 12626</v>
          </cell>
        </row>
        <row r="10665">
          <cell r="A10665" t="str">
            <v>SINAPI-I 11033</v>
          </cell>
        </row>
        <row r="10666">
          <cell r="A10666" t="str">
            <v>SINAPI-I 390</v>
          </cell>
        </row>
        <row r="10667">
          <cell r="A10667" t="str">
            <v>SINAPI-I 42436</v>
          </cell>
        </row>
        <row r="10668">
          <cell r="A10668" t="str">
            <v>SINAPI-I 6178</v>
          </cell>
        </row>
        <row r="10669">
          <cell r="A10669" t="str">
            <v>SINAPI-I 6180</v>
          </cell>
        </row>
        <row r="10670">
          <cell r="A10670" t="str">
            <v>SINAPI-I 6182</v>
          </cell>
        </row>
        <row r="10671">
          <cell r="A10671" t="str">
            <v>SINAPI-I 3993</v>
          </cell>
        </row>
        <row r="10672">
          <cell r="A10672" t="str">
            <v>SINAPI-I 3990</v>
          </cell>
        </row>
        <row r="10673">
          <cell r="A10673" t="str">
            <v>SINAPI-I 3992</v>
          </cell>
        </row>
        <row r="10674">
          <cell r="A10674" t="str">
            <v>SINAPI-I 4509</v>
          </cell>
        </row>
        <row r="10675">
          <cell r="A10675" t="str">
            <v>SINAPI-I 6194</v>
          </cell>
        </row>
        <row r="10676">
          <cell r="A10676" t="str">
            <v>SINAPI-I 6193</v>
          </cell>
        </row>
        <row r="10677">
          <cell r="A10677" t="str">
            <v>SINAPI-I 10567</v>
          </cell>
        </row>
        <row r="10678">
          <cell r="A10678" t="str">
            <v>SINAPI-I 6188</v>
          </cell>
        </row>
        <row r="10679">
          <cell r="A10679" t="str">
            <v>SINAPI-I 6212</v>
          </cell>
        </row>
        <row r="10680">
          <cell r="A10680" t="str">
            <v>SINAPI-I 6189</v>
          </cell>
        </row>
        <row r="10681">
          <cell r="A10681" t="str">
            <v>SINAPI-I 6214</v>
          </cell>
        </row>
        <row r="10682">
          <cell r="A10682" t="str">
            <v>SINAPI-I 36153</v>
          </cell>
        </row>
        <row r="10683">
          <cell r="A10683" t="str">
            <v>SINAPI-I 10740</v>
          </cell>
        </row>
        <row r="10684">
          <cell r="A10684" t="str">
            <v>SINAPI-I 13914</v>
          </cell>
        </row>
        <row r="10685">
          <cell r="A10685" t="str">
            <v>SINAPI-I 10742</v>
          </cell>
        </row>
        <row r="10686">
          <cell r="A10686" t="str">
            <v>SINAPI-I 38465</v>
          </cell>
        </row>
        <row r="10687">
          <cell r="A10687" t="str">
            <v>SINAPI-I 7543</v>
          </cell>
        </row>
        <row r="10688">
          <cell r="A10688" t="str">
            <v>SINAPI-I 13255</v>
          </cell>
        </row>
        <row r="10689">
          <cell r="A10689" t="str">
            <v>SINAPI-I 39352</v>
          </cell>
        </row>
        <row r="10690">
          <cell r="A10690" t="str">
            <v>SINAPI-I 39346</v>
          </cell>
        </row>
        <row r="10691">
          <cell r="A10691" t="str">
            <v>SINAPI-I 39350</v>
          </cell>
        </row>
        <row r="10692">
          <cell r="A10692" t="str">
            <v>SINAPI-I 39351</v>
          </cell>
        </row>
        <row r="10693">
          <cell r="A10693" t="str">
            <v>SINAPI-I 38952</v>
          </cell>
        </row>
        <row r="10694">
          <cell r="A10694" t="str">
            <v>SINAPI-I 38953</v>
          </cell>
        </row>
        <row r="10695">
          <cell r="A10695" t="str">
            <v>SINAPI-I 38835</v>
          </cell>
        </row>
        <row r="10696">
          <cell r="A10696" t="str">
            <v>SINAPI-I 38837</v>
          </cell>
        </row>
        <row r="10697">
          <cell r="A10697" t="str">
            <v>SINAPI-I 38836</v>
          </cell>
        </row>
        <row r="10698">
          <cell r="A10698" t="str">
            <v>SINAPI-I 2666</v>
          </cell>
        </row>
        <row r="10699">
          <cell r="A10699" t="str">
            <v>SINAPI-I 2668</v>
          </cell>
        </row>
        <row r="10700">
          <cell r="A10700" t="str">
            <v>SINAPI-I 2664</v>
          </cell>
        </row>
        <row r="10701">
          <cell r="A10701" t="str">
            <v>SINAPI-I 2662</v>
          </cell>
        </row>
        <row r="10702">
          <cell r="A10702" t="str">
            <v>SINAPI-I 20964</v>
          </cell>
        </row>
        <row r="10703">
          <cell r="A10703" t="str">
            <v>SINAPI-I 10905</v>
          </cell>
        </row>
        <row r="10704">
          <cell r="A10704" t="str">
            <v>SINAPI-I 42703</v>
          </cell>
        </row>
        <row r="10705">
          <cell r="A10705" t="str">
            <v>SINAPI-I 42704</v>
          </cell>
        </row>
        <row r="10706">
          <cell r="A10706" t="str">
            <v>SINAPI-I 42705</v>
          </cell>
        </row>
        <row r="10707">
          <cell r="A10707" t="str">
            <v>SINAPI-I 42706</v>
          </cell>
        </row>
        <row r="10708">
          <cell r="A10708" t="str">
            <v>SINAPI-I 11289</v>
          </cell>
        </row>
        <row r="10709">
          <cell r="A10709" t="str">
            <v>SINAPI-I 11241</v>
          </cell>
        </row>
        <row r="10710">
          <cell r="A10710" t="str">
            <v>SINAPI-I 11301</v>
          </cell>
        </row>
        <row r="10711">
          <cell r="A10711" t="str">
            <v>SINAPI-I 21090</v>
          </cell>
        </row>
        <row r="10712">
          <cell r="A10712" t="str">
            <v>SINAPI-I 14112</v>
          </cell>
        </row>
        <row r="10713">
          <cell r="A10713" t="str">
            <v>SINAPI-I 11315</v>
          </cell>
        </row>
        <row r="10714">
          <cell r="A10714" t="str">
            <v>SINAPI-I 11292</v>
          </cell>
        </row>
        <row r="10715">
          <cell r="A10715" t="str">
            <v>SINAPI-I 21071</v>
          </cell>
        </row>
        <row r="10716">
          <cell r="A10716" t="str">
            <v>SINAPI-I 11293</v>
          </cell>
        </row>
        <row r="10717">
          <cell r="A10717" t="str">
            <v>SINAPI-I 11316</v>
          </cell>
        </row>
        <row r="10718">
          <cell r="A10718" t="str">
            <v>SINAPI-I 6243</v>
          </cell>
        </row>
        <row r="10719">
          <cell r="A10719" t="str">
            <v>SINAPI-I 21079</v>
          </cell>
        </row>
        <row r="10720">
          <cell r="A10720" t="str">
            <v>SINAPI-I 6240</v>
          </cell>
        </row>
        <row r="10721">
          <cell r="A10721" t="str">
            <v>SINAPI-I 11296</v>
          </cell>
        </row>
        <row r="10722">
          <cell r="A10722" t="str">
            <v>SINAPI-I 11299</v>
          </cell>
        </row>
        <row r="10723">
          <cell r="A10723" t="str">
            <v>SINAPI-I 11066</v>
          </cell>
        </row>
        <row r="10724">
          <cell r="A10724" t="str">
            <v>SINAPI-I 11065</v>
          </cell>
        </row>
        <row r="10725">
          <cell r="A10725" t="str">
            <v>SINAPI-I 11688</v>
          </cell>
        </row>
        <row r="10726">
          <cell r="A10726" t="str">
            <v>SINAPI-I 37736</v>
          </cell>
        </row>
        <row r="10727">
          <cell r="A10727" t="str">
            <v>SINAPI-I 37739</v>
          </cell>
        </row>
        <row r="10728">
          <cell r="A10728" t="str">
            <v>SINAPI-I 37740</v>
          </cell>
        </row>
        <row r="10729">
          <cell r="A10729" t="str">
            <v>SINAPI-I 37738</v>
          </cell>
        </row>
        <row r="10730">
          <cell r="A10730" t="str">
            <v>SINAPI-I 37737</v>
          </cell>
        </row>
        <row r="10731">
          <cell r="A10731" t="str">
            <v>SINAPI-I 25014</v>
          </cell>
        </row>
        <row r="10732">
          <cell r="A10732" t="str">
            <v>SINAPI-I 25013</v>
          </cell>
        </row>
        <row r="10733">
          <cell r="A10733" t="str">
            <v>SINAPI-I 14405</v>
          </cell>
        </row>
        <row r="10734">
          <cell r="A10734" t="str">
            <v>SINAPI-I 6253</v>
          </cell>
        </row>
        <row r="10735">
          <cell r="A10735" t="str">
            <v>SINAPI-I 36790</v>
          </cell>
        </row>
        <row r="10736">
          <cell r="A10736" t="str">
            <v>SINAPI-I 20271</v>
          </cell>
        </row>
        <row r="10737">
          <cell r="A10737" t="str">
            <v>SINAPI-I 10423</v>
          </cell>
        </row>
        <row r="10738">
          <cell r="A10738" t="str">
            <v>SINAPI-I 37589</v>
          </cell>
        </row>
        <row r="10739">
          <cell r="A10739" t="str">
            <v>SINAPI-I 11690</v>
          </cell>
        </row>
        <row r="10740">
          <cell r="A10740" t="str">
            <v>SINAPI-I 20234</v>
          </cell>
        </row>
        <row r="10741">
          <cell r="A10741" t="str">
            <v>SINAPI-I 4763</v>
          </cell>
        </row>
        <row r="10742">
          <cell r="A10742" t="str">
            <v>SINAPI-I 41070</v>
          </cell>
        </row>
        <row r="10743">
          <cell r="A10743" t="str">
            <v>SINAPI-I 14583</v>
          </cell>
        </row>
        <row r="10744">
          <cell r="A10744" t="str">
            <v>SINAPI-I 11457</v>
          </cell>
        </row>
        <row r="10745">
          <cell r="A10745" t="str">
            <v>SINAPI-I 21121</v>
          </cell>
        </row>
        <row r="10746">
          <cell r="A10746" t="str">
            <v>SINAPI-I 38010</v>
          </cell>
        </row>
        <row r="10747">
          <cell r="A10747" t="str">
            <v>SINAPI-I 38011</v>
          </cell>
        </row>
        <row r="10748">
          <cell r="A10748" t="str">
            <v>SINAPI-I 38012</v>
          </cell>
        </row>
        <row r="10749">
          <cell r="A10749" t="str">
            <v>SINAPI-I 38013</v>
          </cell>
        </row>
        <row r="10750">
          <cell r="A10750" t="str">
            <v>SINAPI-I 38014</v>
          </cell>
        </row>
        <row r="10751">
          <cell r="A10751" t="str">
            <v>SINAPI-I 38015</v>
          </cell>
        </row>
        <row r="10752">
          <cell r="A10752" t="str">
            <v>SINAPI-I 38016</v>
          </cell>
        </row>
        <row r="10753">
          <cell r="A10753" t="str">
            <v>SINAPI-I 12741</v>
          </cell>
        </row>
        <row r="10754">
          <cell r="A10754" t="str">
            <v>SINAPI-I 12733</v>
          </cell>
        </row>
        <row r="10755">
          <cell r="A10755" t="str">
            <v>SINAPI-I 12734</v>
          </cell>
        </row>
        <row r="10756">
          <cell r="A10756" t="str">
            <v>SINAPI-I 12735</v>
          </cell>
        </row>
        <row r="10757">
          <cell r="A10757" t="str">
            <v>SINAPI-I 12736</v>
          </cell>
        </row>
        <row r="10758">
          <cell r="A10758" t="str">
            <v>SINAPI-I 12737</v>
          </cell>
        </row>
        <row r="10759">
          <cell r="A10759" t="str">
            <v>SINAPI-I 12738</v>
          </cell>
        </row>
        <row r="10760">
          <cell r="A10760" t="str">
            <v>SINAPI-I 12739</v>
          </cell>
        </row>
        <row r="10761">
          <cell r="A10761" t="str">
            <v>SINAPI-I 12740</v>
          </cell>
        </row>
        <row r="10762">
          <cell r="A10762" t="str">
            <v>SINAPI-I 6297</v>
          </cell>
        </row>
        <row r="10763">
          <cell r="A10763" t="str">
            <v>SINAPI-I 6296</v>
          </cell>
        </row>
        <row r="10764">
          <cell r="A10764" t="str">
            <v>SINAPI-I 6294</v>
          </cell>
        </row>
        <row r="10765">
          <cell r="A10765" t="str">
            <v>SINAPI-I 6323</v>
          </cell>
        </row>
        <row r="10766">
          <cell r="A10766" t="str">
            <v>SINAPI-I 6299</v>
          </cell>
        </row>
        <row r="10767">
          <cell r="A10767" t="str">
            <v>SINAPI-I 6298</v>
          </cell>
        </row>
        <row r="10768">
          <cell r="A10768" t="str">
            <v>SINAPI-I 6295</v>
          </cell>
        </row>
        <row r="10769">
          <cell r="A10769" t="str">
            <v>SINAPI-I 6322</v>
          </cell>
        </row>
        <row r="10770">
          <cell r="A10770" t="str">
            <v>SINAPI-I 6300</v>
          </cell>
        </row>
        <row r="10771">
          <cell r="A10771" t="str">
            <v>SINAPI-I 6321</v>
          </cell>
        </row>
        <row r="10772">
          <cell r="A10772" t="str">
            <v>SINAPI-I 6301</v>
          </cell>
        </row>
        <row r="10773">
          <cell r="A10773" t="str">
            <v>SINAPI-I 7105</v>
          </cell>
        </row>
        <row r="10774">
          <cell r="A10774" t="str">
            <v>SINAPI-I 20183</v>
          </cell>
        </row>
        <row r="10775">
          <cell r="A10775" t="str">
            <v>SINAPI-I 38448</v>
          </cell>
        </row>
        <row r="10776">
          <cell r="A10776" t="str">
            <v>SINAPI-I 20182</v>
          </cell>
        </row>
        <row r="10777">
          <cell r="A10777" t="str">
            <v>SINAPI-I 7119</v>
          </cell>
        </row>
        <row r="10778">
          <cell r="A10778" t="str">
            <v>SINAPI-I 7120</v>
          </cell>
        </row>
        <row r="10779">
          <cell r="A10779" t="str">
            <v>SINAPI-I 6319</v>
          </cell>
        </row>
        <row r="10780">
          <cell r="A10780" t="str">
            <v>SINAPI-I 6304</v>
          </cell>
        </row>
        <row r="10781">
          <cell r="A10781" t="str">
            <v>SINAPI-I 21116</v>
          </cell>
        </row>
        <row r="10782">
          <cell r="A10782" t="str">
            <v>SINAPI-I 6320</v>
          </cell>
        </row>
        <row r="10783">
          <cell r="A10783" t="str">
            <v>SINAPI-I 6303</v>
          </cell>
        </row>
        <row r="10784">
          <cell r="A10784" t="str">
            <v>SINAPI-I 6308</v>
          </cell>
        </row>
        <row r="10785">
          <cell r="A10785" t="str">
            <v>SINAPI-I 6317</v>
          </cell>
        </row>
        <row r="10786">
          <cell r="A10786" t="str">
            <v>SINAPI-I 6307</v>
          </cell>
        </row>
        <row r="10787">
          <cell r="A10787" t="str">
            <v>SINAPI-I 6309</v>
          </cell>
        </row>
        <row r="10788">
          <cell r="A10788" t="str">
            <v>SINAPI-I 6318</v>
          </cell>
        </row>
        <row r="10789">
          <cell r="A10789" t="str">
            <v>SINAPI-I 6306</v>
          </cell>
        </row>
        <row r="10790">
          <cell r="A10790" t="str">
            <v>SINAPI-I 6305</v>
          </cell>
        </row>
        <row r="10791">
          <cell r="A10791" t="str">
            <v>SINAPI-I 6302</v>
          </cell>
        </row>
        <row r="10792">
          <cell r="A10792" t="str">
            <v>SINAPI-I 6312</v>
          </cell>
        </row>
        <row r="10793">
          <cell r="A10793" t="str">
            <v>SINAPI-I 6311</v>
          </cell>
        </row>
        <row r="10794">
          <cell r="A10794" t="str">
            <v>SINAPI-I 6310</v>
          </cell>
        </row>
        <row r="10795">
          <cell r="A10795" t="str">
            <v>SINAPI-I 6314</v>
          </cell>
        </row>
        <row r="10796">
          <cell r="A10796" t="str">
            <v>SINAPI-I 6313</v>
          </cell>
        </row>
        <row r="10797">
          <cell r="A10797" t="str">
            <v>SINAPI-I 6315</v>
          </cell>
        </row>
        <row r="10798">
          <cell r="A10798" t="str">
            <v>SINAPI-I 6316</v>
          </cell>
        </row>
        <row r="10799">
          <cell r="A10799" t="str">
            <v>SINAPI-I 38878</v>
          </cell>
        </row>
        <row r="10800">
          <cell r="A10800" t="str">
            <v>SINAPI-I 38879</v>
          </cell>
        </row>
        <row r="10801">
          <cell r="A10801" t="str">
            <v>SINAPI-I 38881</v>
          </cell>
        </row>
        <row r="10802">
          <cell r="A10802" t="str">
            <v>SINAPI-I 38880</v>
          </cell>
        </row>
        <row r="10803">
          <cell r="A10803" t="str">
            <v>SINAPI-I 38882</v>
          </cell>
        </row>
        <row r="10804">
          <cell r="A10804" t="str">
            <v>SINAPI-I 38883</v>
          </cell>
        </row>
        <row r="10805">
          <cell r="A10805" t="str">
            <v>SINAPI-I 38884</v>
          </cell>
        </row>
        <row r="10806">
          <cell r="A10806" t="str">
            <v>SINAPI-I 38885</v>
          </cell>
        </row>
        <row r="10807">
          <cell r="A10807" t="str">
            <v>SINAPI-I 38886</v>
          </cell>
        </row>
        <row r="10808">
          <cell r="A10808" t="str">
            <v>SINAPI-I 38887</v>
          </cell>
        </row>
        <row r="10809">
          <cell r="A10809" t="str">
            <v>SINAPI-I 38888</v>
          </cell>
        </row>
        <row r="10810">
          <cell r="A10810" t="str">
            <v>SINAPI-I 38890</v>
          </cell>
        </row>
        <row r="10811">
          <cell r="A10811" t="str">
            <v>SINAPI-I 38893</v>
          </cell>
        </row>
        <row r="10812">
          <cell r="A10812" t="str">
            <v>SINAPI-I 38894</v>
          </cell>
        </row>
        <row r="10813">
          <cell r="A10813" t="str">
            <v>SINAPI-I 38896</v>
          </cell>
        </row>
        <row r="10814">
          <cell r="A10814" t="str">
            <v>SINAPI-I 39324</v>
          </cell>
        </row>
        <row r="10815">
          <cell r="A10815" t="str">
            <v>SINAPI-I 39325</v>
          </cell>
        </row>
        <row r="10816">
          <cell r="A10816" t="str">
            <v>SINAPI-I 39326</v>
          </cell>
        </row>
        <row r="10817">
          <cell r="A10817" t="str">
            <v>SINAPI-I 39327</v>
          </cell>
        </row>
        <row r="10818">
          <cell r="A10818" t="str">
            <v>SINAPI-I 20176</v>
          </cell>
        </row>
        <row r="10819">
          <cell r="A10819" t="str">
            <v>SINAPI-I 11378</v>
          </cell>
        </row>
        <row r="10820">
          <cell r="A10820" t="str">
            <v>SINAPI-I 11379</v>
          </cell>
        </row>
        <row r="10821">
          <cell r="A10821" t="str">
            <v>SINAPI-I 11493</v>
          </cell>
        </row>
        <row r="10822">
          <cell r="A10822" t="str">
            <v>SINAPI-I 42717</v>
          </cell>
        </row>
        <row r="10823">
          <cell r="A10823" t="str">
            <v>SINAPI-I 42718</v>
          </cell>
        </row>
        <row r="10824">
          <cell r="A10824" t="str">
            <v>SINAPI-I 7106</v>
          </cell>
        </row>
        <row r="10825">
          <cell r="A10825" t="str">
            <v>SINAPI-I 7104</v>
          </cell>
        </row>
        <row r="10826">
          <cell r="A10826" t="str">
            <v>SINAPI-I 7136</v>
          </cell>
        </row>
        <row r="10827">
          <cell r="A10827" t="str">
            <v>SINAPI-I 7128</v>
          </cell>
        </row>
        <row r="10828">
          <cell r="A10828" t="str">
            <v>SINAPI-I 7108</v>
          </cell>
        </row>
        <row r="10829">
          <cell r="A10829" t="str">
            <v>SINAPI-I 7129</v>
          </cell>
        </row>
        <row r="10830">
          <cell r="A10830" t="str">
            <v>SINAPI-I 7130</v>
          </cell>
        </row>
        <row r="10831">
          <cell r="A10831" t="str">
            <v>SINAPI-I 7131</v>
          </cell>
        </row>
        <row r="10832">
          <cell r="A10832" t="str">
            <v>SINAPI-I 7132</v>
          </cell>
        </row>
        <row r="10833">
          <cell r="A10833" t="str">
            <v>SINAPI-I 7133</v>
          </cell>
        </row>
        <row r="10834">
          <cell r="A10834" t="str">
            <v>SINAPI-I 37420</v>
          </cell>
        </row>
        <row r="10835">
          <cell r="A10835" t="str">
            <v>SINAPI-I 37421</v>
          </cell>
        </row>
        <row r="10836">
          <cell r="A10836" t="str">
            <v>SINAPI-I 37422</v>
          </cell>
        </row>
        <row r="10837">
          <cell r="A10837" t="str">
            <v>SINAPI-I 37443</v>
          </cell>
        </row>
        <row r="10838">
          <cell r="A10838" t="str">
            <v>SINAPI-I 37444</v>
          </cell>
        </row>
        <row r="10839">
          <cell r="A10839" t="str">
            <v>SINAPI-I 37445</v>
          </cell>
        </row>
        <row r="10840">
          <cell r="A10840" t="str">
            <v>SINAPI-I 37446</v>
          </cell>
        </row>
        <row r="10841">
          <cell r="A10841" t="str">
            <v>SINAPI-I 37447</v>
          </cell>
        </row>
        <row r="10842">
          <cell r="A10842" t="str">
            <v>SINAPI-I 37448</v>
          </cell>
        </row>
        <row r="10843">
          <cell r="A10843" t="str">
            <v>SINAPI-I 37440</v>
          </cell>
        </row>
        <row r="10844">
          <cell r="A10844" t="str">
            <v>SINAPI-I 37441</v>
          </cell>
        </row>
        <row r="10845">
          <cell r="A10845" t="str">
            <v>SINAPI-I 37442</v>
          </cell>
        </row>
        <row r="10846">
          <cell r="A10846" t="str">
            <v>SINAPI-I 38017</v>
          </cell>
        </row>
        <row r="10847">
          <cell r="A10847" t="str">
            <v>SINAPI-I 38018</v>
          </cell>
        </row>
        <row r="10848">
          <cell r="A10848" t="str">
            <v>SINAPI-I 39895</v>
          </cell>
        </row>
        <row r="10849">
          <cell r="A10849" t="str">
            <v>SINAPI-I 39896</v>
          </cell>
        </row>
        <row r="10850">
          <cell r="A10850" t="str">
            <v>SINAPI-I 38873</v>
          </cell>
        </row>
        <row r="10851">
          <cell r="A10851" t="str">
            <v>SINAPI-I 38874</v>
          </cell>
        </row>
        <row r="10852">
          <cell r="A10852" t="str">
            <v>SINAPI-I 38875</v>
          </cell>
        </row>
        <row r="10853">
          <cell r="A10853" t="str">
            <v>SINAPI-I 38876</v>
          </cell>
        </row>
        <row r="10854">
          <cell r="A10854" t="str">
            <v>SINAPI-I 39000</v>
          </cell>
        </row>
        <row r="10855">
          <cell r="A10855" t="str">
            <v>SINAPI-I 38674</v>
          </cell>
        </row>
        <row r="10856">
          <cell r="A10856" t="str">
            <v>SINAPI-I 38911</v>
          </cell>
        </row>
        <row r="10857">
          <cell r="A10857" t="str">
            <v>SINAPI-I 38912</v>
          </cell>
        </row>
        <row r="10858">
          <cell r="A10858" t="str">
            <v>SINAPI-I 38019</v>
          </cell>
        </row>
        <row r="10859">
          <cell r="A10859" t="str">
            <v>SINAPI-I 38020</v>
          </cell>
        </row>
        <row r="10860">
          <cell r="A10860" t="str">
            <v>SINAPI-I 38454</v>
          </cell>
        </row>
        <row r="10861">
          <cell r="A10861" t="str">
            <v>SINAPI-I 38455</v>
          </cell>
        </row>
        <row r="10862">
          <cell r="A10862" t="str">
            <v>SINAPI-I 38462</v>
          </cell>
        </row>
        <row r="10863">
          <cell r="A10863" t="str">
            <v>SINAPI-I 36362</v>
          </cell>
        </row>
        <row r="10864">
          <cell r="A10864" t="str">
            <v>SINAPI-I 36298</v>
          </cell>
        </row>
        <row r="10865">
          <cell r="A10865" t="str">
            <v>SINAPI-I 38456</v>
          </cell>
        </row>
        <row r="10866">
          <cell r="A10866" t="str">
            <v>SINAPI-I 38457</v>
          </cell>
        </row>
        <row r="10867">
          <cell r="A10867" t="str">
            <v>SINAPI-I 38458</v>
          </cell>
        </row>
        <row r="10868">
          <cell r="A10868" t="str">
            <v>SINAPI-I 38459</v>
          </cell>
        </row>
        <row r="10869">
          <cell r="A10869" t="str">
            <v>SINAPI-I 38460</v>
          </cell>
        </row>
        <row r="10870">
          <cell r="A10870" t="str">
            <v>SINAPI-I 38461</v>
          </cell>
        </row>
        <row r="10871">
          <cell r="A10871" t="str">
            <v>SINAPI-I 7094</v>
          </cell>
        </row>
        <row r="10872">
          <cell r="A10872" t="str">
            <v>SINAPI-I 7116</v>
          </cell>
        </row>
        <row r="10873">
          <cell r="A10873" t="str">
            <v>SINAPI-I 7118</v>
          </cell>
        </row>
        <row r="10874">
          <cell r="A10874" t="str">
            <v>SINAPI-I 7117</v>
          </cell>
        </row>
        <row r="10875">
          <cell r="A10875" t="str">
            <v>SINAPI-I 7098</v>
          </cell>
        </row>
        <row r="10876">
          <cell r="A10876" t="str">
            <v>SINAPI-I 7110</v>
          </cell>
        </row>
        <row r="10877">
          <cell r="A10877" t="str">
            <v>SINAPI-I 7123</v>
          </cell>
        </row>
        <row r="10878">
          <cell r="A10878" t="str">
            <v>SINAPI-I 7121</v>
          </cell>
        </row>
        <row r="10879">
          <cell r="A10879" t="str">
            <v>SINAPI-I 7137</v>
          </cell>
        </row>
        <row r="10880">
          <cell r="A10880" t="str">
            <v>SINAPI-I 7122</v>
          </cell>
        </row>
        <row r="10881">
          <cell r="A10881" t="str">
            <v>SINAPI-I 7114</v>
          </cell>
        </row>
        <row r="10882">
          <cell r="A10882" t="str">
            <v>SINAPI-I 7109</v>
          </cell>
        </row>
        <row r="10883">
          <cell r="A10883" t="str">
            <v>SINAPI-I 7135</v>
          </cell>
        </row>
        <row r="10884">
          <cell r="A10884" t="str">
            <v>SINAPI-I 37947</v>
          </cell>
        </row>
        <row r="10885">
          <cell r="A10885" t="str">
            <v>SINAPI-I 7103</v>
          </cell>
        </row>
        <row r="10886">
          <cell r="A10886" t="str">
            <v>SINAPI-I 40419</v>
          </cell>
        </row>
        <row r="10887">
          <cell r="A10887" t="str">
            <v>SINAPI-I 40420</v>
          </cell>
        </row>
        <row r="10888">
          <cell r="A10888" t="str">
            <v>SINAPI-I 40421</v>
          </cell>
        </row>
        <row r="10889">
          <cell r="A10889" t="str">
            <v>SINAPI-I 7126</v>
          </cell>
        </row>
        <row r="10890">
          <cell r="A10890" t="str">
            <v>SINAPI-I 38905</v>
          </cell>
        </row>
        <row r="10891">
          <cell r="A10891" t="str">
            <v>SINAPI-I 38907</v>
          </cell>
        </row>
        <row r="10892">
          <cell r="A10892" t="str">
            <v>SINAPI-I 38908</v>
          </cell>
        </row>
        <row r="10893">
          <cell r="A10893" t="str">
            <v>SINAPI-I 38909</v>
          </cell>
        </row>
        <row r="10894">
          <cell r="A10894" t="str">
            <v>SINAPI-I 38910</v>
          </cell>
        </row>
        <row r="10895">
          <cell r="A10895" t="str">
            <v>SINAPI-I 38897</v>
          </cell>
        </row>
        <row r="10896">
          <cell r="A10896" t="str">
            <v>SINAPI-I 38899</v>
          </cell>
        </row>
        <row r="10897">
          <cell r="A10897" t="str">
            <v>SINAPI-I 38900</v>
          </cell>
        </row>
        <row r="10898">
          <cell r="A10898" t="str">
            <v>SINAPI-I 38901</v>
          </cell>
        </row>
        <row r="10899">
          <cell r="A10899" t="str">
            <v>SINAPI-I 38904</v>
          </cell>
        </row>
        <row r="10900">
          <cell r="A10900" t="str">
            <v>SINAPI-I 38903</v>
          </cell>
        </row>
        <row r="10901">
          <cell r="A10901" t="str">
            <v>SINAPI-I 7091</v>
          </cell>
        </row>
        <row r="10902">
          <cell r="A10902" t="str">
            <v>SINAPI-I 11655</v>
          </cell>
        </row>
        <row r="10903">
          <cell r="A10903" t="str">
            <v>SINAPI-I 11656</v>
          </cell>
        </row>
        <row r="10904">
          <cell r="A10904" t="str">
            <v>SINAPI-I 37948</v>
          </cell>
        </row>
        <row r="10905">
          <cell r="A10905" t="str">
            <v>SINAPI-I 7097</v>
          </cell>
        </row>
        <row r="10906">
          <cell r="A10906" t="str">
            <v>SINAPI-I 11657</v>
          </cell>
        </row>
        <row r="10907">
          <cell r="A10907" t="str">
            <v>SINAPI-I 11658</v>
          </cell>
        </row>
        <row r="10908">
          <cell r="A10908" t="str">
            <v>SINAPI-I 7146</v>
          </cell>
        </row>
        <row r="10909">
          <cell r="A10909" t="str">
            <v>SINAPI-I 7138</v>
          </cell>
        </row>
        <row r="10910">
          <cell r="A10910" t="str">
            <v>SINAPI-I 7139</v>
          </cell>
        </row>
        <row r="10911">
          <cell r="A10911" t="str">
            <v>SINAPI-I 7140</v>
          </cell>
        </row>
        <row r="10912">
          <cell r="A10912" t="str">
            <v>SINAPI-I 7141</v>
          </cell>
        </row>
        <row r="10913">
          <cell r="A10913" t="str">
            <v>SINAPI-I 7143</v>
          </cell>
        </row>
        <row r="10914">
          <cell r="A10914" t="str">
            <v>SINAPI-I 7144</v>
          </cell>
        </row>
        <row r="10915">
          <cell r="A10915" t="str">
            <v>SINAPI-I 7145</v>
          </cell>
        </row>
        <row r="10916">
          <cell r="A10916" t="str">
            <v>SINAPI-I 7142</v>
          </cell>
        </row>
        <row r="10917">
          <cell r="A10917" t="str">
            <v>SINAPI-I 3593</v>
          </cell>
        </row>
        <row r="10918">
          <cell r="A10918" t="str">
            <v>SINAPI-I 3588</v>
          </cell>
        </row>
        <row r="10919">
          <cell r="A10919" t="str">
            <v>SINAPI-I 3585</v>
          </cell>
        </row>
        <row r="10920">
          <cell r="A10920" t="str">
            <v>SINAPI-I 3587</v>
          </cell>
        </row>
        <row r="10921">
          <cell r="A10921" t="str">
            <v>SINAPI-I 3590</v>
          </cell>
        </row>
        <row r="10922">
          <cell r="A10922" t="str">
            <v>SINAPI-I 3589</v>
          </cell>
        </row>
        <row r="10923">
          <cell r="A10923" t="str">
            <v>SINAPI-I 3586</v>
          </cell>
        </row>
        <row r="10924">
          <cell r="A10924" t="str">
            <v>SINAPI-I 3592</v>
          </cell>
        </row>
        <row r="10925">
          <cell r="A10925" t="str">
            <v>SINAPI-I 3591</v>
          </cell>
        </row>
        <row r="10926">
          <cell r="A10926" t="str">
            <v>SINAPI-I 40396</v>
          </cell>
        </row>
        <row r="10927">
          <cell r="A10927" t="str">
            <v>SINAPI-I 40395</v>
          </cell>
        </row>
        <row r="10928">
          <cell r="A10928" t="str">
            <v>SINAPI-I 40392</v>
          </cell>
        </row>
        <row r="10929">
          <cell r="A10929" t="str">
            <v>SINAPI-I 40394</v>
          </cell>
        </row>
        <row r="10930">
          <cell r="A10930" t="str">
            <v>SINAPI-I 40398</v>
          </cell>
        </row>
        <row r="10931">
          <cell r="A10931" t="str">
            <v>SINAPI-I 40397</v>
          </cell>
        </row>
        <row r="10932">
          <cell r="A10932" t="str">
            <v>SINAPI-I 40393</v>
          </cell>
        </row>
        <row r="10933">
          <cell r="A10933" t="str">
            <v>SINAPI-I 40399</v>
          </cell>
        </row>
        <row r="10934">
          <cell r="A10934" t="str">
            <v>SINAPI-I 39322</v>
          </cell>
        </row>
        <row r="10935">
          <cell r="A10935" t="str">
            <v>SINAPI-I 39289</v>
          </cell>
        </row>
        <row r="10936">
          <cell r="A10936" t="str">
            <v>SINAPI-I 39290</v>
          </cell>
        </row>
        <row r="10937">
          <cell r="A10937" t="str">
            <v>SINAPI-I 39291</v>
          </cell>
        </row>
        <row r="10938">
          <cell r="A10938" t="str">
            <v>SINAPI-I 20174</v>
          </cell>
        </row>
        <row r="10939">
          <cell r="A10939" t="str">
            <v>SINAPI-I 41892</v>
          </cell>
        </row>
        <row r="10940">
          <cell r="A10940" t="str">
            <v>SINAPI-I 7048</v>
          </cell>
        </row>
        <row r="10941">
          <cell r="A10941" t="str">
            <v>SINAPI-I 7088</v>
          </cell>
        </row>
        <row r="10942">
          <cell r="A10942" t="str">
            <v>SINAPI-I 20179</v>
          </cell>
        </row>
        <row r="10943">
          <cell r="A10943" t="str">
            <v>SINAPI-I 20178</v>
          </cell>
        </row>
        <row r="10944">
          <cell r="A10944" t="str">
            <v>SINAPI-I 20180</v>
          </cell>
        </row>
        <row r="10945">
          <cell r="A10945" t="str">
            <v>SINAPI-I 20181</v>
          </cell>
        </row>
        <row r="10946">
          <cell r="A10946" t="str">
            <v>SINAPI-I 20177</v>
          </cell>
        </row>
        <row r="10947">
          <cell r="A10947" t="str">
            <v>SINAPI-I 7082</v>
          </cell>
        </row>
        <row r="10948">
          <cell r="A10948" t="str">
            <v>SINAPI-I 42707</v>
          </cell>
        </row>
        <row r="10949">
          <cell r="A10949" t="str">
            <v>SINAPI-I 7069</v>
          </cell>
        </row>
        <row r="10950">
          <cell r="A10950" t="str">
            <v>SINAPI-I 42708</v>
          </cell>
        </row>
        <row r="10951">
          <cell r="A10951" t="str">
            <v>SINAPI-I 7070</v>
          </cell>
        </row>
        <row r="10952">
          <cell r="A10952" t="str">
            <v>SINAPI-I 42709</v>
          </cell>
        </row>
        <row r="10953">
          <cell r="A10953" t="str">
            <v>SINAPI-I 42710</v>
          </cell>
        </row>
        <row r="10954">
          <cell r="A10954" t="str">
            <v>SINAPI-I 42716</v>
          </cell>
        </row>
        <row r="10955">
          <cell r="A10955" t="str">
            <v>SINAPI-I 20172</v>
          </cell>
        </row>
        <row r="10956">
          <cell r="A10956" t="str">
            <v>SINAPI-I 40945</v>
          </cell>
        </row>
        <row r="10957">
          <cell r="A10957" t="str">
            <v>SINAPI-I 40946</v>
          </cell>
        </row>
        <row r="10958">
          <cell r="A10958" t="str">
            <v>SINAPI-I 7153</v>
          </cell>
        </row>
        <row r="10959">
          <cell r="A10959" t="str">
            <v>SINAPI-I 41089</v>
          </cell>
        </row>
        <row r="10960">
          <cell r="A10960" t="str">
            <v>SINAPI-I 40943</v>
          </cell>
        </row>
        <row r="10961">
          <cell r="A10961" t="str">
            <v>SINAPI-I 40944</v>
          </cell>
        </row>
        <row r="10962">
          <cell r="A10962" t="str">
            <v>SINAPI-I 6175</v>
          </cell>
        </row>
        <row r="10963">
          <cell r="A10963" t="str">
            <v>SINAPI-I 41092</v>
          </cell>
        </row>
        <row r="10964">
          <cell r="A10964" t="str">
            <v>SINAPI-I 37712</v>
          </cell>
        </row>
        <row r="10965">
          <cell r="A10965" t="str">
            <v>SINAPI-I 34547</v>
          </cell>
        </row>
        <row r="10966">
          <cell r="A10966" t="str">
            <v>SINAPI-I 34548</v>
          </cell>
        </row>
        <row r="10967">
          <cell r="A10967" t="str">
            <v>SINAPI-I 37411</v>
          </cell>
        </row>
        <row r="10968">
          <cell r="A10968" t="str">
            <v>SINAPI-I 34558</v>
          </cell>
        </row>
        <row r="10969">
          <cell r="A10969" t="str">
            <v>SINAPI-I 34550</v>
          </cell>
        </row>
        <row r="10970">
          <cell r="A10970" t="str">
            <v>SINAPI-I 34557</v>
          </cell>
        </row>
        <row r="10971">
          <cell r="A10971" t="str">
            <v>SINAPI-I 7155</v>
          </cell>
        </row>
        <row r="10972">
          <cell r="A10972" t="str">
            <v>SINAPI-I 7154</v>
          </cell>
        </row>
        <row r="10973">
          <cell r="A10973" t="str">
            <v>SINAPI-I 10915</v>
          </cell>
        </row>
        <row r="10974">
          <cell r="A10974" t="str">
            <v>SINAPI-I 10917</v>
          </cell>
        </row>
        <row r="10975">
          <cell r="A10975" t="str">
            <v>SINAPI-I 21141</v>
          </cell>
        </row>
        <row r="10976">
          <cell r="A10976" t="str">
            <v>SINAPI-I 10916</v>
          </cell>
        </row>
        <row r="10977">
          <cell r="A10977" t="str">
            <v>SINAPI-I 39508</v>
          </cell>
        </row>
        <row r="10978">
          <cell r="A10978" t="str">
            <v>SINAPI-I 39507</v>
          </cell>
        </row>
        <row r="10979">
          <cell r="A10979" t="str">
            <v>SINAPI-I 7156</v>
          </cell>
        </row>
        <row r="10980">
          <cell r="A10980" t="str">
            <v>SINAPI-I 39509</v>
          </cell>
        </row>
        <row r="10981">
          <cell r="A10981" t="str">
            <v>SINAPI-I 25988</v>
          </cell>
        </row>
        <row r="10982">
          <cell r="A10982" t="str">
            <v>SINAPI-I 10928</v>
          </cell>
        </row>
        <row r="10983">
          <cell r="A10983" t="str">
            <v>SINAPI-I 7167</v>
          </cell>
        </row>
        <row r="10984">
          <cell r="A10984" t="str">
            <v>SINAPI-I 10933</v>
          </cell>
        </row>
        <row r="10985">
          <cell r="A10985" t="str">
            <v>SINAPI-I 10927</v>
          </cell>
        </row>
        <row r="10986">
          <cell r="A10986" t="str">
            <v>SINAPI-I 7158</v>
          </cell>
        </row>
        <row r="10987">
          <cell r="A10987" t="str">
            <v>SINAPI-I 7162</v>
          </cell>
        </row>
        <row r="10988">
          <cell r="A10988" t="str">
            <v>SINAPI-I 10932</v>
          </cell>
        </row>
        <row r="10989">
          <cell r="A10989" t="str">
            <v>SINAPI-I 40706</v>
          </cell>
        </row>
        <row r="10990">
          <cell r="A10990" t="str">
            <v>SINAPI-I 10937</v>
          </cell>
        </row>
        <row r="10991">
          <cell r="A10991" t="str">
            <v>SINAPI-I 10935</v>
          </cell>
        </row>
        <row r="10992">
          <cell r="A10992" t="str">
            <v>SINAPI-I 40707</v>
          </cell>
        </row>
        <row r="10993">
          <cell r="A10993" t="str">
            <v>SINAPI-I 10931</v>
          </cell>
        </row>
        <row r="10994">
          <cell r="A10994" t="str">
            <v>SINAPI-I 7164</v>
          </cell>
        </row>
        <row r="10995">
          <cell r="A10995" t="str">
            <v>SINAPI-I 36887</v>
          </cell>
        </row>
        <row r="10996">
          <cell r="A10996" t="str">
            <v>SINAPI-I 34630</v>
          </cell>
        </row>
        <row r="10997">
          <cell r="A10997" t="str">
            <v>SINAPI-I 7161</v>
          </cell>
        </row>
        <row r="10998">
          <cell r="A10998" t="str">
            <v>SINAPI-I 7170</v>
          </cell>
        </row>
        <row r="10999">
          <cell r="A10999" t="str">
            <v>SINAPI-I 37524</v>
          </cell>
        </row>
        <row r="11000">
          <cell r="A11000" t="str">
            <v>SINAPI-I 37525</v>
          </cell>
        </row>
        <row r="11001">
          <cell r="A11001" t="str">
            <v>SINAPI-I 10920</v>
          </cell>
        </row>
        <row r="11002">
          <cell r="A11002" t="str">
            <v>SINAPI-I 7238</v>
          </cell>
        </row>
        <row r="11003">
          <cell r="A11003" t="str">
            <v>SINAPI-I 7239</v>
          </cell>
        </row>
        <row r="11004">
          <cell r="A11004" t="str">
            <v>SINAPI-I 7240</v>
          </cell>
        </row>
        <row r="11005">
          <cell r="A11005" t="str">
            <v>SINAPI-I 36789</v>
          </cell>
        </row>
        <row r="11006">
          <cell r="A11006" t="str">
            <v>SINAPI-I 25007</v>
          </cell>
        </row>
        <row r="11007">
          <cell r="A11007" t="str">
            <v>SINAPI-I 14171</v>
          </cell>
        </row>
        <row r="11008">
          <cell r="A11008" t="str">
            <v>SINAPI-I 14170</v>
          </cell>
        </row>
        <row r="11009">
          <cell r="A11009" t="str">
            <v>SINAPI-I 14173</v>
          </cell>
        </row>
        <row r="11010">
          <cell r="A11010" t="str">
            <v>SINAPI-I 14172</v>
          </cell>
        </row>
        <row r="11011">
          <cell r="A11011" t="str">
            <v>SINAPI-I 7243</v>
          </cell>
        </row>
        <row r="11012">
          <cell r="A11012" t="str">
            <v>SINAPI-I 11067</v>
          </cell>
        </row>
        <row r="11013">
          <cell r="A11013" t="str">
            <v>SINAPI-I 11068</v>
          </cell>
        </row>
        <row r="11014">
          <cell r="A11014" t="str">
            <v>SINAPI-I 7173</v>
          </cell>
        </row>
        <row r="11015">
          <cell r="A11015" t="str">
            <v>SINAPI-I 7175</v>
          </cell>
        </row>
        <row r="11016">
          <cell r="A11016" t="str">
            <v>SINAPI-I 7184</v>
          </cell>
        </row>
        <row r="11017">
          <cell r="A11017" t="str">
            <v>SINAPI-I 34458</v>
          </cell>
        </row>
        <row r="11018">
          <cell r="A11018" t="str">
            <v>SINAPI-I 34464</v>
          </cell>
        </row>
        <row r="11019">
          <cell r="A11019" t="str">
            <v>SINAPI-I 34468</v>
          </cell>
        </row>
        <row r="11020">
          <cell r="A11020" t="str">
            <v>SINAPI-I 34473</v>
          </cell>
        </row>
        <row r="11021">
          <cell r="A11021" t="str">
            <v>SINAPI-I 34480</v>
          </cell>
        </row>
        <row r="11022">
          <cell r="A11022" t="str">
            <v>SINAPI-I 34486</v>
          </cell>
        </row>
        <row r="11023">
          <cell r="A11023" t="str">
            <v>SINAPI-I 7202</v>
          </cell>
        </row>
        <row r="11024">
          <cell r="A11024" t="str">
            <v>SINAPI-I 7190</v>
          </cell>
        </row>
        <row r="11025">
          <cell r="A11025" t="str">
            <v>SINAPI-I 34417</v>
          </cell>
        </row>
        <row r="11026">
          <cell r="A11026" t="str">
            <v>SINAPI-I 7213</v>
          </cell>
        </row>
        <row r="11027">
          <cell r="A11027" t="str">
            <v>SINAPI-I 7191</v>
          </cell>
        </row>
        <row r="11028">
          <cell r="A11028" t="str">
            <v>SINAPI-I 7195</v>
          </cell>
        </row>
        <row r="11029">
          <cell r="A11029" t="str">
            <v>SINAPI-I 7186</v>
          </cell>
        </row>
        <row r="11030">
          <cell r="A11030" t="str">
            <v>SINAPI-I 7207</v>
          </cell>
        </row>
        <row r="11031">
          <cell r="A11031" t="str">
            <v>SINAPI-I 7194</v>
          </cell>
        </row>
        <row r="11032">
          <cell r="A11032" t="str">
            <v>SINAPI-I 7197</v>
          </cell>
        </row>
        <row r="11033">
          <cell r="A11033" t="str">
            <v>SINAPI-I 7192</v>
          </cell>
        </row>
        <row r="11034">
          <cell r="A11034" t="str">
            <v>SINAPI-I 7193</v>
          </cell>
        </row>
        <row r="11035">
          <cell r="A11035" t="str">
            <v>SINAPI-I 7189</v>
          </cell>
        </row>
        <row r="11036">
          <cell r="A11036" t="str">
            <v>SINAPI-I 7198</v>
          </cell>
        </row>
        <row r="11037">
          <cell r="A11037" t="str">
            <v>SINAPI-I 34402</v>
          </cell>
        </row>
        <row r="11038">
          <cell r="A11038" t="str">
            <v>SINAPI-I 7245</v>
          </cell>
        </row>
        <row r="11039">
          <cell r="A11039" t="str">
            <v>SINAPI-I 34425</v>
          </cell>
        </row>
        <row r="11040">
          <cell r="A11040" t="str">
            <v>SINAPI-I 7223</v>
          </cell>
        </row>
        <row r="11041">
          <cell r="A11041" t="str">
            <v>SINAPI-I 7234</v>
          </cell>
        </row>
        <row r="11042">
          <cell r="A11042" t="str">
            <v>SINAPI-I 7224</v>
          </cell>
        </row>
        <row r="11043">
          <cell r="A11043" t="str">
            <v>SINAPI-I 7221</v>
          </cell>
        </row>
        <row r="11044">
          <cell r="A11044" t="str">
            <v>SINAPI-I 7210</v>
          </cell>
        </row>
        <row r="11045">
          <cell r="A11045" t="str">
            <v>SINAPI-I 7225</v>
          </cell>
        </row>
        <row r="11046">
          <cell r="A11046" t="str">
            <v>SINAPI-I 7226</v>
          </cell>
        </row>
        <row r="11047">
          <cell r="A11047" t="str">
            <v>SINAPI-I 7236</v>
          </cell>
        </row>
        <row r="11048">
          <cell r="A11048" t="str">
            <v>SINAPI-I 7227</v>
          </cell>
        </row>
        <row r="11049">
          <cell r="A11049" t="str">
            <v>SINAPI-I 7212</v>
          </cell>
        </row>
        <row r="11050">
          <cell r="A11050" t="str">
            <v>SINAPI-I 7229</v>
          </cell>
        </row>
        <row r="11051">
          <cell r="A11051" t="str">
            <v>SINAPI-I 7230</v>
          </cell>
        </row>
        <row r="11052">
          <cell r="A11052" t="str">
            <v>SINAPI-I 7231</v>
          </cell>
        </row>
        <row r="11053">
          <cell r="A11053" t="str">
            <v>SINAPI-I 7220</v>
          </cell>
        </row>
        <row r="11054">
          <cell r="A11054" t="str">
            <v>SINAPI-I 34447</v>
          </cell>
        </row>
        <row r="11055">
          <cell r="A11055" t="str">
            <v>SINAPI-I 7233</v>
          </cell>
        </row>
        <row r="11056">
          <cell r="A11056" t="str">
            <v>SINAPI-I 39520</v>
          </cell>
        </row>
        <row r="11057">
          <cell r="A11057" t="str">
            <v>SINAPI-I 39521</v>
          </cell>
        </row>
        <row r="11058">
          <cell r="A11058" t="str">
            <v>SINAPI-I 39522</v>
          </cell>
        </row>
        <row r="11059">
          <cell r="A11059" t="str">
            <v>SINAPI-I 7246</v>
          </cell>
        </row>
        <row r="11060">
          <cell r="A11060" t="str">
            <v>SINAPI-I 12869</v>
          </cell>
        </row>
        <row r="11061">
          <cell r="A11061" t="str">
            <v>SINAPI-I 41097</v>
          </cell>
        </row>
        <row r="11062">
          <cell r="A11062" t="str">
            <v>SINAPI-I 1574</v>
          </cell>
        </row>
        <row r="11063">
          <cell r="A11063" t="str">
            <v>SINAPI-I 1581</v>
          </cell>
        </row>
        <row r="11064">
          <cell r="A11064" t="str">
            <v>SINAPI-I 1575</v>
          </cell>
        </row>
        <row r="11065">
          <cell r="A11065" t="str">
            <v>SINAPI-I 1570</v>
          </cell>
        </row>
        <row r="11066">
          <cell r="A11066" t="str">
            <v>SINAPI-I 1576</v>
          </cell>
        </row>
        <row r="11067">
          <cell r="A11067" t="str">
            <v>SINAPI-I 1577</v>
          </cell>
        </row>
        <row r="11068">
          <cell r="A11068" t="str">
            <v>SINAPI-I 1571</v>
          </cell>
        </row>
        <row r="11069">
          <cell r="A11069" t="str">
            <v>SINAPI-I 1578</v>
          </cell>
        </row>
        <row r="11070">
          <cell r="A11070" t="str">
            <v>SINAPI-I 1573</v>
          </cell>
        </row>
        <row r="11071">
          <cell r="A11071" t="str">
            <v>SINAPI-I 1579</v>
          </cell>
        </row>
        <row r="11072">
          <cell r="A11072" t="str">
            <v>SINAPI-I 1580</v>
          </cell>
        </row>
        <row r="11073">
          <cell r="A11073" t="str">
            <v>SINAPI-I 7571</v>
          </cell>
        </row>
        <row r="11074">
          <cell r="A11074" t="str">
            <v>SINAPI-I 39321</v>
          </cell>
        </row>
        <row r="11075">
          <cell r="A11075" t="str">
            <v>SINAPI-I 39319</v>
          </cell>
        </row>
        <row r="11076">
          <cell r="A11076" t="str">
            <v>SINAPI-I 39320</v>
          </cell>
        </row>
        <row r="11077">
          <cell r="A11077" t="str">
            <v>SINAPI-I 1591</v>
          </cell>
        </row>
        <row r="11078">
          <cell r="A11078" t="str">
            <v>SINAPI-I 1547</v>
          </cell>
        </row>
        <row r="11079">
          <cell r="A11079" t="str">
            <v>SINAPI-I 38196</v>
          </cell>
        </row>
        <row r="11080">
          <cell r="A11080" t="str">
            <v>SINAPI-I 1543</v>
          </cell>
        </row>
        <row r="11081">
          <cell r="A11081" t="str">
            <v>SINAPI-I 1585</v>
          </cell>
        </row>
        <row r="11082">
          <cell r="A11082" t="str">
            <v>SINAPI-I 1593</v>
          </cell>
        </row>
        <row r="11083">
          <cell r="A11083" t="str">
            <v>SINAPI-I 11838</v>
          </cell>
        </row>
        <row r="11084">
          <cell r="A11084" t="str">
            <v>SINAPI-I 1594</v>
          </cell>
        </row>
        <row r="11085">
          <cell r="A11085" t="str">
            <v>SINAPI-I 1586</v>
          </cell>
        </row>
        <row r="11086">
          <cell r="A11086" t="str">
            <v>SINAPI-I 11839</v>
          </cell>
        </row>
        <row r="11087">
          <cell r="A11087" t="str">
            <v>SINAPI-I 1587</v>
          </cell>
        </row>
        <row r="11088">
          <cell r="A11088" t="str">
            <v>SINAPI-I 1545</v>
          </cell>
        </row>
        <row r="11089">
          <cell r="A11089" t="str">
            <v>SINAPI-I 1588</v>
          </cell>
        </row>
        <row r="11090">
          <cell r="A11090" t="str">
            <v>SINAPI-I 1535</v>
          </cell>
        </row>
        <row r="11091">
          <cell r="A11091" t="str">
            <v>SINAPI-I 1589</v>
          </cell>
        </row>
        <row r="11092">
          <cell r="A11092" t="str">
            <v>SINAPI-I 1546</v>
          </cell>
        </row>
        <row r="11093">
          <cell r="A11093" t="str">
            <v>SINAPI-I 1590</v>
          </cell>
        </row>
        <row r="11094">
          <cell r="A11094" t="str">
            <v>SINAPI-I 1542</v>
          </cell>
        </row>
        <row r="11095">
          <cell r="A11095" t="str">
            <v>SINAPI-I 38415</v>
          </cell>
        </row>
        <row r="11096">
          <cell r="A11096" t="str">
            <v>SINAPI-I 38414</v>
          </cell>
        </row>
        <row r="11097">
          <cell r="A11097" t="str">
            <v>SINAPI-I 38128</v>
          </cell>
        </row>
        <row r="11098">
          <cell r="A11098" t="str">
            <v>SINAPI-I 7253</v>
          </cell>
        </row>
        <row r="11099">
          <cell r="A11099" t="str">
            <v>SINAPI-I 4806</v>
          </cell>
        </row>
        <row r="11100">
          <cell r="A11100" t="str">
            <v>SINAPI-I 34401</v>
          </cell>
        </row>
        <row r="11101">
          <cell r="A11101" t="str">
            <v>SINAPI-I 7258</v>
          </cell>
        </row>
        <row r="11102">
          <cell r="A11102" t="str">
            <v>SINAPI-I 7260</v>
          </cell>
        </row>
        <row r="11103">
          <cell r="A11103" t="str">
            <v>SINAPI-I 7256</v>
          </cell>
        </row>
        <row r="11104">
          <cell r="A11104" t="str">
            <v>SINAPI-I 34400</v>
          </cell>
        </row>
        <row r="11105">
          <cell r="A11105" t="str">
            <v>SINAPI-I 10617</v>
          </cell>
        </row>
        <row r="11106">
          <cell r="A11106" t="str">
            <v>SINAPI-I 7274</v>
          </cell>
        </row>
        <row r="11107">
          <cell r="A11107" t="str">
            <v>SINAPI-I 7284</v>
          </cell>
        </row>
        <row r="11108">
          <cell r="A11108" t="str">
            <v>SINAPI-I 11663</v>
          </cell>
        </row>
        <row r="11109">
          <cell r="A11109" t="str">
            <v>SINAPI-I 38121</v>
          </cell>
        </row>
        <row r="11110">
          <cell r="A11110" t="str">
            <v>SINAPI-I 7343</v>
          </cell>
        </row>
        <row r="11111">
          <cell r="A11111" t="str">
            <v>SINAPI-I 7287</v>
          </cell>
        </row>
        <row r="11112">
          <cell r="A11112" t="str">
            <v>SINAPI-I 7350</v>
          </cell>
        </row>
        <row r="11113">
          <cell r="A11113" t="str">
            <v>SINAPI-I 7348</v>
          </cell>
        </row>
        <row r="11114">
          <cell r="A11114" t="str">
            <v>SINAPI-I 7347</v>
          </cell>
        </row>
        <row r="11115">
          <cell r="A11115" t="str">
            <v>SINAPI-I 7355</v>
          </cell>
        </row>
        <row r="11116">
          <cell r="A11116" t="str">
            <v>SINAPI-I 7356</v>
          </cell>
        </row>
        <row r="11117">
          <cell r="A11117" t="str">
            <v>SINAPI-I 7313</v>
          </cell>
        </row>
        <row r="11118">
          <cell r="A11118" t="str">
            <v>SINAPI-I 7319</v>
          </cell>
        </row>
        <row r="11119">
          <cell r="A11119" t="str">
            <v>SINAPI-I 38119</v>
          </cell>
        </row>
        <row r="11120">
          <cell r="A11120" t="str">
            <v>SINAPI-I 7314</v>
          </cell>
        </row>
        <row r="11121">
          <cell r="A11121" t="str">
            <v>SINAPI-I 38131</v>
          </cell>
        </row>
        <row r="11122">
          <cell r="A11122" t="str">
            <v>SINAPI-I 7304</v>
          </cell>
        </row>
        <row r="11123">
          <cell r="A11123" t="str">
            <v>SINAPI-I 7293</v>
          </cell>
        </row>
        <row r="11124">
          <cell r="A11124" t="str">
            <v>SINAPI-I 7311</v>
          </cell>
        </row>
        <row r="11125">
          <cell r="A11125" t="str">
            <v>SINAPI-I 7292</v>
          </cell>
        </row>
        <row r="11126">
          <cell r="A11126" t="str">
            <v>SINAPI-I 7288</v>
          </cell>
        </row>
        <row r="11127">
          <cell r="A11127" t="str">
            <v>SINAPI-I 35693</v>
          </cell>
        </row>
        <row r="11128">
          <cell r="A11128" t="str">
            <v>SINAPI-I 35692</v>
          </cell>
        </row>
        <row r="11129">
          <cell r="A11129" t="str">
            <v>SINAPI-I 7344</v>
          </cell>
        </row>
        <row r="11130">
          <cell r="A11130" t="str">
            <v>SINAPI-I 7345</v>
          </cell>
        </row>
        <row r="11131">
          <cell r="A11131" t="str">
            <v>SINAPI-I 35691</v>
          </cell>
        </row>
        <row r="11132">
          <cell r="A11132" t="str">
            <v>SINAPI-I 7342</v>
          </cell>
        </row>
        <row r="11133">
          <cell r="A11133" t="str">
            <v>SINAPI-I 7306</v>
          </cell>
        </row>
        <row r="11134">
          <cell r="A11134" t="str">
            <v>SINAPI-I 154</v>
          </cell>
        </row>
        <row r="11135">
          <cell r="A11135" t="str">
            <v>SINAPI-I 7338</v>
          </cell>
        </row>
        <row r="11136">
          <cell r="A11136" t="str">
            <v>SINAPI-I 39574</v>
          </cell>
        </row>
        <row r="11137">
          <cell r="A11137" t="str">
            <v>SINAPI-I 11060</v>
          </cell>
        </row>
        <row r="11138">
          <cell r="A11138" t="str">
            <v>SINAPI-I 37401</v>
          </cell>
        </row>
        <row r="11139">
          <cell r="A11139" t="str">
            <v>SINAPI-I 7525</v>
          </cell>
        </row>
        <row r="11140">
          <cell r="A11140" t="str">
            <v>SINAPI-I 7524</v>
          </cell>
        </row>
        <row r="11141">
          <cell r="A11141" t="str">
            <v>SINAPI-I 38105</v>
          </cell>
        </row>
        <row r="11142">
          <cell r="A11142" t="str">
            <v>SINAPI-I 38084</v>
          </cell>
        </row>
        <row r="11143">
          <cell r="A11143" t="str">
            <v>SINAPI-I 38103</v>
          </cell>
        </row>
        <row r="11144">
          <cell r="A11144" t="str">
            <v>SINAPI-I 38082</v>
          </cell>
        </row>
        <row r="11145">
          <cell r="A11145" t="str">
            <v>SINAPI-I 38104</v>
          </cell>
        </row>
        <row r="11146">
          <cell r="A11146" t="str">
            <v>SINAPI-I 38083</v>
          </cell>
        </row>
        <row r="11147">
          <cell r="A11147" t="str">
            <v>SINAPI-I 38101</v>
          </cell>
        </row>
        <row r="11148">
          <cell r="A11148" t="str">
            <v>SINAPI-I 7528</v>
          </cell>
        </row>
        <row r="11149">
          <cell r="A11149" t="str">
            <v>SINAPI-I 12147</v>
          </cell>
        </row>
        <row r="11150">
          <cell r="A11150" t="str">
            <v>SINAPI-I 38075</v>
          </cell>
        </row>
        <row r="11151">
          <cell r="A11151" t="str">
            <v>SINAPI-I 38102</v>
          </cell>
        </row>
        <row r="11152">
          <cell r="A11152" t="str">
            <v>SINAPI-I 38076</v>
          </cell>
        </row>
        <row r="11153">
          <cell r="A11153" t="str">
            <v>SINAPI-I 7592</v>
          </cell>
        </row>
        <row r="11154">
          <cell r="A11154" t="str">
            <v>SINAPI-I 40820</v>
          </cell>
        </row>
        <row r="11155">
          <cell r="A11155" t="str">
            <v>SINAPI-I 11762</v>
          </cell>
        </row>
        <row r="11156">
          <cell r="A11156" t="str">
            <v>SINAPI-I 13418</v>
          </cell>
        </row>
        <row r="11157">
          <cell r="A11157" t="str">
            <v>SINAPI-I 13984</v>
          </cell>
        </row>
        <row r="11158">
          <cell r="A11158" t="str">
            <v>SINAPI-I 11772</v>
          </cell>
        </row>
        <row r="11159">
          <cell r="A11159" t="str">
            <v>SINAPI-I 36795</v>
          </cell>
        </row>
        <row r="11160">
          <cell r="A11160" t="str">
            <v>SINAPI-I 36796</v>
          </cell>
        </row>
        <row r="11161">
          <cell r="A11161" t="str">
            <v>SINAPI-I 36791</v>
          </cell>
        </row>
        <row r="11162">
          <cell r="A11162" t="str">
            <v>SINAPI-I 13415</v>
          </cell>
        </row>
        <row r="11163">
          <cell r="A11163" t="str">
            <v>SINAPI-I 36792</v>
          </cell>
        </row>
        <row r="11164">
          <cell r="A11164" t="str">
            <v>SINAPI-I 11773</v>
          </cell>
        </row>
        <row r="11165">
          <cell r="A11165" t="str">
            <v>SINAPI-I 11775</v>
          </cell>
        </row>
        <row r="11166">
          <cell r="A11166" t="str">
            <v>SINAPI-I 13983</v>
          </cell>
        </row>
        <row r="11167">
          <cell r="A11167" t="str">
            <v>SINAPI-I 13416</v>
          </cell>
        </row>
        <row r="11168">
          <cell r="A11168" t="str">
            <v>SINAPI-I 13417</v>
          </cell>
        </row>
        <row r="11169">
          <cell r="A11169" t="str">
            <v>SINAPI-I 7604</v>
          </cell>
        </row>
        <row r="11170">
          <cell r="A11170" t="str">
            <v>SINAPI-I 11763</v>
          </cell>
        </row>
        <row r="11171">
          <cell r="A11171" t="str">
            <v>SINAPI-I 11764</v>
          </cell>
        </row>
        <row r="11172">
          <cell r="A11172" t="str">
            <v>SINAPI-I 11829</v>
          </cell>
        </row>
        <row r="11173">
          <cell r="A11173" t="str">
            <v>SINAPI-I 11825</v>
          </cell>
        </row>
        <row r="11174">
          <cell r="A11174" t="str">
            <v>SINAPI-I 11767</v>
          </cell>
        </row>
        <row r="11175">
          <cell r="A11175" t="str">
            <v>SINAPI-I 11830</v>
          </cell>
        </row>
        <row r="11176">
          <cell r="A11176" t="str">
            <v>SINAPI-I 11766</v>
          </cell>
        </row>
        <row r="11177">
          <cell r="A11177" t="str">
            <v>SINAPI-I 11765</v>
          </cell>
        </row>
        <row r="11178">
          <cell r="A11178" t="str">
            <v>SINAPI-I 11824</v>
          </cell>
        </row>
        <row r="11179">
          <cell r="A11179" t="str">
            <v>SINAPI-I 11777</v>
          </cell>
        </row>
        <row r="11180">
          <cell r="A11180" t="str">
            <v>SINAPI-I 7602</v>
          </cell>
        </row>
        <row r="11181">
          <cell r="A11181" t="str">
            <v>SINAPI-I 7603</v>
          </cell>
        </row>
        <row r="11182">
          <cell r="A11182" t="str">
            <v>SINAPI-I 11826</v>
          </cell>
        </row>
        <row r="11183">
          <cell r="A11183" t="str">
            <v>SINAPI-I 7606</v>
          </cell>
        </row>
        <row r="11184">
          <cell r="A11184" t="str">
            <v>SINAPI-I 40329</v>
          </cell>
        </row>
        <row r="11185">
          <cell r="A11185" t="str">
            <v>SINAPI-I 11823</v>
          </cell>
        </row>
        <row r="11186">
          <cell r="A11186" t="str">
            <v>SINAPI-I 11822</v>
          </cell>
        </row>
        <row r="11187">
          <cell r="A11187" t="str">
            <v>SINAPI-I 11831</v>
          </cell>
        </row>
        <row r="11188">
          <cell r="A11188" t="str">
            <v>SINAPI-I 7613</v>
          </cell>
        </row>
        <row r="11189">
          <cell r="A11189" t="str">
            <v>SINAPI-I 7619</v>
          </cell>
        </row>
        <row r="11190">
          <cell r="A11190" t="str">
            <v>SINAPI-I 12076</v>
          </cell>
        </row>
        <row r="11191">
          <cell r="A11191" t="str">
            <v>SINAPI-I 7614</v>
          </cell>
        </row>
        <row r="11192">
          <cell r="A11192" t="str">
            <v>SINAPI-I 7618</v>
          </cell>
        </row>
        <row r="11193">
          <cell r="A11193" t="str">
            <v>SINAPI-I 7620</v>
          </cell>
        </row>
        <row r="11194">
          <cell r="A11194" t="str">
            <v>SINAPI-I 7610</v>
          </cell>
        </row>
        <row r="11195">
          <cell r="A11195" t="str">
            <v>SINAPI-I 7615</v>
          </cell>
        </row>
        <row r="11196">
          <cell r="A11196" t="str">
            <v>SINAPI-I 7617</v>
          </cell>
        </row>
        <row r="11197">
          <cell r="A11197" t="str">
            <v>SINAPI-I 7616</v>
          </cell>
        </row>
        <row r="11198">
          <cell r="A11198" t="str">
            <v>SINAPI-I 7611</v>
          </cell>
        </row>
        <row r="11199">
          <cell r="A11199" t="str">
            <v>SINAPI-I 7612</v>
          </cell>
        </row>
        <row r="11200">
          <cell r="A11200" t="str">
            <v>SINAPI-I 36510</v>
          </cell>
        </row>
        <row r="11201">
          <cell r="A11201" t="str">
            <v>SINAPI-I 25020</v>
          </cell>
        </row>
        <row r="11202">
          <cell r="A11202" t="str">
            <v>SINAPI-I 7622</v>
          </cell>
        </row>
        <row r="11203">
          <cell r="A11203" t="str">
            <v>SINAPI-I 7624</v>
          </cell>
        </row>
        <row r="11204">
          <cell r="A11204" t="str">
            <v>SINAPI-I 7625</v>
          </cell>
        </row>
        <row r="11205">
          <cell r="A11205" t="str">
            <v>SINAPI-I 7623</v>
          </cell>
        </row>
        <row r="11206">
          <cell r="A11206" t="str">
            <v>SINAPI-I 36508</v>
          </cell>
        </row>
        <row r="11207">
          <cell r="A11207" t="str">
            <v>SINAPI-I 36509</v>
          </cell>
        </row>
        <row r="11208">
          <cell r="A11208" t="str">
            <v>SINAPI-I 13238</v>
          </cell>
        </row>
        <row r="11209">
          <cell r="A11209" t="str">
            <v>SINAPI-I 36511</v>
          </cell>
        </row>
        <row r="11210">
          <cell r="A11210" t="str">
            <v>SINAPI-I 36515</v>
          </cell>
        </row>
        <row r="11211">
          <cell r="A11211" t="str">
            <v>SINAPI-I 10598</v>
          </cell>
        </row>
        <row r="11212">
          <cell r="A11212" t="str">
            <v>SINAPI-I 7640</v>
          </cell>
        </row>
        <row r="11213">
          <cell r="A11213" t="str">
            <v>SINAPI-I 36513</v>
          </cell>
        </row>
        <row r="11214">
          <cell r="A11214" t="str">
            <v>SINAPI-I 36514</v>
          </cell>
        </row>
        <row r="11215">
          <cell r="A11215" t="str">
            <v>SINAPI-I 36149</v>
          </cell>
        </row>
        <row r="11216">
          <cell r="A11216" t="str">
            <v>SINAPI-I 11581</v>
          </cell>
        </row>
        <row r="11217">
          <cell r="A11217" t="str">
            <v>SINAPI-I 11580</v>
          </cell>
        </row>
        <row r="11218">
          <cell r="A11218" t="str">
            <v>SINAPI-I 38177</v>
          </cell>
        </row>
        <row r="11219">
          <cell r="A11219" t="str">
            <v>SINAPI-I 10743</v>
          </cell>
        </row>
        <row r="11220">
          <cell r="A11220" t="str">
            <v>SINAPI-I 39848</v>
          </cell>
        </row>
        <row r="11221">
          <cell r="A11221" t="str">
            <v>SINAPI-I 20999</v>
          </cell>
        </row>
        <row r="11222">
          <cell r="A11222" t="str">
            <v>SINAPI-I 21001</v>
          </cell>
        </row>
        <row r="11223">
          <cell r="A11223" t="str">
            <v>SINAPI-I 21003</v>
          </cell>
        </row>
        <row r="11224">
          <cell r="A11224" t="str">
            <v>SINAPI-I 21006</v>
          </cell>
        </row>
        <row r="11225">
          <cell r="A11225" t="str">
            <v>SINAPI-I 21019</v>
          </cell>
        </row>
        <row r="11226">
          <cell r="A11226" t="str">
            <v>SINAPI-I 21021</v>
          </cell>
        </row>
        <row r="11227">
          <cell r="A11227" t="str">
            <v>SINAPI-I 21024</v>
          </cell>
        </row>
        <row r="11228">
          <cell r="A11228" t="str">
            <v>SINAPI-I 40624</v>
          </cell>
        </row>
        <row r="11229">
          <cell r="A11229" t="str">
            <v>SINAPI-I 13127</v>
          </cell>
        </row>
        <row r="11230">
          <cell r="A11230" t="str">
            <v>SINAPI-I 13137</v>
          </cell>
        </row>
        <row r="11231">
          <cell r="A11231" t="str">
            <v>SINAPI-I 20989</v>
          </cell>
        </row>
        <row r="11232">
          <cell r="A11232" t="str">
            <v>SINAPI-I 21147</v>
          </cell>
        </row>
        <row r="11233">
          <cell r="A11233" t="str">
            <v>SINAPI-I 21148</v>
          </cell>
        </row>
        <row r="11234">
          <cell r="A11234" t="str">
            <v>SINAPI-I 20984</v>
          </cell>
        </row>
        <row r="11235">
          <cell r="A11235" t="str">
            <v>SINAPI-I 13042</v>
          </cell>
        </row>
        <row r="11236">
          <cell r="A11236" t="str">
            <v>SINAPI-I 21150</v>
          </cell>
        </row>
        <row r="11237">
          <cell r="A11237" t="str">
            <v>SINAPI-I 13141</v>
          </cell>
        </row>
        <row r="11238">
          <cell r="A11238" t="str">
            <v>SINAPI-I 21151</v>
          </cell>
        </row>
        <row r="11239">
          <cell r="A11239" t="str">
            <v>SINAPI-I 13142</v>
          </cell>
        </row>
        <row r="11240">
          <cell r="A11240" t="str">
            <v>SINAPI-I 20994</v>
          </cell>
        </row>
        <row r="11241">
          <cell r="A11241" t="str">
            <v>SINAPI-I 7672</v>
          </cell>
        </row>
        <row r="11242">
          <cell r="A11242" t="str">
            <v>SINAPI-I 20995</v>
          </cell>
        </row>
        <row r="11243">
          <cell r="A11243" t="str">
            <v>SINAPI-I 7690</v>
          </cell>
        </row>
        <row r="11244">
          <cell r="A11244" t="str">
            <v>SINAPI-I 20980</v>
          </cell>
        </row>
        <row r="11245">
          <cell r="A11245" t="str">
            <v>SINAPI-I 7661</v>
          </cell>
        </row>
        <row r="11246">
          <cell r="A11246" t="str">
            <v>SINAPI-I 21016</v>
          </cell>
        </row>
        <row r="11247">
          <cell r="A11247" t="str">
            <v>SINAPI-I 21008</v>
          </cell>
        </row>
        <row r="11248">
          <cell r="A11248" t="str">
            <v>SINAPI-I 21009</v>
          </cell>
        </row>
        <row r="11249">
          <cell r="A11249" t="str">
            <v>SINAPI-I 21010</v>
          </cell>
        </row>
        <row r="11250">
          <cell r="A11250" t="str">
            <v>SINAPI-I 21011</v>
          </cell>
        </row>
        <row r="11251">
          <cell r="A11251" t="str">
            <v>SINAPI-I 21012</v>
          </cell>
        </row>
        <row r="11252">
          <cell r="A11252" t="str">
            <v>SINAPI-I 21013</v>
          </cell>
        </row>
        <row r="11253">
          <cell r="A11253" t="str">
            <v>SINAPI-I 21014</v>
          </cell>
        </row>
        <row r="11254">
          <cell r="A11254" t="str">
            <v>SINAPI-I 21015</v>
          </cell>
        </row>
        <row r="11255">
          <cell r="A11255" t="str">
            <v>SINAPI-I 7697</v>
          </cell>
        </row>
        <row r="11256">
          <cell r="A11256" t="str">
            <v>SINAPI-I 7698</v>
          </cell>
        </row>
        <row r="11257">
          <cell r="A11257" t="str">
            <v>SINAPI-I 7691</v>
          </cell>
        </row>
        <row r="11258">
          <cell r="A11258" t="str">
            <v>SINAPI-I 40626</v>
          </cell>
        </row>
        <row r="11259">
          <cell r="A11259" t="str">
            <v>SINAPI-I 7701</v>
          </cell>
        </row>
        <row r="11260">
          <cell r="A11260" t="str">
            <v>SINAPI-I 7696</v>
          </cell>
        </row>
        <row r="11261">
          <cell r="A11261" t="str">
            <v>SINAPI-I 7700</v>
          </cell>
        </row>
        <row r="11262">
          <cell r="A11262" t="str">
            <v>SINAPI-I 7694</v>
          </cell>
        </row>
        <row r="11263">
          <cell r="A11263" t="str">
            <v>SINAPI-I 7693</v>
          </cell>
        </row>
        <row r="11264">
          <cell r="A11264" t="str">
            <v>SINAPI-I 7692</v>
          </cell>
        </row>
        <row r="11265">
          <cell r="A11265" t="str">
            <v>SINAPI-I 7695</v>
          </cell>
        </row>
        <row r="11266">
          <cell r="A11266" t="str">
            <v>SINAPI-I 13356</v>
          </cell>
        </row>
        <row r="11267">
          <cell r="A11267" t="str">
            <v>SINAPI-I 36365</v>
          </cell>
        </row>
        <row r="11268">
          <cell r="A11268" t="str">
            <v>SINAPI-I 41930</v>
          </cell>
        </row>
        <row r="11269">
          <cell r="A11269" t="str">
            <v>SINAPI-I 41931</v>
          </cell>
        </row>
        <row r="11270">
          <cell r="A11270" t="str">
            <v>SINAPI-I 41932</v>
          </cell>
        </row>
        <row r="11271">
          <cell r="A11271" t="str">
            <v>SINAPI-I 41933</v>
          </cell>
        </row>
        <row r="11272">
          <cell r="A11272" t="str">
            <v>SINAPI-I 41934</v>
          </cell>
        </row>
        <row r="11273">
          <cell r="A11273" t="str">
            <v>SINAPI-I 41936</v>
          </cell>
        </row>
        <row r="11274">
          <cell r="A11274" t="str">
            <v>SINAPI-I 7720</v>
          </cell>
        </row>
        <row r="11275">
          <cell r="A11275" t="str">
            <v>SINAPI-I 40335</v>
          </cell>
        </row>
        <row r="11276">
          <cell r="A11276" t="str">
            <v>SINAPI-I 7740</v>
          </cell>
        </row>
        <row r="11277">
          <cell r="A11277" t="str">
            <v>SINAPI-I 7741</v>
          </cell>
        </row>
        <row r="11278">
          <cell r="A11278" t="str">
            <v>SINAPI-I 7774</v>
          </cell>
        </row>
        <row r="11279">
          <cell r="A11279" t="str">
            <v>SINAPI-I 7744</v>
          </cell>
        </row>
        <row r="11280">
          <cell r="A11280" t="str">
            <v>SINAPI-I 7773</v>
          </cell>
        </row>
        <row r="11281">
          <cell r="A11281" t="str">
            <v>SINAPI-I 7754</v>
          </cell>
        </row>
        <row r="11282">
          <cell r="A11282" t="str">
            <v>SINAPI-I 7735</v>
          </cell>
        </row>
        <row r="11283">
          <cell r="A11283" t="str">
            <v>SINAPI-I 7755</v>
          </cell>
        </row>
        <row r="11284">
          <cell r="A11284" t="str">
            <v>SINAPI-I 7776</v>
          </cell>
        </row>
        <row r="11285">
          <cell r="A11285" t="str">
            <v>SINAPI-I 7743</v>
          </cell>
        </row>
        <row r="11286">
          <cell r="A11286" t="str">
            <v>SINAPI-I 7733</v>
          </cell>
        </row>
        <row r="11287">
          <cell r="A11287" t="str">
            <v>SINAPI-I 7775</v>
          </cell>
        </row>
        <row r="11288">
          <cell r="A11288" t="str">
            <v>SINAPI-I 7734</v>
          </cell>
        </row>
        <row r="11289">
          <cell r="A11289" t="str">
            <v>SINAPI-I 7753</v>
          </cell>
        </row>
        <row r="11290">
          <cell r="A11290" t="str">
            <v>SINAPI-I 13256</v>
          </cell>
        </row>
        <row r="11291">
          <cell r="A11291" t="str">
            <v>SINAPI-I 7757</v>
          </cell>
        </row>
        <row r="11292">
          <cell r="A11292" t="str">
            <v>SINAPI-I 7758</v>
          </cell>
        </row>
        <row r="11293">
          <cell r="A11293" t="str">
            <v>SINAPI-I 7759</v>
          </cell>
        </row>
        <row r="11294">
          <cell r="A11294" t="str">
            <v>SINAPI-I 40334</v>
          </cell>
        </row>
        <row r="11295">
          <cell r="A11295" t="str">
            <v>SINAPI-I 7745</v>
          </cell>
        </row>
        <row r="11296">
          <cell r="A11296" t="str">
            <v>SINAPI-I 7714</v>
          </cell>
        </row>
        <row r="11297">
          <cell r="A11297" t="str">
            <v>SINAPI-I 7725</v>
          </cell>
        </row>
        <row r="11298">
          <cell r="A11298" t="str">
            <v>SINAPI-I 7742</v>
          </cell>
        </row>
        <row r="11299">
          <cell r="A11299" t="str">
            <v>SINAPI-I 7750</v>
          </cell>
        </row>
        <row r="11300">
          <cell r="A11300" t="str">
            <v>SINAPI-I 7756</v>
          </cell>
        </row>
        <row r="11301">
          <cell r="A11301" t="str">
            <v>SINAPI-I 7765</v>
          </cell>
        </row>
        <row r="11302">
          <cell r="A11302" t="str">
            <v>SINAPI-I 12569</v>
          </cell>
        </row>
        <row r="11303">
          <cell r="A11303" t="str">
            <v>SINAPI-I 7766</v>
          </cell>
        </row>
        <row r="11304">
          <cell r="A11304" t="str">
            <v>SINAPI-I 7767</v>
          </cell>
        </row>
        <row r="11305">
          <cell r="A11305" t="str">
            <v>SINAPI-I 7727</v>
          </cell>
        </row>
        <row r="11306">
          <cell r="A11306" t="str">
            <v>SINAPI-I 7760</v>
          </cell>
        </row>
        <row r="11307">
          <cell r="A11307" t="str">
            <v>SINAPI-I 7761</v>
          </cell>
        </row>
        <row r="11308">
          <cell r="A11308" t="str">
            <v>SINAPI-I 7752</v>
          </cell>
        </row>
        <row r="11309">
          <cell r="A11309" t="str">
            <v>SINAPI-I 7762</v>
          </cell>
        </row>
        <row r="11310">
          <cell r="A11310" t="str">
            <v>SINAPI-I 7722</v>
          </cell>
        </row>
        <row r="11311">
          <cell r="A11311" t="str">
            <v>SINAPI-I 7763</v>
          </cell>
        </row>
        <row r="11312">
          <cell r="A11312" t="str">
            <v>SINAPI-I 7764</v>
          </cell>
        </row>
        <row r="11313">
          <cell r="A11313" t="str">
            <v>SINAPI-I 12572</v>
          </cell>
        </row>
        <row r="11314">
          <cell r="A11314" t="str">
            <v>SINAPI-I 12573</v>
          </cell>
        </row>
        <row r="11315">
          <cell r="A11315" t="str">
            <v>SINAPI-I 12574</v>
          </cell>
        </row>
        <row r="11316">
          <cell r="A11316" t="str">
            <v>SINAPI-I 12575</v>
          </cell>
        </row>
        <row r="11317">
          <cell r="A11317" t="str">
            <v>SINAPI-I 12576</v>
          </cell>
        </row>
        <row r="11318">
          <cell r="A11318" t="str">
            <v>SINAPI-I 12577</v>
          </cell>
        </row>
        <row r="11319">
          <cell r="A11319" t="str">
            <v>SINAPI-I 12578</v>
          </cell>
        </row>
        <row r="11320">
          <cell r="A11320" t="str">
            <v>SINAPI-I 12579</v>
          </cell>
        </row>
        <row r="11321">
          <cell r="A11321" t="str">
            <v>SINAPI-I 12580</v>
          </cell>
        </row>
        <row r="11322">
          <cell r="A11322" t="str">
            <v>SINAPI-I 12581</v>
          </cell>
        </row>
        <row r="11323">
          <cell r="A11323" t="str">
            <v>SINAPI-I 41785</v>
          </cell>
        </row>
        <row r="11324">
          <cell r="A11324" t="str">
            <v>SINAPI-I 41781</v>
          </cell>
        </row>
        <row r="11325">
          <cell r="A11325" t="str">
            <v>SINAPI-I 41783</v>
          </cell>
        </row>
        <row r="11326">
          <cell r="A11326" t="str">
            <v>SINAPI-I 41786</v>
          </cell>
        </row>
        <row r="11327">
          <cell r="A11327" t="str">
            <v>SINAPI-I 41779</v>
          </cell>
        </row>
        <row r="11328">
          <cell r="A11328" t="str">
            <v>SINAPI-I 41780</v>
          </cell>
        </row>
        <row r="11329">
          <cell r="A11329" t="str">
            <v>SINAPI-I 41782</v>
          </cell>
        </row>
        <row r="11330">
          <cell r="A11330" t="str">
            <v>SINAPI-I 38130</v>
          </cell>
        </row>
        <row r="11331">
          <cell r="A11331" t="str">
            <v>SINAPI-I 21123</v>
          </cell>
        </row>
        <row r="11332">
          <cell r="A11332" t="str">
            <v>SINAPI-I 21124</v>
          </cell>
        </row>
        <row r="11333">
          <cell r="A11333" t="str">
            <v>SINAPI-I 21125</v>
          </cell>
        </row>
        <row r="11334">
          <cell r="A11334" t="str">
            <v>SINAPI-I 38028</v>
          </cell>
        </row>
        <row r="11335">
          <cell r="A11335" t="str">
            <v>SINAPI-I 38029</v>
          </cell>
        </row>
        <row r="11336">
          <cell r="A11336" t="str">
            <v>SINAPI-I 38030</v>
          </cell>
        </row>
        <row r="11337">
          <cell r="A11337" t="str">
            <v>SINAPI-I 38031</v>
          </cell>
        </row>
        <row r="11338">
          <cell r="A11338" t="str">
            <v>SINAPI-I 39735</v>
          </cell>
        </row>
        <row r="11339">
          <cell r="A11339" t="str">
            <v>SINAPI-I 39734</v>
          </cell>
        </row>
        <row r="11340">
          <cell r="A11340" t="str">
            <v>SINAPI-I 39736</v>
          </cell>
        </row>
        <row r="11341">
          <cell r="A11341" t="str">
            <v>SINAPI-I 39737</v>
          </cell>
        </row>
        <row r="11342">
          <cell r="A11342" t="str">
            <v>SINAPI-I 39738</v>
          </cell>
        </row>
        <row r="11343">
          <cell r="A11343" t="str">
            <v>SINAPI-I 39739</v>
          </cell>
        </row>
        <row r="11344">
          <cell r="A11344" t="str">
            <v>SINAPI-I 39733</v>
          </cell>
        </row>
        <row r="11345">
          <cell r="A11345" t="str">
            <v>SINAPI-I 39854</v>
          </cell>
        </row>
        <row r="11346">
          <cell r="A11346" t="str">
            <v>SINAPI-I 39740</v>
          </cell>
        </row>
        <row r="11347">
          <cell r="A11347" t="str">
            <v>SINAPI-I 39741</v>
          </cell>
        </row>
        <row r="11348">
          <cell r="A11348" t="str">
            <v>SINAPI-I 39853</v>
          </cell>
        </row>
        <row r="11349">
          <cell r="A11349" t="str">
            <v>SINAPI-I 39742</v>
          </cell>
        </row>
        <row r="11350">
          <cell r="A11350" t="str">
            <v>SINAPI-I 39749</v>
          </cell>
        </row>
        <row r="11351">
          <cell r="A11351" t="str">
            <v>SINAPI-I 39751</v>
          </cell>
        </row>
        <row r="11352">
          <cell r="A11352" t="str">
            <v>SINAPI-I 39750</v>
          </cell>
        </row>
        <row r="11353">
          <cell r="A11353" t="str">
            <v>SINAPI-I 39747</v>
          </cell>
        </row>
        <row r="11354">
          <cell r="A11354" t="str">
            <v>SINAPI-I 39753</v>
          </cell>
        </row>
        <row r="11355">
          <cell r="A11355" t="str">
            <v>SINAPI-I 39754</v>
          </cell>
        </row>
        <row r="11356">
          <cell r="A11356" t="str">
            <v>SINAPI-I 39748</v>
          </cell>
        </row>
        <row r="11357">
          <cell r="A11357" t="str">
            <v>SINAPI-I 39755</v>
          </cell>
        </row>
        <row r="11358">
          <cell r="A11358" t="str">
            <v>SINAPI-I 12742</v>
          </cell>
        </row>
        <row r="11359">
          <cell r="A11359" t="str">
            <v>SINAPI-I 12713</v>
          </cell>
        </row>
        <row r="11360">
          <cell r="A11360" t="str">
            <v>SINAPI-I 12743</v>
          </cell>
        </row>
        <row r="11361">
          <cell r="A11361" t="str">
            <v>SINAPI-I 12744</v>
          </cell>
        </row>
        <row r="11362">
          <cell r="A11362" t="str">
            <v>SINAPI-I 12745</v>
          </cell>
        </row>
        <row r="11363">
          <cell r="A11363" t="str">
            <v>SINAPI-I 12746</v>
          </cell>
        </row>
        <row r="11364">
          <cell r="A11364" t="str">
            <v>SINAPI-I 12747</v>
          </cell>
        </row>
        <row r="11365">
          <cell r="A11365" t="str">
            <v>SINAPI-I 12748</v>
          </cell>
        </row>
        <row r="11366">
          <cell r="A11366" t="str">
            <v>SINAPI-I 12749</v>
          </cell>
        </row>
        <row r="11367">
          <cell r="A11367" t="str">
            <v>SINAPI-I 39726</v>
          </cell>
        </row>
        <row r="11368">
          <cell r="A11368" t="str">
            <v>SINAPI-I 39728</v>
          </cell>
        </row>
        <row r="11369">
          <cell r="A11369" t="str">
            <v>SINAPI-I 39727</v>
          </cell>
        </row>
        <row r="11370">
          <cell r="A11370" t="str">
            <v>SINAPI-I 39724</v>
          </cell>
        </row>
        <row r="11371">
          <cell r="A11371" t="str">
            <v>SINAPI-I 39729</v>
          </cell>
        </row>
        <row r="11372">
          <cell r="A11372" t="str">
            <v>SINAPI-I 39730</v>
          </cell>
        </row>
        <row r="11373">
          <cell r="A11373" t="str">
            <v>SINAPI-I 39731</v>
          </cell>
        </row>
        <row r="11374">
          <cell r="A11374" t="str">
            <v>SINAPI-I 39725</v>
          </cell>
        </row>
        <row r="11375">
          <cell r="A11375" t="str">
            <v>SINAPI-I 39732</v>
          </cell>
        </row>
        <row r="11376">
          <cell r="A11376" t="str">
            <v>SINAPI-I 39660</v>
          </cell>
        </row>
        <row r="11377">
          <cell r="A11377" t="str">
            <v>SINAPI-I 39662</v>
          </cell>
        </row>
        <row r="11378">
          <cell r="A11378" t="str">
            <v>SINAPI-I 39661</v>
          </cell>
        </row>
        <row r="11379">
          <cell r="A11379" t="str">
            <v>SINAPI-I 39666</v>
          </cell>
        </row>
        <row r="11380">
          <cell r="A11380" t="str">
            <v>SINAPI-I 39664</v>
          </cell>
        </row>
        <row r="11381">
          <cell r="A11381" t="str">
            <v>SINAPI-I 39663</v>
          </cell>
        </row>
        <row r="11382">
          <cell r="A11382" t="str">
            <v>SINAPI-I 39665</v>
          </cell>
        </row>
        <row r="11383">
          <cell r="A11383" t="str">
            <v>SINAPI-I 39752</v>
          </cell>
        </row>
        <row r="11384">
          <cell r="A11384" t="str">
            <v>SINAPI-I 12583</v>
          </cell>
        </row>
        <row r="11385">
          <cell r="A11385" t="str">
            <v>SINAPI-I 12584</v>
          </cell>
        </row>
        <row r="11386">
          <cell r="A11386" t="str">
            <v>SINAPI-I 13159</v>
          </cell>
        </row>
        <row r="11387">
          <cell r="A11387" t="str">
            <v>SINAPI-I 13168</v>
          </cell>
        </row>
        <row r="11388">
          <cell r="A11388" t="str">
            <v>SINAPI-I 13173</v>
          </cell>
        </row>
        <row r="11389">
          <cell r="A11389" t="str">
            <v>SINAPI-I 37449</v>
          </cell>
        </row>
        <row r="11390">
          <cell r="A11390" t="str">
            <v>SINAPI-I 37450</v>
          </cell>
        </row>
        <row r="11391">
          <cell r="A11391" t="str">
            <v>SINAPI-I 37451</v>
          </cell>
        </row>
        <row r="11392">
          <cell r="A11392" t="str">
            <v>SINAPI-I 37452</v>
          </cell>
        </row>
        <row r="11393">
          <cell r="A11393" t="str">
            <v>SINAPI-I 37453</v>
          </cell>
        </row>
        <row r="11394">
          <cell r="A11394" t="str">
            <v>SINAPI-I 7778</v>
          </cell>
        </row>
        <row r="11395">
          <cell r="A11395" t="str">
            <v>SINAPI-I 7796</v>
          </cell>
        </row>
        <row r="11396">
          <cell r="A11396" t="str">
            <v>SINAPI-I 7781</v>
          </cell>
        </row>
        <row r="11397">
          <cell r="A11397" t="str">
            <v>SINAPI-I 7795</v>
          </cell>
        </row>
        <row r="11398">
          <cell r="A11398" t="str">
            <v>SINAPI-I 7791</v>
          </cell>
        </row>
        <row r="11399">
          <cell r="A11399" t="str">
            <v>SINAPI-I 7783</v>
          </cell>
        </row>
        <row r="11400">
          <cell r="A11400" t="str">
            <v>SINAPI-I 7790</v>
          </cell>
        </row>
        <row r="11401">
          <cell r="A11401" t="str">
            <v>SINAPI-I 7785</v>
          </cell>
        </row>
        <row r="11402">
          <cell r="A11402" t="str">
            <v>SINAPI-I 7792</v>
          </cell>
        </row>
        <row r="11403">
          <cell r="A11403" t="str">
            <v>SINAPI-I 7793</v>
          </cell>
        </row>
        <row r="11404">
          <cell r="A11404" t="str">
            <v>SINAPI-I 12613</v>
          </cell>
        </row>
        <row r="11405">
          <cell r="A11405" t="str">
            <v>SINAPI-I 1031</v>
          </cell>
        </row>
        <row r="11406">
          <cell r="A11406" t="str">
            <v>SINAPI-I 39707</v>
          </cell>
        </row>
        <row r="11407">
          <cell r="A11407" t="str">
            <v>SINAPI-I 39708</v>
          </cell>
        </row>
        <row r="11408">
          <cell r="A11408" t="str">
            <v>SINAPI-I 39710</v>
          </cell>
        </row>
        <row r="11409">
          <cell r="A11409" t="str">
            <v>SINAPI-I 39709</v>
          </cell>
        </row>
        <row r="11410">
          <cell r="A11410" t="str">
            <v>SINAPI-I 39711</v>
          </cell>
        </row>
        <row r="11411">
          <cell r="A11411" t="str">
            <v>SINAPI-I 39712</v>
          </cell>
        </row>
        <row r="11412">
          <cell r="A11412" t="str">
            <v>SINAPI-I 39713</v>
          </cell>
        </row>
        <row r="11413">
          <cell r="A11413" t="str">
            <v>SINAPI-I 39714</v>
          </cell>
        </row>
        <row r="11414">
          <cell r="A11414" t="str">
            <v>SINAPI-I 39715</v>
          </cell>
        </row>
        <row r="11415">
          <cell r="A11415" t="str">
            <v>SINAPI-I 39716</v>
          </cell>
        </row>
        <row r="11416">
          <cell r="A11416" t="str">
            <v>SINAPI-I 39718</v>
          </cell>
        </row>
        <row r="11417">
          <cell r="A11417" t="str">
            <v>SINAPI-I 9813</v>
          </cell>
        </row>
        <row r="11418">
          <cell r="A11418" t="str">
            <v>SINAPI-I 9815</v>
          </cell>
        </row>
        <row r="11419">
          <cell r="A11419" t="str">
            <v>SINAPI-I 25876</v>
          </cell>
        </row>
        <row r="11420">
          <cell r="A11420" t="str">
            <v>SINAPI-I 25888</v>
          </cell>
        </row>
        <row r="11421">
          <cell r="A11421" t="str">
            <v>SINAPI-I 25874</v>
          </cell>
        </row>
        <row r="11422">
          <cell r="A11422" t="str">
            <v>SINAPI-I 25877</v>
          </cell>
        </row>
        <row r="11423">
          <cell r="A11423" t="str">
            <v>SINAPI-I 25878</v>
          </cell>
        </row>
        <row r="11424">
          <cell r="A11424" t="str">
            <v>SINAPI-I 25879</v>
          </cell>
        </row>
        <row r="11425">
          <cell r="A11425" t="str">
            <v>SINAPI-I 25887</v>
          </cell>
        </row>
        <row r="11426">
          <cell r="A11426" t="str">
            <v>SINAPI-I 25880</v>
          </cell>
        </row>
        <row r="11427">
          <cell r="A11427" t="str">
            <v>SINAPI-I 25881</v>
          </cell>
        </row>
        <row r="11428">
          <cell r="A11428" t="str">
            <v>SINAPI-I 25882</v>
          </cell>
        </row>
        <row r="11429">
          <cell r="A11429" t="str">
            <v>SINAPI-I 25883</v>
          </cell>
        </row>
        <row r="11430">
          <cell r="A11430" t="str">
            <v>SINAPI-I 25884</v>
          </cell>
        </row>
        <row r="11431">
          <cell r="A11431" t="str">
            <v>SINAPI-I 25885</v>
          </cell>
        </row>
        <row r="11432">
          <cell r="A11432" t="str">
            <v>SINAPI-I 25889</v>
          </cell>
        </row>
        <row r="11433">
          <cell r="A11433" t="str">
            <v>SINAPI-I 25886</v>
          </cell>
        </row>
        <row r="11434">
          <cell r="A11434" t="str">
            <v>SINAPI-I 25875</v>
          </cell>
        </row>
        <row r="11435">
          <cell r="A11435" t="str">
            <v>SINAPI-I 9876</v>
          </cell>
        </row>
        <row r="11436">
          <cell r="A11436" t="str">
            <v>SINAPI-I 9877</v>
          </cell>
        </row>
        <row r="11437">
          <cell r="A11437" t="str">
            <v>SINAPI-I 9878</v>
          </cell>
        </row>
        <row r="11438">
          <cell r="A11438" t="str">
            <v>SINAPI-I 9879</v>
          </cell>
        </row>
        <row r="11439">
          <cell r="A11439" t="str">
            <v>SINAPI-I 38053</v>
          </cell>
        </row>
        <row r="11440">
          <cell r="A11440" t="str">
            <v>SINAPI-I 38054</v>
          </cell>
        </row>
        <row r="11441">
          <cell r="A11441" t="str">
            <v>SINAPI-I 38052</v>
          </cell>
        </row>
        <row r="11442">
          <cell r="A11442" t="str">
            <v>SINAPI-I 38051</v>
          </cell>
        </row>
        <row r="11443">
          <cell r="A11443" t="str">
            <v>SINAPI-I 38787</v>
          </cell>
        </row>
        <row r="11444">
          <cell r="A11444" t="str">
            <v>SINAPI-I 38825</v>
          </cell>
        </row>
        <row r="11445">
          <cell r="A11445" t="str">
            <v>SINAPI-I 38826</v>
          </cell>
        </row>
        <row r="11446">
          <cell r="A11446" t="str">
            <v>SINAPI-I 38827</v>
          </cell>
        </row>
        <row r="11447">
          <cell r="A11447" t="str">
            <v>SINAPI-I 38830</v>
          </cell>
        </row>
        <row r="11448">
          <cell r="A11448" t="str">
            <v>SINAPI-I 38828</v>
          </cell>
        </row>
        <row r="11449">
          <cell r="A11449" t="str">
            <v>SINAPI-I 38829</v>
          </cell>
        </row>
        <row r="11450">
          <cell r="A11450" t="str">
            <v>SINAPI-I 38831</v>
          </cell>
        </row>
        <row r="11451">
          <cell r="A11451" t="str">
            <v>SINAPI-I 36274</v>
          </cell>
        </row>
        <row r="11452">
          <cell r="A11452" t="str">
            <v>SINAPI-I 36278</v>
          </cell>
        </row>
        <row r="11453">
          <cell r="A11453" t="str">
            <v>SINAPI-I 38977</v>
          </cell>
        </row>
        <row r="11454">
          <cell r="A11454" t="str">
            <v>SINAPI-I 38971</v>
          </cell>
        </row>
        <row r="11455">
          <cell r="A11455" t="str">
            <v>SINAPI-I 38972</v>
          </cell>
        </row>
        <row r="11456">
          <cell r="A11456" t="str">
            <v>SINAPI-I 38973</v>
          </cell>
        </row>
        <row r="11457">
          <cell r="A11457" t="str">
            <v>SINAPI-I 38974</v>
          </cell>
        </row>
        <row r="11458">
          <cell r="A11458" t="str">
            <v>SINAPI-I 38975</v>
          </cell>
        </row>
        <row r="11459">
          <cell r="A11459" t="str">
            <v>SINAPI-I 38976</v>
          </cell>
        </row>
        <row r="11460">
          <cell r="A11460" t="str">
            <v>SINAPI-I 38986</v>
          </cell>
        </row>
        <row r="11461">
          <cell r="A11461" t="str">
            <v>SINAPI-I 38978</v>
          </cell>
        </row>
        <row r="11462">
          <cell r="A11462" t="str">
            <v>SINAPI-I 38979</v>
          </cell>
        </row>
        <row r="11463">
          <cell r="A11463" t="str">
            <v>SINAPI-I 38980</v>
          </cell>
        </row>
        <row r="11464">
          <cell r="A11464" t="str">
            <v>SINAPI-I 38981</v>
          </cell>
        </row>
        <row r="11465">
          <cell r="A11465" t="str">
            <v>SINAPI-I 38982</v>
          </cell>
        </row>
        <row r="11466">
          <cell r="A11466" t="str">
            <v>SINAPI-I 38983</v>
          </cell>
        </row>
        <row r="11467">
          <cell r="A11467" t="str">
            <v>SINAPI-I 38984</v>
          </cell>
        </row>
        <row r="11468">
          <cell r="A11468" t="str">
            <v>SINAPI-I 38985</v>
          </cell>
        </row>
        <row r="11469">
          <cell r="A11469" t="str">
            <v>SINAPI-I 9836</v>
          </cell>
        </row>
        <row r="11470">
          <cell r="A11470" t="str">
            <v>SINAPI-I 20065</v>
          </cell>
        </row>
        <row r="11471">
          <cell r="A11471" t="str">
            <v>SINAPI-I 9835</v>
          </cell>
        </row>
        <row r="11472">
          <cell r="A11472" t="str">
            <v>SINAPI-I 38032</v>
          </cell>
        </row>
        <row r="11473">
          <cell r="A11473" t="str">
            <v>SINAPI-I 38033</v>
          </cell>
        </row>
        <row r="11474">
          <cell r="A11474" t="str">
            <v>SINAPI-I 38034</v>
          </cell>
        </row>
        <row r="11475">
          <cell r="A11475" t="str">
            <v>SINAPI-I 38035</v>
          </cell>
        </row>
        <row r="11476">
          <cell r="A11476" t="str">
            <v>SINAPI-I 38036</v>
          </cell>
        </row>
        <row r="11477">
          <cell r="A11477" t="str">
            <v>SINAPI-I 38037</v>
          </cell>
        </row>
        <row r="11478">
          <cell r="A11478" t="str">
            <v>SINAPI-I 9850</v>
          </cell>
        </row>
        <row r="11479">
          <cell r="A11479" t="str">
            <v>SINAPI-I 9853</v>
          </cell>
        </row>
        <row r="11480">
          <cell r="A11480" t="str">
            <v>SINAPI-I 9854</v>
          </cell>
        </row>
        <row r="11481">
          <cell r="A11481" t="str">
            <v>SINAPI-I 9851</v>
          </cell>
        </row>
        <row r="11482">
          <cell r="A11482" t="str">
            <v>SINAPI-I 9855</v>
          </cell>
        </row>
        <row r="11483">
          <cell r="A11483" t="str">
            <v>SINAPI-I 9825</v>
          </cell>
        </row>
        <row r="11484">
          <cell r="A11484" t="str">
            <v>SINAPI-I 9828</v>
          </cell>
        </row>
        <row r="11485">
          <cell r="A11485" t="str">
            <v>SINAPI-I 9829</v>
          </cell>
        </row>
        <row r="11486">
          <cell r="A11486" t="str">
            <v>SINAPI-I 9826</v>
          </cell>
        </row>
        <row r="11487">
          <cell r="A11487" t="str">
            <v>SINAPI-I 9827</v>
          </cell>
        </row>
        <row r="11488">
          <cell r="A11488" t="str">
            <v>SINAPI-I 36374</v>
          </cell>
        </row>
        <row r="11489">
          <cell r="A11489" t="str">
            <v>SINAPI-I 36084</v>
          </cell>
        </row>
        <row r="11490">
          <cell r="A11490" t="str">
            <v>SINAPI-I 36373</v>
          </cell>
        </row>
        <row r="11491">
          <cell r="A11491" t="str">
            <v>SINAPI-I 36377</v>
          </cell>
        </row>
        <row r="11492">
          <cell r="A11492" t="str">
            <v>SINAPI-I 36375</v>
          </cell>
        </row>
        <row r="11493">
          <cell r="A11493" t="str">
            <v>SINAPI-I 36376</v>
          </cell>
        </row>
        <row r="11494">
          <cell r="A11494" t="str">
            <v>SINAPI-I 36380</v>
          </cell>
        </row>
        <row r="11495">
          <cell r="A11495" t="str">
            <v>SINAPI-I 36378</v>
          </cell>
        </row>
        <row r="11496">
          <cell r="A11496" t="str">
            <v>SINAPI-I 36379</v>
          </cell>
        </row>
        <row r="11497">
          <cell r="A11497" t="str">
            <v>SINAPI-I 9859</v>
          </cell>
        </row>
        <row r="11498">
          <cell r="A11498" t="str">
            <v>SINAPI-I 9838</v>
          </cell>
        </row>
        <row r="11499">
          <cell r="A11499" t="str">
            <v>SINAPI-I 9837</v>
          </cell>
        </row>
        <row r="11500">
          <cell r="A11500" t="str">
            <v>SINAPI-I 9833</v>
          </cell>
        </row>
        <row r="11501">
          <cell r="A11501" t="str">
            <v>SINAPI-I 9830</v>
          </cell>
        </row>
        <row r="11502">
          <cell r="A11502" t="str">
            <v>SINAPI-I 9834</v>
          </cell>
        </row>
        <row r="11503">
          <cell r="A11503" t="str">
            <v>SINAPI-I 9863</v>
          </cell>
        </row>
        <row r="11504">
          <cell r="A11504" t="str">
            <v>SINAPI-I 9860</v>
          </cell>
        </row>
        <row r="11505">
          <cell r="A11505" t="str">
            <v>SINAPI-I 9862</v>
          </cell>
        </row>
        <row r="11506">
          <cell r="A11506" t="str">
            <v>SINAPI-I 9861</v>
          </cell>
        </row>
        <row r="11507">
          <cell r="A11507" t="str">
            <v>SINAPI-I 9856</v>
          </cell>
        </row>
        <row r="11508">
          <cell r="A11508" t="str">
            <v>SINAPI-I 9866</v>
          </cell>
        </row>
        <row r="11509">
          <cell r="A11509" t="str">
            <v>SINAPI-I 9857</v>
          </cell>
        </row>
        <row r="11510">
          <cell r="A11510" t="str">
            <v>SINAPI-I 9864</v>
          </cell>
        </row>
        <row r="11511">
          <cell r="A11511" t="str">
            <v>SINAPI-I 9865</v>
          </cell>
        </row>
        <row r="11512">
          <cell r="A11512" t="str">
            <v>SINAPI-I 9858</v>
          </cell>
        </row>
        <row r="11513">
          <cell r="A11513" t="str">
            <v>SINAPI-I 9841</v>
          </cell>
        </row>
        <row r="11514">
          <cell r="A11514" t="str">
            <v>SINAPI-I 9840</v>
          </cell>
        </row>
        <row r="11515">
          <cell r="A11515" t="str">
            <v>SINAPI-I 20067</v>
          </cell>
        </row>
        <row r="11516">
          <cell r="A11516" t="str">
            <v>SINAPI-I 20068</v>
          </cell>
        </row>
        <row r="11517">
          <cell r="A11517" t="str">
            <v>SINAPI-I 9839</v>
          </cell>
        </row>
        <row r="11518">
          <cell r="A11518" t="str">
            <v>SINAPI-I 9870</v>
          </cell>
        </row>
        <row r="11519">
          <cell r="A11519" t="str">
            <v>SINAPI-I 9867</v>
          </cell>
        </row>
        <row r="11520">
          <cell r="A11520" t="str">
            <v>SINAPI-I 9868</v>
          </cell>
        </row>
        <row r="11521">
          <cell r="A11521" t="str">
            <v>SINAPI-I 9869</v>
          </cell>
        </row>
        <row r="11522">
          <cell r="A11522" t="str">
            <v>SINAPI-I 9874</v>
          </cell>
        </row>
        <row r="11523">
          <cell r="A11523" t="str">
            <v>SINAPI-I 9875</v>
          </cell>
        </row>
        <row r="11524">
          <cell r="A11524" t="str">
            <v>SINAPI-I 9873</v>
          </cell>
        </row>
        <row r="11525">
          <cell r="A11525" t="str">
            <v>SINAPI-I 9871</v>
          </cell>
        </row>
        <row r="11526">
          <cell r="A11526" t="str">
            <v>SINAPI-I 9872</v>
          </cell>
        </row>
        <row r="11527">
          <cell r="A11527" t="str">
            <v>SINAPI-I 7667</v>
          </cell>
        </row>
        <row r="11528">
          <cell r="A11528" t="str">
            <v>SINAPI-I 7660</v>
          </cell>
        </row>
        <row r="11529">
          <cell r="A11529" t="str">
            <v>SINAPI-I 7676</v>
          </cell>
        </row>
        <row r="11530">
          <cell r="A11530" t="str">
            <v>SINAPI-I 12426</v>
          </cell>
        </row>
        <row r="11531">
          <cell r="A11531" t="str">
            <v>SINAPI-I 12425</v>
          </cell>
        </row>
        <row r="11532">
          <cell r="A11532" t="str">
            <v>SINAPI-I 12427</v>
          </cell>
        </row>
        <row r="11533">
          <cell r="A11533" t="str">
            <v>SINAPI-I 12428</v>
          </cell>
        </row>
        <row r="11534">
          <cell r="A11534" t="str">
            <v>SINAPI-I 12430</v>
          </cell>
        </row>
        <row r="11535">
          <cell r="A11535" t="str">
            <v>SINAPI-I 12429</v>
          </cell>
        </row>
        <row r="11536">
          <cell r="A11536" t="str">
            <v>SINAPI-I 12431</v>
          </cell>
        </row>
        <row r="11537">
          <cell r="A11537" t="str">
            <v>SINAPI-I 12432</v>
          </cell>
        </row>
        <row r="11538">
          <cell r="A11538" t="str">
            <v>SINAPI-I 12434</v>
          </cell>
        </row>
        <row r="11539">
          <cell r="A11539" t="str">
            <v>SINAPI-I 12433</v>
          </cell>
        </row>
        <row r="11540">
          <cell r="A11540" t="str">
            <v>SINAPI-I 12435</v>
          </cell>
        </row>
        <row r="11541">
          <cell r="A11541" t="str">
            <v>SINAPI-I 12437</v>
          </cell>
        </row>
        <row r="11542">
          <cell r="A11542" t="str">
            <v>SINAPI-I 12439</v>
          </cell>
        </row>
        <row r="11543">
          <cell r="A11543" t="str">
            <v>SINAPI-I 12438</v>
          </cell>
        </row>
        <row r="11544">
          <cell r="A11544" t="str">
            <v>SINAPI-I 12436</v>
          </cell>
        </row>
        <row r="11545">
          <cell r="A11545" t="str">
            <v>SINAPI-I 36357</v>
          </cell>
        </row>
        <row r="11546">
          <cell r="A11546" t="str">
            <v>SINAPI-I 12424</v>
          </cell>
        </row>
        <row r="11547">
          <cell r="A11547" t="str">
            <v>SINAPI-I 12440</v>
          </cell>
        </row>
        <row r="11548">
          <cell r="A11548" t="str">
            <v>SINAPI-I 9884</v>
          </cell>
        </row>
        <row r="11549">
          <cell r="A11549" t="str">
            <v>SINAPI-I 9888</v>
          </cell>
        </row>
        <row r="11550">
          <cell r="A11550" t="str">
            <v>SINAPI-I 9883</v>
          </cell>
        </row>
        <row r="11551">
          <cell r="A11551" t="str">
            <v>SINAPI-I 9886</v>
          </cell>
        </row>
        <row r="11552">
          <cell r="A11552" t="str">
            <v>SINAPI-I 9889</v>
          </cell>
        </row>
        <row r="11553">
          <cell r="A11553" t="str">
            <v>SINAPI-I 9887</v>
          </cell>
        </row>
        <row r="11554">
          <cell r="A11554" t="str">
            <v>SINAPI-I 9885</v>
          </cell>
        </row>
        <row r="11555">
          <cell r="A11555" t="str">
            <v>SINAPI-I 9890</v>
          </cell>
        </row>
        <row r="11556">
          <cell r="A11556" t="str">
            <v>SINAPI-I 9891</v>
          </cell>
        </row>
        <row r="11557">
          <cell r="A11557" t="str">
            <v>SINAPI-I 39292</v>
          </cell>
        </row>
        <row r="11558">
          <cell r="A11558" t="str">
            <v>SINAPI-I 39293</v>
          </cell>
        </row>
        <row r="11559">
          <cell r="A11559" t="str">
            <v>SINAPI-I 39294</v>
          </cell>
        </row>
        <row r="11560">
          <cell r="A11560" t="str">
            <v>SINAPI-I 39295</v>
          </cell>
        </row>
        <row r="11561">
          <cell r="A11561" t="str">
            <v>SINAPI-I 36313</v>
          </cell>
        </row>
        <row r="11562">
          <cell r="A11562" t="str">
            <v>SINAPI-I 36316</v>
          </cell>
        </row>
        <row r="11563">
          <cell r="A11563" t="str">
            <v>SINAPI-I 64</v>
          </cell>
        </row>
        <row r="11564">
          <cell r="A11564" t="str">
            <v>SINAPI-I 37423</v>
          </cell>
        </row>
        <row r="11565">
          <cell r="A11565" t="str">
            <v>SINAPI-I 39296</v>
          </cell>
        </row>
        <row r="11566">
          <cell r="A11566" t="str">
            <v>SINAPI-I 39297</v>
          </cell>
        </row>
        <row r="11567">
          <cell r="A11567" t="str">
            <v>SINAPI-I 39298</v>
          </cell>
        </row>
        <row r="11568">
          <cell r="A11568" t="str">
            <v>SINAPI-I 39299</v>
          </cell>
        </row>
        <row r="11569">
          <cell r="A11569" t="str">
            <v>SINAPI-I 9892</v>
          </cell>
        </row>
        <row r="11570">
          <cell r="A11570" t="str">
            <v>SINAPI-I 9893</v>
          </cell>
        </row>
        <row r="11571">
          <cell r="A11571" t="str">
            <v>SINAPI-I 9901</v>
          </cell>
        </row>
        <row r="11572">
          <cell r="A11572" t="str">
            <v>SINAPI-I 9896</v>
          </cell>
        </row>
        <row r="11573">
          <cell r="A11573" t="str">
            <v>SINAPI-I 9900</v>
          </cell>
        </row>
        <row r="11574">
          <cell r="A11574" t="str">
            <v>SINAPI-I 9898</v>
          </cell>
        </row>
        <row r="11575">
          <cell r="A11575" t="str">
            <v>SINAPI-I 9899</v>
          </cell>
        </row>
        <row r="11576">
          <cell r="A11576" t="str">
            <v>SINAPI-I 9902</v>
          </cell>
        </row>
        <row r="11577">
          <cell r="A11577" t="str">
            <v>SINAPI-I 9908</v>
          </cell>
        </row>
        <row r="11578">
          <cell r="A11578" t="str">
            <v>SINAPI-I 9905</v>
          </cell>
        </row>
        <row r="11579">
          <cell r="A11579" t="str">
            <v>SINAPI-I 9906</v>
          </cell>
        </row>
        <row r="11580">
          <cell r="A11580" t="str">
            <v>SINAPI-I 9895</v>
          </cell>
        </row>
        <row r="11581">
          <cell r="A11581" t="str">
            <v>SINAPI-I 9894</v>
          </cell>
        </row>
        <row r="11582">
          <cell r="A11582" t="str">
            <v>SINAPI-I 9897</v>
          </cell>
        </row>
        <row r="11583">
          <cell r="A11583" t="str">
            <v>SINAPI-I 9910</v>
          </cell>
        </row>
        <row r="11584">
          <cell r="A11584" t="str">
            <v>SINAPI-I 9909</v>
          </cell>
        </row>
        <row r="11585">
          <cell r="A11585" t="str">
            <v>SINAPI-I 9907</v>
          </cell>
        </row>
        <row r="11586">
          <cell r="A11586" t="str">
            <v>SINAPI-I 20973</v>
          </cell>
        </row>
        <row r="11587">
          <cell r="A11587" t="str">
            <v>SINAPI-I 20974</v>
          </cell>
        </row>
        <row r="11588">
          <cell r="A11588" t="str">
            <v>SINAPI-I 37989</v>
          </cell>
        </row>
        <row r="11589">
          <cell r="A11589" t="str">
            <v>SINAPI-I 37990</v>
          </cell>
        </row>
        <row r="11590">
          <cell r="A11590" t="str">
            <v>SINAPI-I 37991</v>
          </cell>
        </row>
        <row r="11591">
          <cell r="A11591" t="str">
            <v>SINAPI-I 37992</v>
          </cell>
        </row>
        <row r="11592">
          <cell r="A11592" t="str">
            <v>SINAPI-I 37993</v>
          </cell>
        </row>
        <row r="11593">
          <cell r="A11593" t="str">
            <v>SINAPI-I 37994</v>
          </cell>
        </row>
        <row r="11594">
          <cell r="A11594" t="str">
            <v>SINAPI-I 37995</v>
          </cell>
        </row>
        <row r="11595">
          <cell r="A11595" t="str">
            <v>SINAPI-I 37996</v>
          </cell>
        </row>
        <row r="11596">
          <cell r="A11596" t="str">
            <v>SINAPI-I 13883</v>
          </cell>
        </row>
        <row r="11597">
          <cell r="A11597" t="str">
            <v>SINAPI-I 38604</v>
          </cell>
        </row>
        <row r="11598">
          <cell r="A11598" t="str">
            <v>SINAPI-I 10601</v>
          </cell>
        </row>
        <row r="11599">
          <cell r="A11599" t="str">
            <v>SINAPI-I 26034</v>
          </cell>
        </row>
        <row r="11600">
          <cell r="A11600" t="str">
            <v>SINAPI-I 13894</v>
          </cell>
        </row>
        <row r="11601">
          <cell r="A11601" t="str">
            <v>SINAPI-I 13895</v>
          </cell>
        </row>
        <row r="11602">
          <cell r="A11602" t="str">
            <v>SINAPI-I 13892</v>
          </cell>
        </row>
        <row r="11603">
          <cell r="A11603" t="str">
            <v>SINAPI-I 9914</v>
          </cell>
        </row>
        <row r="11604">
          <cell r="A11604" t="str">
            <v>SINAPI-I 36485</v>
          </cell>
        </row>
        <row r="11605">
          <cell r="A11605" t="str">
            <v>SINAPI-I 9912</v>
          </cell>
        </row>
        <row r="11606">
          <cell r="A11606" t="str">
            <v>SINAPI-I 9921</v>
          </cell>
        </row>
        <row r="11607">
          <cell r="A11607" t="str">
            <v>SINAPI-I 21112</v>
          </cell>
        </row>
        <row r="11608">
          <cell r="A11608" t="str">
            <v>SINAPI-I 10228</v>
          </cell>
        </row>
        <row r="11609">
          <cell r="A11609" t="str">
            <v>SINAPI-I 11781</v>
          </cell>
        </row>
        <row r="11610">
          <cell r="A11610" t="str">
            <v>SINAPI-I 11746</v>
          </cell>
        </row>
        <row r="11611">
          <cell r="A11611" t="str">
            <v>SINAPI-I 11751</v>
          </cell>
        </row>
        <row r="11612">
          <cell r="A11612" t="str">
            <v>SINAPI-I 11750</v>
          </cell>
        </row>
        <row r="11613">
          <cell r="A11613" t="str">
            <v>SINAPI-I 11748</v>
          </cell>
        </row>
        <row r="11614">
          <cell r="A11614" t="str">
            <v>SINAPI-I 11747</v>
          </cell>
        </row>
        <row r="11615">
          <cell r="A11615" t="str">
            <v>SINAPI-I 11749</v>
          </cell>
        </row>
        <row r="11616">
          <cell r="A11616" t="str">
            <v>SINAPI-I 10236</v>
          </cell>
        </row>
        <row r="11617">
          <cell r="A11617" t="str">
            <v>SINAPI-I 10233</v>
          </cell>
        </row>
        <row r="11618">
          <cell r="A11618" t="str">
            <v>SINAPI-I 10234</v>
          </cell>
        </row>
        <row r="11619">
          <cell r="A11619" t="str">
            <v>SINAPI-I 10231</v>
          </cell>
        </row>
        <row r="11620">
          <cell r="A11620" t="str">
            <v>SINAPI-I 10232</v>
          </cell>
        </row>
        <row r="11621">
          <cell r="A11621" t="str">
            <v>SINAPI-I 10229</v>
          </cell>
        </row>
        <row r="11622">
          <cell r="A11622" t="str">
            <v>SINAPI-I 10235</v>
          </cell>
        </row>
        <row r="11623">
          <cell r="A11623" t="str">
            <v>SINAPI-I 10230</v>
          </cell>
        </row>
        <row r="11624">
          <cell r="A11624" t="str">
            <v>SINAPI-I 10409</v>
          </cell>
        </row>
        <row r="11625">
          <cell r="A11625" t="str">
            <v>SINAPI-I 10411</v>
          </cell>
        </row>
        <row r="11626">
          <cell r="A11626" t="str">
            <v>SINAPI-I 10404</v>
          </cell>
        </row>
        <row r="11627">
          <cell r="A11627" t="str">
            <v>SINAPI-I 10410</v>
          </cell>
        </row>
        <row r="11628">
          <cell r="A11628" t="str">
            <v>SINAPI-I 10405</v>
          </cell>
        </row>
        <row r="11629">
          <cell r="A11629" t="str">
            <v>SINAPI-I 10408</v>
          </cell>
        </row>
        <row r="11630">
          <cell r="A11630" t="str">
            <v>SINAPI-I 10412</v>
          </cell>
        </row>
        <row r="11631">
          <cell r="A11631" t="str">
            <v>SINAPI-I 10406</v>
          </cell>
        </row>
        <row r="11632">
          <cell r="A11632" t="str">
            <v>SINAPI-I 10407</v>
          </cell>
        </row>
        <row r="11633">
          <cell r="A11633" t="str">
            <v>SINAPI-I 10416</v>
          </cell>
        </row>
        <row r="11634">
          <cell r="A11634" t="str">
            <v>SINAPI-I 10419</v>
          </cell>
        </row>
        <row r="11635">
          <cell r="A11635" t="str">
            <v>SINAPI-I 21092</v>
          </cell>
        </row>
        <row r="11636">
          <cell r="A11636" t="str">
            <v>SINAPI-I 10418</v>
          </cell>
        </row>
        <row r="11637">
          <cell r="A11637" t="str">
            <v>SINAPI-I 12657</v>
          </cell>
        </row>
        <row r="11638">
          <cell r="A11638" t="str">
            <v>SINAPI-I 10417</v>
          </cell>
        </row>
        <row r="11639">
          <cell r="A11639" t="str">
            <v>SINAPI-I 10413</v>
          </cell>
        </row>
        <row r="11640">
          <cell r="A11640" t="str">
            <v>SINAPI-I 10414</v>
          </cell>
        </row>
        <row r="11641">
          <cell r="A11641" t="str">
            <v>SINAPI-I 10415</v>
          </cell>
        </row>
        <row r="11642">
          <cell r="A11642" t="str">
            <v>SINAPI-I 38643</v>
          </cell>
        </row>
        <row r="11643">
          <cell r="A11643" t="str">
            <v>SINAPI-I 6157</v>
          </cell>
        </row>
        <row r="11644">
          <cell r="A11644" t="str">
            <v>SINAPI-I 37588</v>
          </cell>
        </row>
        <row r="11645">
          <cell r="A11645" t="str">
            <v>SINAPI-I 6152</v>
          </cell>
        </row>
        <row r="11646">
          <cell r="A11646" t="str">
            <v>SINAPI-I 6158</v>
          </cell>
        </row>
        <row r="11647">
          <cell r="A11647" t="str">
            <v>SINAPI-I 6153</v>
          </cell>
        </row>
        <row r="11648">
          <cell r="A11648" t="str">
            <v>SINAPI-I 6156</v>
          </cell>
        </row>
        <row r="11649">
          <cell r="A11649" t="str">
            <v>SINAPI-I 6154</v>
          </cell>
        </row>
        <row r="11650">
          <cell r="A11650" t="str">
            <v>SINAPI-I 6155</v>
          </cell>
        </row>
        <row r="11651">
          <cell r="A11651" t="str">
            <v>SINAPI-I 3115</v>
          </cell>
        </row>
        <row r="11652">
          <cell r="A11652" t="str">
            <v>SINAPI-I 3116</v>
          </cell>
        </row>
        <row r="11653">
          <cell r="A11653" t="str">
            <v>SINAPI-I 38166</v>
          </cell>
        </row>
        <row r="11654">
          <cell r="A11654" t="str">
            <v>SINAPI-I 38108</v>
          </cell>
        </row>
        <row r="11655">
          <cell r="A11655" t="str">
            <v>SINAPI-I 38087</v>
          </cell>
        </row>
        <row r="11656">
          <cell r="A11656" t="str">
            <v>SINAPI-I 38109</v>
          </cell>
        </row>
        <row r="11657">
          <cell r="A11657" t="str">
            <v>SINAPI-I 38088</v>
          </cell>
        </row>
        <row r="11658">
          <cell r="A11658" t="str">
            <v>SINAPI-I 38110</v>
          </cell>
        </row>
        <row r="11659">
          <cell r="A11659" t="str">
            <v>SINAPI-I 38089</v>
          </cell>
        </row>
        <row r="11660">
          <cell r="A11660" t="str">
            <v>SINAPI-I 38111</v>
          </cell>
        </row>
        <row r="11661">
          <cell r="A11661" t="str">
            <v>SINAPI-I 38090</v>
          </cell>
        </row>
        <row r="11662">
          <cell r="A11662" t="str">
            <v>SINAPI-I 11786</v>
          </cell>
        </row>
        <row r="11663">
          <cell r="A11663" t="str">
            <v>SINAPI-I 13726</v>
          </cell>
        </row>
        <row r="11664">
          <cell r="A11664" t="str">
            <v>SINAPI-I 38400</v>
          </cell>
        </row>
        <row r="11665">
          <cell r="A11665" t="str">
            <v>SINAPI-I 12627</v>
          </cell>
        </row>
        <row r="11666">
          <cell r="A11666" t="str">
            <v>SINAPI-I 6138</v>
          </cell>
        </row>
        <row r="11667">
          <cell r="A11667" t="str">
            <v>SINAPI-I 39996</v>
          </cell>
        </row>
        <row r="11668">
          <cell r="A11668" t="str">
            <v>SINAPI-I 10478</v>
          </cell>
        </row>
        <row r="11669">
          <cell r="A11669" t="str">
            <v>SINAPI-I 40514</v>
          </cell>
        </row>
        <row r="11670">
          <cell r="A11670" t="str">
            <v>SINAPI-I 10475</v>
          </cell>
        </row>
        <row r="11671">
          <cell r="A11671" t="str">
            <v>SINAPI-I 10481</v>
          </cell>
        </row>
        <row r="11672">
          <cell r="A11672" t="str">
            <v>SINAPI-I 4031</v>
          </cell>
        </row>
        <row r="11673">
          <cell r="A11673" t="str">
            <v>SINAPI-I 4030</v>
          </cell>
        </row>
        <row r="11674">
          <cell r="A11674" t="str">
            <v>SINAPI-I 39399</v>
          </cell>
        </row>
        <row r="11675">
          <cell r="A11675" t="str">
            <v>SINAPI-I 39400</v>
          </cell>
        </row>
        <row r="11676">
          <cell r="A11676" t="str">
            <v>SINAPI-I 39401</v>
          </cell>
        </row>
        <row r="11677">
          <cell r="A11677" t="str">
            <v>SINAPI-I 11652</v>
          </cell>
        </row>
        <row r="11678">
          <cell r="A11678" t="str">
            <v>SINAPI-I 13896</v>
          </cell>
        </row>
        <row r="11679">
          <cell r="A11679" t="str">
            <v>SINAPI-I 13475</v>
          </cell>
        </row>
        <row r="11680">
          <cell r="A11680" t="str">
            <v>SINAPI-I 25971</v>
          </cell>
        </row>
        <row r="11681">
          <cell r="A11681" t="str">
            <v>SINAPI-I 25970</v>
          </cell>
        </row>
        <row r="11682">
          <cell r="A11682" t="str">
            <v>SINAPI-I 13476</v>
          </cell>
        </row>
        <row r="11683">
          <cell r="A11683" t="str">
            <v>SINAPI-I 10488</v>
          </cell>
        </row>
        <row r="11684">
          <cell r="A11684" t="str">
            <v>SINAPI-I 13606</v>
          </cell>
        </row>
        <row r="11685">
          <cell r="A11685" t="str">
            <v>SINAPI-I 10489</v>
          </cell>
        </row>
        <row r="11686">
          <cell r="A11686" t="str">
            <v>SINAPI-I 41073</v>
          </cell>
        </row>
        <row r="11687">
          <cell r="A11687" t="str">
            <v>SINAPI-I 34391</v>
          </cell>
        </row>
        <row r="11688">
          <cell r="A11688" t="str">
            <v>SINAPI-I 10496</v>
          </cell>
        </row>
        <row r="11689">
          <cell r="A11689" t="str">
            <v>SINAPI-I 10497</v>
          </cell>
        </row>
        <row r="11690">
          <cell r="A11690" t="str">
            <v>SINAPI-I 10504</v>
          </cell>
        </row>
        <row r="11691">
          <cell r="A11691" t="str">
            <v>SINAPI-I 34390</v>
          </cell>
        </row>
        <row r="11692">
          <cell r="A11692" t="str">
            <v>SINAPI-I 34389</v>
          </cell>
        </row>
        <row r="11693">
          <cell r="A11693" t="str">
            <v>SINAPI-I 34388</v>
          </cell>
        </row>
        <row r="11694">
          <cell r="A11694" t="str">
            <v>SINAPI-I 34387</v>
          </cell>
        </row>
        <row r="11695">
          <cell r="A11695" t="str">
            <v>SINAPI-I 11188</v>
          </cell>
        </row>
        <row r="11696">
          <cell r="A11696" t="str">
            <v>SINAPI-I 11189</v>
          </cell>
        </row>
        <row r="11697">
          <cell r="A11697" t="str">
            <v>SINAPI-I 21107</v>
          </cell>
        </row>
        <row r="11698">
          <cell r="A11698" t="str">
            <v>SINAPI-I 34386</v>
          </cell>
        </row>
        <row r="11699">
          <cell r="A11699" t="str">
            <v>SINAPI-I 10490</v>
          </cell>
        </row>
        <row r="11700">
          <cell r="A11700" t="str">
            <v>SINAPI-I 10492</v>
          </cell>
        </row>
        <row r="11701">
          <cell r="A11701" t="str">
            <v>SINAPI-I 10493</v>
          </cell>
        </row>
        <row r="11702">
          <cell r="A11702" t="str">
            <v>SINAPI-I 10491</v>
          </cell>
        </row>
        <row r="11703">
          <cell r="A11703" t="str">
            <v>SINAPI-I 34385</v>
          </cell>
        </row>
        <row r="11704">
          <cell r="A11704" t="str">
            <v>SINAPI-I 10499</v>
          </cell>
        </row>
        <row r="11705">
          <cell r="A11705" t="str">
            <v>SINAPI-I 34384</v>
          </cell>
        </row>
        <row r="11706">
          <cell r="A11706" t="str">
            <v>SINAPI-I 11185</v>
          </cell>
        </row>
        <row r="11707">
          <cell r="A11707" t="str">
            <v>SINAPI-I 10507</v>
          </cell>
        </row>
        <row r="11708">
          <cell r="A11708" t="str">
            <v>SINAPI-I 10505</v>
          </cell>
        </row>
        <row r="11709">
          <cell r="A11709" t="str">
            <v>SINAPI-I 10506</v>
          </cell>
        </row>
        <row r="11710">
          <cell r="A11710" t="str">
            <v>SINAPI-I 5031</v>
          </cell>
        </row>
        <row r="11711">
          <cell r="A11711" t="str">
            <v>SINAPI-I 10502</v>
          </cell>
        </row>
        <row r="11712">
          <cell r="A11712" t="str">
            <v>SINAPI-I 10501</v>
          </cell>
        </row>
        <row r="11713">
          <cell r="A11713" t="str">
            <v>SINAPI-I 10503</v>
          </cell>
        </row>
        <row r="11714">
          <cell r="A11714" t="str">
            <v>SINAPI-I 40270</v>
          </cell>
        </row>
        <row r="11715">
          <cell r="A11715" t="str">
            <v>SINAPI-I 20213</v>
          </cell>
        </row>
        <row r="11716">
          <cell r="A11716" t="str">
            <v>SINAPI-I 20211</v>
          </cell>
        </row>
        <row r="11717">
          <cell r="A11717" t="str">
            <v>SINAPI-I 4472</v>
          </cell>
        </row>
        <row r="11718">
          <cell r="A11718" t="str">
            <v>SINAPI-I 35272</v>
          </cell>
        </row>
        <row r="11719">
          <cell r="A11719" t="str">
            <v>SINAPI-I 4448</v>
          </cell>
        </row>
        <row r="11720">
          <cell r="A11720" t="str">
            <v>SINAPI-I 4425</v>
          </cell>
        </row>
        <row r="11721">
          <cell r="A11721" t="str">
            <v>SINAPI-I 4481</v>
          </cell>
        </row>
        <row r="11722">
          <cell r="A11722" t="str">
            <v>SINAPI-I 34345</v>
          </cell>
        </row>
        <row r="11723">
          <cell r="A11723" t="str">
            <v>SINAPI-I 41096</v>
          </cell>
        </row>
        <row r="11724">
          <cell r="A11724" t="str">
            <v>SINAPI-I 41776</v>
          </cell>
        </row>
        <row r="11725">
          <cell r="A11725" t="str">
            <v>SINAPI-I 4487</v>
          </cell>
        </row>
        <row r="11726">
          <cell r="A11726" t="str">
            <v>SINAPI-I 11157</v>
          </cell>
        </row>
        <row r="11727">
          <cell r="A11727" t="str">
            <v>SETOP DEM-CON-025</v>
          </cell>
        </row>
        <row r="11728">
          <cell r="A11728" t="str">
            <v>SETOP DEM-CON-020</v>
          </cell>
        </row>
        <row r="11729">
          <cell r="A11729" t="str">
            <v>SETOP DEM-MFC-005</v>
          </cell>
        </row>
        <row r="11730">
          <cell r="A11730" t="str">
            <v>SETOP DEM-POR-030</v>
          </cell>
        </row>
        <row r="11731">
          <cell r="A11731" t="str">
            <v>SETOP DEM-PAD-005</v>
          </cell>
        </row>
        <row r="11732">
          <cell r="A11732" t="str">
            <v>SETOP SOL-GRA-010</v>
          </cell>
        </row>
        <row r="11733">
          <cell r="A11733" t="str">
            <v>SETOP ELE-PAD-080</v>
          </cell>
        </row>
        <row r="11734">
          <cell r="A11734" t="str">
            <v>SETOP ELE-CXS-100</v>
          </cell>
        </row>
        <row r="11735">
          <cell r="A11735" t="str">
            <v>SETOP SPDA-TER-015</v>
          </cell>
        </row>
        <row r="11736">
          <cell r="A11736" t="str">
            <v>SETOP ELE-CPB-010</v>
          </cell>
        </row>
        <row r="11737">
          <cell r="A11737" t="str">
            <v>SETOP SPDA-CON-030</v>
          </cell>
        </row>
        <row r="11738">
          <cell r="A11738" t="str">
            <v>SETOP SPDA-CAB-045</v>
          </cell>
        </row>
        <row r="11739">
          <cell r="A11739" t="str">
            <v>SETOP SPDA-TER-050</v>
          </cell>
        </row>
        <row r="11740">
          <cell r="A11740" t="str">
            <v>SETOP CAB-TOM-010</v>
          </cell>
        </row>
        <row r="11741">
          <cell r="A11741" t="str">
            <v>SETOP RAS-ALV-010</v>
          </cell>
        </row>
        <row r="11742">
          <cell r="A11742" t="str">
            <v>SETOP ENC-ALV-010</v>
          </cell>
        </row>
        <row r="11743">
          <cell r="A11743" t="str">
            <v>SETOP HID-SIF-030</v>
          </cell>
        </row>
        <row r="11744">
          <cell r="A11744" t="str">
            <v>SETOP MET-VAL-035</v>
          </cell>
        </row>
        <row r="11745">
          <cell r="A11745" t="str">
            <v>SETOP HID-TUB-365</v>
          </cell>
        </row>
        <row r="11746">
          <cell r="A11746" t="str">
            <v>SETOP INC-HID-005</v>
          </cell>
        </row>
        <row r="11747">
          <cell r="A11747" t="str">
            <v>SETOP INC-ACI-005</v>
          </cell>
        </row>
        <row r="11748">
          <cell r="A11748" t="str">
            <v>SETOP INC-PLA-015</v>
          </cell>
        </row>
        <row r="11749">
          <cell r="A11749" t="str">
            <v>SETOP INC-PLA-035</v>
          </cell>
        </row>
        <row r="11750">
          <cell r="A11750" t="str">
            <v>SETOP INC-PLA-005</v>
          </cell>
        </row>
        <row r="11751">
          <cell r="A11751" t="str">
            <v>SETOP INC-PLA-010</v>
          </cell>
        </row>
        <row r="11752">
          <cell r="A11752" t="str">
            <v>SETOP ACE-BAR-030</v>
          </cell>
        </row>
        <row r="11753">
          <cell r="A11753" t="str">
            <v>SETOP ACE-BAR-025</v>
          </cell>
        </row>
        <row r="11754">
          <cell r="A11754" t="str">
            <v>SETOP ACE-BAR-005</v>
          </cell>
        </row>
        <row r="11755">
          <cell r="A11755" t="str">
            <v>SETOP ACE-BAR-020</v>
          </cell>
        </row>
        <row r="11756">
          <cell r="A11756" t="str">
            <v>SETOP PIS-LAD-035</v>
          </cell>
        </row>
        <row r="11757">
          <cell r="A11757" t="str">
            <v>SETOP URB-MFG-005</v>
          </cell>
        </row>
        <row r="11758">
          <cell r="A11758" t="str">
            <v>SETOP PIN-ACR-050</v>
          </cell>
        </row>
        <row r="11759">
          <cell r="A11759" t="str">
            <v>SETOP PIS-LAD-040</v>
          </cell>
        </row>
        <row r="11760">
          <cell r="A11760" t="str">
            <v>SETOP ACE-BAR-040</v>
          </cell>
        </row>
        <row r="11761">
          <cell r="A11761" t="str">
            <v>SETOP LIM-GER-005</v>
          </cell>
        </row>
        <row r="11762">
          <cell r="A11762" t="str">
            <v>SETOP FUN-CON-130</v>
          </cell>
        </row>
        <row r="11763">
          <cell r="A11763" t="str">
            <v>SETOP SPDA-SOL-025</v>
          </cell>
        </row>
      </sheetData>
      <sheetData sheetId="2">
        <row r="7">
          <cell r="K7">
            <v>0</v>
          </cell>
        </row>
        <row r="8">
          <cell r="I8">
            <v>0</v>
          </cell>
          <cell r="J8">
            <v>0</v>
          </cell>
          <cell r="K8">
            <v>0</v>
          </cell>
          <cell r="L8" t="e">
            <v>#VALUE!</v>
          </cell>
        </row>
        <row r="9">
          <cell r="K9">
            <v>0</v>
          </cell>
        </row>
        <row r="11">
          <cell r="K11">
            <v>1</v>
          </cell>
        </row>
        <row r="12">
          <cell r="K12">
            <v>1</v>
          </cell>
        </row>
        <row r="13">
          <cell r="K13">
            <v>1</v>
          </cell>
        </row>
        <row r="14">
          <cell r="K14">
            <v>1</v>
          </cell>
        </row>
        <row r="15">
          <cell r="K15">
            <v>1</v>
          </cell>
        </row>
        <row r="16">
          <cell r="K16">
            <v>2</v>
          </cell>
        </row>
        <row r="17">
          <cell r="K17">
            <v>2</v>
          </cell>
        </row>
        <row r="18">
          <cell r="K18">
            <v>2</v>
          </cell>
        </row>
        <row r="19">
          <cell r="K19">
            <v>2</v>
          </cell>
        </row>
        <row r="20">
          <cell r="K20">
            <v>3</v>
          </cell>
        </row>
        <row r="21">
          <cell r="E21" t="str">
            <v>KG</v>
          </cell>
        </row>
        <row r="21">
          <cell r="K21">
            <v>3</v>
          </cell>
          <cell r="L21">
            <v>1272</v>
          </cell>
        </row>
        <row r="22">
          <cell r="K22">
            <v>3</v>
          </cell>
        </row>
        <row r="23">
          <cell r="K23">
            <v>4</v>
          </cell>
        </row>
        <row r="24">
          <cell r="K24">
            <v>4</v>
          </cell>
        </row>
        <row r="25">
          <cell r="K25">
            <v>4</v>
          </cell>
        </row>
        <row r="26">
          <cell r="K26">
            <v>4</v>
          </cell>
        </row>
        <row r="27">
          <cell r="K27">
            <v>5</v>
          </cell>
        </row>
        <row r="28">
          <cell r="K28">
            <v>5</v>
          </cell>
        </row>
        <row r="29">
          <cell r="K29">
            <v>5</v>
          </cell>
        </row>
        <row r="30">
          <cell r="K30">
            <v>5</v>
          </cell>
        </row>
        <row r="31">
          <cell r="K31">
            <v>5</v>
          </cell>
        </row>
        <row r="32">
          <cell r="K32">
            <v>5</v>
          </cell>
        </row>
        <row r="33">
          <cell r="K33">
            <v>6</v>
          </cell>
        </row>
        <row r="34">
          <cell r="K34">
            <v>6</v>
          </cell>
        </row>
        <row r="35">
          <cell r="K35">
            <v>6</v>
          </cell>
        </row>
        <row r="36">
          <cell r="K36">
            <v>6</v>
          </cell>
        </row>
        <row r="37">
          <cell r="K37">
            <v>7</v>
          </cell>
        </row>
        <row r="38">
          <cell r="K38">
            <v>7</v>
          </cell>
        </row>
        <row r="39">
          <cell r="K39">
            <v>7</v>
          </cell>
        </row>
        <row r="40">
          <cell r="K40">
            <v>7</v>
          </cell>
        </row>
        <row r="41">
          <cell r="K41">
            <v>7</v>
          </cell>
        </row>
        <row r="42">
          <cell r="K42">
            <v>8</v>
          </cell>
        </row>
        <row r="43">
          <cell r="K43">
            <v>8</v>
          </cell>
        </row>
        <row r="44">
          <cell r="K44">
            <v>8</v>
          </cell>
        </row>
        <row r="45">
          <cell r="K45">
            <v>8</v>
          </cell>
        </row>
        <row r="46">
          <cell r="K46">
            <v>8</v>
          </cell>
        </row>
        <row r="47">
          <cell r="K47">
            <v>8</v>
          </cell>
        </row>
        <row r="48">
          <cell r="K48">
            <v>8</v>
          </cell>
        </row>
        <row r="49">
          <cell r="K49">
            <v>9</v>
          </cell>
        </row>
        <row r="50">
          <cell r="K50">
            <v>9</v>
          </cell>
        </row>
        <row r="51">
          <cell r="K51">
            <v>9</v>
          </cell>
        </row>
        <row r="52">
          <cell r="K52">
            <v>9</v>
          </cell>
        </row>
        <row r="53">
          <cell r="K53">
            <v>9</v>
          </cell>
        </row>
        <row r="54">
          <cell r="K54">
            <v>10</v>
          </cell>
        </row>
        <row r="55">
          <cell r="K55">
            <v>10</v>
          </cell>
        </row>
        <row r="56">
          <cell r="K56">
            <v>10</v>
          </cell>
        </row>
        <row r="57">
          <cell r="K57">
            <v>10</v>
          </cell>
        </row>
        <row r="58">
          <cell r="K58">
            <v>10</v>
          </cell>
        </row>
        <row r="59">
          <cell r="K59">
            <v>11</v>
          </cell>
        </row>
        <row r="60">
          <cell r="K60">
            <v>11</v>
          </cell>
        </row>
        <row r="61">
          <cell r="K61">
            <v>11</v>
          </cell>
        </row>
        <row r="62">
          <cell r="K62">
            <v>11</v>
          </cell>
        </row>
        <row r="63">
          <cell r="K63">
            <v>11</v>
          </cell>
        </row>
        <row r="64">
          <cell r="K64">
            <v>12</v>
          </cell>
        </row>
        <row r="65">
          <cell r="K65">
            <v>12</v>
          </cell>
        </row>
        <row r="66">
          <cell r="K66">
            <v>12</v>
          </cell>
        </row>
        <row r="67">
          <cell r="K67">
            <v>12</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43" activePane="bottomLeft" state="frozen"/>
      <selection pane="topLeft" activeCell="A1" activeCellId="0" sqref="A1"/>
      <selection pane="bottomLeft" activeCell="O15" activeCellId="0" sqref="O15"/>
    </sheetView>
  </sheetViews>
  <sheetFormatPr defaultColWidth="9.13671875" defaultRowHeight="12" zeroHeight="false" outlineLevelRow="0" outlineLevelCol="0"/>
  <cols>
    <col collapsed="false" customWidth="true" hidden="false" outlineLevel="0" max="1" min="1" style="1" width="12.56"/>
    <col collapsed="false" customWidth="true" hidden="false" outlineLevel="0" max="2" min="2" style="1" width="13.56"/>
    <col collapsed="false" customWidth="true" hidden="false" outlineLevel="0" max="3" min="3" style="1" width="11.56"/>
    <col collapsed="false" customWidth="true" hidden="false" outlineLevel="0" max="4" min="4" style="2" width="68.7"/>
    <col collapsed="false" customWidth="true" hidden="false" outlineLevel="0" max="5" min="5" style="1" width="13.85"/>
    <col collapsed="false" customWidth="true" hidden="false" outlineLevel="0" max="6" min="6" style="1" width="8.7"/>
    <col collapsed="false" customWidth="true" hidden="false" outlineLevel="0" max="7" min="7" style="3" width="14.99"/>
    <col collapsed="false" customWidth="true" hidden="false" outlineLevel="0" max="8" min="8" style="1" width="15.13"/>
    <col collapsed="false" customWidth="true" hidden="false" outlineLevel="0" max="9" min="9" style="1" width="17.28"/>
    <col collapsed="false" customWidth="true" hidden="false" outlineLevel="0" max="10" min="10" style="4" width="8.28"/>
    <col collapsed="false" customWidth="true" hidden="true" outlineLevel="0" max="11" min="11" style="1" width="0.13"/>
    <col collapsed="false" customWidth="true" hidden="false" outlineLevel="0" max="12" min="12" style="1" width="12.7"/>
    <col collapsed="false" customWidth="true" hidden="false" outlineLevel="0" max="13" min="13" style="1" width="15.28"/>
    <col collapsed="false" customWidth="false" hidden="false" outlineLevel="0" max="257" min="14" style="1" width="9.14"/>
  </cols>
  <sheetData>
    <row r="1" customFormat="false" ht="102" hidden="false" customHeight="true" outlineLevel="0" collapsed="false">
      <c r="A1" s="5"/>
      <c r="B1" s="5"/>
      <c r="C1" s="5"/>
      <c r="D1" s="5"/>
      <c r="E1" s="5"/>
      <c r="F1" s="5"/>
      <c r="G1" s="5"/>
      <c r="H1" s="5"/>
      <c r="I1" s="5"/>
      <c r="J1" s="5"/>
    </row>
    <row r="2" s="10" customFormat="true" ht="20.1" hidden="false" customHeight="true" outlineLevel="0" collapsed="false">
      <c r="A2" s="6" t="s">
        <v>0</v>
      </c>
      <c r="B2" s="6"/>
      <c r="C2" s="6"/>
      <c r="D2" s="6"/>
      <c r="E2" s="7" t="s">
        <v>1</v>
      </c>
      <c r="F2" s="7"/>
      <c r="G2" s="8" t="n">
        <f aca="true">TODAY()</f>
        <v>46233</v>
      </c>
      <c r="H2" s="8"/>
      <c r="I2" s="9"/>
      <c r="J2" s="9"/>
    </row>
    <row r="3" s="10" customFormat="true" ht="15.75" hidden="false" customHeight="true" outlineLevel="0" collapsed="false">
      <c r="A3" s="11" t="s">
        <v>2</v>
      </c>
      <c r="B3" s="11"/>
      <c r="C3" s="11"/>
      <c r="D3" s="11"/>
      <c r="E3" s="7" t="s">
        <v>3</v>
      </c>
      <c r="F3" s="7"/>
      <c r="G3" s="7"/>
      <c r="H3" s="7"/>
      <c r="I3" s="9"/>
      <c r="J3" s="9"/>
    </row>
    <row r="4" s="10" customFormat="true" ht="24.75" hidden="false" customHeight="true" outlineLevel="0" collapsed="false">
      <c r="A4" s="12" t="s">
        <v>4</v>
      </c>
      <c r="B4" s="12"/>
      <c r="C4" s="12"/>
      <c r="D4" s="12"/>
      <c r="E4" s="7" t="s">
        <v>5</v>
      </c>
      <c r="F4" s="13" t="s">
        <v>6</v>
      </c>
      <c r="G4" s="7" t="s">
        <v>7</v>
      </c>
      <c r="H4" s="7" t="s">
        <v>8</v>
      </c>
      <c r="I4" s="14" t="s">
        <v>9</v>
      </c>
      <c r="J4" s="14"/>
    </row>
    <row r="5" s="10" customFormat="true" ht="24" hidden="false" customHeight="true" outlineLevel="0" collapsed="false">
      <c r="A5" s="15" t="s">
        <v>10</v>
      </c>
      <c r="B5" s="15"/>
      <c r="C5" s="15"/>
      <c r="D5" s="15"/>
      <c r="E5" s="16" t="s">
        <v>11</v>
      </c>
      <c r="F5" s="17" t="n">
        <v>0.02</v>
      </c>
      <c r="G5" s="7" t="s">
        <v>12</v>
      </c>
      <c r="H5" s="14" t="s">
        <v>13</v>
      </c>
      <c r="I5" s="9" t="s">
        <v>14</v>
      </c>
      <c r="J5" s="9"/>
    </row>
    <row r="6" s="21" customFormat="true" ht="24.95" hidden="false" customHeight="true" outlineLevel="0" collapsed="false">
      <c r="A6" s="18" t="s">
        <v>15</v>
      </c>
      <c r="B6" s="18" t="s">
        <v>16</v>
      </c>
      <c r="C6" s="18" t="s">
        <v>17</v>
      </c>
      <c r="D6" s="18" t="s">
        <v>18</v>
      </c>
      <c r="E6" s="18" t="s">
        <v>19</v>
      </c>
      <c r="F6" s="18" t="s">
        <v>20</v>
      </c>
      <c r="G6" s="19" t="s">
        <v>21</v>
      </c>
      <c r="H6" s="18" t="s">
        <v>22</v>
      </c>
      <c r="I6" s="18" t="s">
        <v>23</v>
      </c>
      <c r="J6" s="20" t="s">
        <v>24</v>
      </c>
    </row>
    <row r="7" s="21" customFormat="true" ht="20.1" hidden="false" customHeight="true" outlineLevel="0" collapsed="false">
      <c r="A7" s="22" t="n">
        <v>1</v>
      </c>
      <c r="B7" s="22"/>
      <c r="C7" s="22"/>
      <c r="D7" s="23" t="s">
        <v>25</v>
      </c>
      <c r="E7" s="22"/>
      <c r="F7" s="22"/>
      <c r="G7" s="24"/>
      <c r="H7" s="22"/>
      <c r="I7" s="25" t="n">
        <f aca="false">I8+I10+I52</f>
        <v>3584988.8277016</v>
      </c>
      <c r="J7" s="26"/>
    </row>
    <row r="8" s="21" customFormat="true" ht="20.1" hidden="false" customHeight="true" outlineLevel="0" collapsed="false">
      <c r="A8" s="27" t="s">
        <v>26</v>
      </c>
      <c r="B8" s="27"/>
      <c r="C8" s="27"/>
      <c r="D8" s="28" t="s">
        <v>27</v>
      </c>
      <c r="E8" s="27"/>
      <c r="F8" s="27"/>
      <c r="G8" s="29"/>
      <c r="H8" s="27"/>
      <c r="I8" s="30" t="n">
        <f aca="false">I9</f>
        <v>1359.3438</v>
      </c>
      <c r="J8" s="31" t="n">
        <f aca="false">I8/I7</f>
        <v>0.000379176579155896</v>
      </c>
    </row>
    <row r="9" s="21" customFormat="true" ht="64.5" hidden="false" customHeight="true" outlineLevel="0" collapsed="false">
      <c r="A9" s="32" t="s">
        <v>28</v>
      </c>
      <c r="B9" s="32" t="s">
        <v>29</v>
      </c>
      <c r="C9" s="32" t="s">
        <v>30</v>
      </c>
      <c r="D9" s="33" t="s">
        <v>31</v>
      </c>
      <c r="E9" s="32" t="n">
        <v>4.5</v>
      </c>
      <c r="F9" s="32" t="s">
        <v>32</v>
      </c>
      <c r="G9" s="34" t="n">
        <v>243.61</v>
      </c>
      <c r="H9" s="34" t="n">
        <f aca="false">G9*1.24</f>
        <v>302.0764</v>
      </c>
      <c r="I9" s="34" t="n">
        <f aca="false">H9*E9</f>
        <v>1359.3438</v>
      </c>
      <c r="J9" s="35" t="n">
        <f aca="false">I9/I8</f>
        <v>1</v>
      </c>
    </row>
    <row r="10" s="21" customFormat="true" ht="20.1" hidden="false" customHeight="true" outlineLevel="0" collapsed="false">
      <c r="A10" s="27" t="s">
        <v>33</v>
      </c>
      <c r="B10" s="27"/>
      <c r="C10" s="27"/>
      <c r="D10" s="28" t="s">
        <v>34</v>
      </c>
      <c r="E10" s="27"/>
      <c r="F10" s="27"/>
      <c r="G10" s="30"/>
      <c r="H10" s="27"/>
      <c r="I10" s="30" t="n">
        <f aca="false">I11+I23+I25+I30+I38+I43+I48+I50</f>
        <v>1197325.1944576</v>
      </c>
      <c r="J10" s="31" t="n">
        <f aca="false">I10/I7</f>
        <v>0.333982963965114</v>
      </c>
    </row>
    <row r="11" s="21" customFormat="true" ht="20.1" hidden="false" customHeight="true" outlineLevel="0" collapsed="false">
      <c r="A11" s="27" t="s">
        <v>35</v>
      </c>
      <c r="B11" s="27"/>
      <c r="C11" s="27"/>
      <c r="D11" s="28" t="s">
        <v>36</v>
      </c>
      <c r="E11" s="27"/>
      <c r="F11" s="27"/>
      <c r="G11" s="30"/>
      <c r="H11" s="27"/>
      <c r="I11" s="30" t="n">
        <f aca="false">I12+I17</f>
        <v>12491.716228</v>
      </c>
      <c r="J11" s="31" t="n">
        <f aca="false">I11/I10</f>
        <v>0.0104330187703591</v>
      </c>
    </row>
    <row r="12" s="21" customFormat="true" ht="20.1" hidden="false" customHeight="true" outlineLevel="0" collapsed="false">
      <c r="A12" s="36" t="s">
        <v>37</v>
      </c>
      <c r="B12" s="36"/>
      <c r="C12" s="36"/>
      <c r="D12" s="37" t="s">
        <v>38</v>
      </c>
      <c r="E12" s="36"/>
      <c r="F12" s="36"/>
      <c r="G12" s="38"/>
      <c r="H12" s="36"/>
      <c r="I12" s="38" t="n">
        <f aca="false">SUM(I13:I16)</f>
        <v>6608.0034</v>
      </c>
      <c r="J12" s="39" t="n">
        <f aca="false">I12/I11</f>
        <v>0.528990835157483</v>
      </c>
    </row>
    <row r="13" s="21" customFormat="true" ht="30" hidden="false" customHeight="true" outlineLevel="0" collapsed="false">
      <c r="A13" s="32" t="s">
        <v>39</v>
      </c>
      <c r="B13" s="32" t="s">
        <v>40</v>
      </c>
      <c r="C13" s="32" t="s">
        <v>41</v>
      </c>
      <c r="D13" s="33" t="s">
        <v>42</v>
      </c>
      <c r="E13" s="40" t="n">
        <v>16.5</v>
      </c>
      <c r="F13" s="32" t="s">
        <v>43</v>
      </c>
      <c r="G13" s="34" t="n">
        <v>165.03</v>
      </c>
      <c r="H13" s="34" t="n">
        <f aca="false">G13*1.24</f>
        <v>204.6372</v>
      </c>
      <c r="I13" s="34" t="n">
        <f aca="false">H13*E13</f>
        <v>3376.5138</v>
      </c>
      <c r="J13" s="35" t="n">
        <f aca="false">I13/$I$12</f>
        <v>0.510973375104498</v>
      </c>
    </row>
    <row r="14" s="21" customFormat="true" ht="42" hidden="false" customHeight="true" outlineLevel="0" collapsed="false">
      <c r="A14" s="32" t="s">
        <v>44</v>
      </c>
      <c r="B14" s="32" t="s">
        <v>40</v>
      </c>
      <c r="C14" s="41" t="n">
        <v>87878</v>
      </c>
      <c r="D14" s="33" t="str">
        <f aca="false">VLOOKUP(Sintético!C14,'Referência SINAPI'!A:D,2,FALSE())</f>
        <v>CHAPISCO APLICADO EM ALVENARIAS E ESTRUTURAS DE CONCRETO INTERNAS, COM COLHER DE PEDREIRO.  ARGAMASSA TRAÇO 1:3 COM PREPARO MANUAL. AF_10/2022</v>
      </c>
      <c r="E14" s="32" t="n">
        <v>33</v>
      </c>
      <c r="F14" s="32" t="str">
        <f aca="false">VLOOKUP(Sintético!C14,'Referência SINAPI'!A:D,3,FALSE())</f>
        <v>M2</v>
      </c>
      <c r="G14" s="34" t="n">
        <v>4.96</v>
      </c>
      <c r="H14" s="34" t="n">
        <f aca="false">G14*1.24</f>
        <v>6.1504</v>
      </c>
      <c r="I14" s="34" t="n">
        <f aca="false">H14*E14</f>
        <v>202.9632</v>
      </c>
      <c r="J14" s="35" t="n">
        <f aca="false">I14/$I$12</f>
        <v>0.0307147541721906</v>
      </c>
    </row>
    <row r="15" s="21" customFormat="true" ht="53.25" hidden="false" customHeight="true" outlineLevel="0" collapsed="false">
      <c r="A15" s="32" t="s">
        <v>45</v>
      </c>
      <c r="B15" s="32" t="s">
        <v>40</v>
      </c>
      <c r="C15" s="41" t="n">
        <v>87554</v>
      </c>
      <c r="D15" s="33" t="str">
        <f aca="false">VLOOKUP(Sintético!C15,'Referência SINAPI'!A:D,2,FALSE())</f>
        <v>EMBOÇO, EM ARGAMASSA TRAÇO 1:2:8, PREPARO MANUAL, APLICADO MANUALMENTE EM PAREDES INTERNAS DE AMBIENTES COM ÁREA MAIOR QUE 10M², E = 10MM, COM TALISCAS. AF_03/2024</v>
      </c>
      <c r="E15" s="32" t="n">
        <f aca="false">E14</f>
        <v>33</v>
      </c>
      <c r="F15" s="32" t="str">
        <f aca="false">VLOOKUP(Sintético!C15,'Referência SINAPI'!A:D,3,FALSE())</f>
        <v>M2</v>
      </c>
      <c r="G15" s="34" t="n">
        <v>25.08</v>
      </c>
      <c r="H15" s="34" t="n">
        <f aca="false">G15*1.24</f>
        <v>31.0992</v>
      </c>
      <c r="I15" s="34" t="n">
        <f aca="false">H15*E15</f>
        <v>1026.2736</v>
      </c>
      <c r="J15" s="35" t="n">
        <f aca="false">I15/$I$12</f>
        <v>0.155307668273899</v>
      </c>
    </row>
    <row r="16" s="21" customFormat="true" ht="30" hidden="false" customHeight="true" outlineLevel="0" collapsed="false">
      <c r="A16" s="32" t="s">
        <v>46</v>
      </c>
      <c r="B16" s="32" t="s">
        <v>29</v>
      </c>
      <c r="C16" s="32" t="s">
        <v>47</v>
      </c>
      <c r="D16" s="33" t="s">
        <v>48</v>
      </c>
      <c r="E16" s="32" t="n">
        <v>48</v>
      </c>
      <c r="F16" s="32" t="s">
        <v>32</v>
      </c>
      <c r="G16" s="34" t="n">
        <v>33.64</v>
      </c>
      <c r="H16" s="34" t="n">
        <f aca="false">G16*1.24</f>
        <v>41.7136</v>
      </c>
      <c r="I16" s="34" t="n">
        <f aca="false">H16*E16</f>
        <v>2002.2528</v>
      </c>
      <c r="J16" s="35" t="n">
        <f aca="false">I16/$I$12</f>
        <v>0.303004202449412</v>
      </c>
    </row>
    <row r="17" s="21" customFormat="true" ht="20.1" hidden="false" customHeight="true" outlineLevel="0" collapsed="false">
      <c r="A17" s="36" t="s">
        <v>49</v>
      </c>
      <c r="B17" s="36"/>
      <c r="C17" s="36"/>
      <c r="D17" s="37" t="s">
        <v>50</v>
      </c>
      <c r="E17" s="36"/>
      <c r="F17" s="36"/>
      <c r="G17" s="38"/>
      <c r="H17" s="36"/>
      <c r="I17" s="38" t="n">
        <f aca="false">SUM(I18:I22)</f>
        <v>5883.712828</v>
      </c>
      <c r="J17" s="39" t="n">
        <f aca="false">I17/I11</f>
        <v>0.471009164842517</v>
      </c>
    </row>
    <row r="18" s="21" customFormat="true" ht="30" hidden="false" customHeight="true" outlineLevel="0" collapsed="false">
      <c r="A18" s="32" t="s">
        <v>51</v>
      </c>
      <c r="B18" s="32" t="s">
        <v>40</v>
      </c>
      <c r="C18" s="41" t="n">
        <v>96543</v>
      </c>
      <c r="D18" s="33" t="str">
        <f aca="false">VLOOKUP(Sintético!C18,'Referência SINAPI'!A:D,2,FALSE())</f>
        <v>ARMAÇÃO DE BLOCO UTILIZANDO AÇO CA-60 DE 5 MM - MONTAGEM. AF_01/2024</v>
      </c>
      <c r="E18" s="32" t="n">
        <v>19.79</v>
      </c>
      <c r="F18" s="32" t="str">
        <f aca="false">VLOOKUP(Sintético!C18,'Referência SINAPI'!A:D,3,FALSE())</f>
        <v>KG</v>
      </c>
      <c r="G18" s="34" t="n">
        <v>19.79</v>
      </c>
      <c r="H18" s="34" t="n">
        <f aca="false">G18*1.24</f>
        <v>24.5396</v>
      </c>
      <c r="I18" s="34" t="n">
        <f aca="false">H18*E18</f>
        <v>485.638684</v>
      </c>
      <c r="J18" s="35" t="n">
        <f aca="false">I18/$I$17</f>
        <v>0.0825394947368767</v>
      </c>
    </row>
    <row r="19" s="21" customFormat="true" ht="30" hidden="false" customHeight="true" outlineLevel="0" collapsed="false">
      <c r="A19" s="32" t="s">
        <v>52</v>
      </c>
      <c r="B19" s="32" t="s">
        <v>40</v>
      </c>
      <c r="C19" s="41" t="n">
        <v>96546</v>
      </c>
      <c r="D19" s="33" t="str">
        <f aca="false">VLOOKUP(Sintético!C19,'Referência SINAPI'!A:D,2,FALSE())</f>
        <v>ARMAÇÃO DE BLOCO UTILIZANDO AÇO CA-50 DE 10 MM - MONTAGEM. AF_01/2024</v>
      </c>
      <c r="E19" s="32" t="n">
        <v>74.04</v>
      </c>
      <c r="F19" s="32" t="str">
        <f aca="false">VLOOKUP(Sintético!C19,'Referência SINAPI'!A:D,3,FALSE())</f>
        <v>KG</v>
      </c>
      <c r="G19" s="34" t="n">
        <v>13.74</v>
      </c>
      <c r="H19" s="34" t="n">
        <f aca="false">G19*1.24</f>
        <v>17.0376</v>
      </c>
      <c r="I19" s="34" t="n">
        <f aca="false">H19*E19</f>
        <v>1261.463904</v>
      </c>
      <c r="J19" s="35" t="n">
        <f aca="false">I19/$I$17</f>
        <v>0.214399298687186</v>
      </c>
    </row>
    <row r="20" s="21" customFormat="true" ht="53.25" hidden="false" customHeight="true" outlineLevel="0" collapsed="false">
      <c r="A20" s="32" t="s">
        <v>53</v>
      </c>
      <c r="B20" s="32" t="s">
        <v>40</v>
      </c>
      <c r="C20" s="41" t="n">
        <v>96539</v>
      </c>
      <c r="D20" s="33" t="str">
        <f aca="false">VLOOKUP(Sintético!C20,'Referência SINAPI'!A:D,2,FALSE())</f>
        <v>FABRICAÇÃO, MONTAGEM E DESMONTAGEM DE FÔRMA PARA VIGA BALDRAME, EM CHAPA DE MADEIRA COMPENSADA RESINADA, E=17 MM, 2 UTILIZAÇÕES. AF_01/2024</v>
      </c>
      <c r="E20" s="32" t="n">
        <v>9</v>
      </c>
      <c r="F20" s="32" t="str">
        <f aca="false">VLOOKUP(Sintético!C20,'Referência SINAPI'!A:D,3,FALSE())</f>
        <v>M2</v>
      </c>
      <c r="G20" s="34" t="n">
        <v>130.91</v>
      </c>
      <c r="H20" s="34" t="n">
        <f aca="false">G20*1.24</f>
        <v>162.3284</v>
      </c>
      <c r="I20" s="34" t="n">
        <f aca="false">H20*E20</f>
        <v>1460.9556</v>
      </c>
      <c r="J20" s="35" t="n">
        <f aca="false">I20/$I$17</f>
        <v>0.248305048650141</v>
      </c>
    </row>
    <row r="21" s="21" customFormat="true" ht="30" hidden="false" customHeight="true" outlineLevel="0" collapsed="false">
      <c r="A21" s="32" t="s">
        <v>54</v>
      </c>
      <c r="B21" s="32" t="s">
        <v>40</v>
      </c>
      <c r="C21" s="32" t="s">
        <v>55</v>
      </c>
      <c r="D21" s="33" t="s">
        <v>56</v>
      </c>
      <c r="E21" s="32" t="n">
        <v>1.8</v>
      </c>
      <c r="F21" s="32" t="s">
        <v>57</v>
      </c>
      <c r="G21" s="34" t="n">
        <v>862.37</v>
      </c>
      <c r="H21" s="34" t="n">
        <f aca="false">G21*1.24</f>
        <v>1069.3388</v>
      </c>
      <c r="I21" s="34" t="n">
        <f aca="false">H21*E21</f>
        <v>1924.80984</v>
      </c>
      <c r="J21" s="35" t="n">
        <f aca="false">I21/$I$17</f>
        <v>0.327142043853674</v>
      </c>
    </row>
    <row r="22" s="21" customFormat="true" ht="30" hidden="false" customHeight="true" outlineLevel="0" collapsed="false">
      <c r="A22" s="32" t="s">
        <v>58</v>
      </c>
      <c r="B22" s="32" t="s">
        <v>29</v>
      </c>
      <c r="C22" s="32" t="s">
        <v>47</v>
      </c>
      <c r="D22" s="33" t="s">
        <v>48</v>
      </c>
      <c r="E22" s="32" t="n">
        <v>18</v>
      </c>
      <c r="F22" s="32" t="s">
        <v>32</v>
      </c>
      <c r="G22" s="34" t="n">
        <v>33.64</v>
      </c>
      <c r="H22" s="34" t="n">
        <f aca="false">G22*1.24</f>
        <v>41.7136</v>
      </c>
      <c r="I22" s="34" t="n">
        <f aca="false">H22*E22</f>
        <v>750.8448</v>
      </c>
      <c r="J22" s="35" t="n">
        <f aca="false">I22/$I$17</f>
        <v>0.127614114072122</v>
      </c>
    </row>
    <row r="23" s="21" customFormat="true" ht="20.1" hidden="false" customHeight="true" outlineLevel="0" collapsed="false">
      <c r="A23" s="27" t="s">
        <v>59</v>
      </c>
      <c r="B23" s="27"/>
      <c r="C23" s="27"/>
      <c r="D23" s="28" t="s">
        <v>60</v>
      </c>
      <c r="E23" s="27" t="n">
        <v>0</v>
      </c>
      <c r="F23" s="27"/>
      <c r="G23" s="30"/>
      <c r="H23" s="27"/>
      <c r="I23" s="30" t="n">
        <f aca="false">I24</f>
        <v>53298.79104</v>
      </c>
      <c r="J23" s="31" t="n">
        <f aca="false">I23/I10</f>
        <v>0.0445148830799847</v>
      </c>
    </row>
    <row r="24" s="21" customFormat="true" ht="30" hidden="false" customHeight="true" outlineLevel="0" collapsed="false">
      <c r="A24" s="32" t="s">
        <v>61</v>
      </c>
      <c r="B24" s="42" t="s">
        <v>40</v>
      </c>
      <c r="C24" s="42" t="s">
        <v>62</v>
      </c>
      <c r="D24" s="33" t="s">
        <v>63</v>
      </c>
      <c r="E24" s="32" t="n">
        <v>51.28</v>
      </c>
      <c r="F24" s="32" t="s">
        <v>57</v>
      </c>
      <c r="G24" s="34" t="n">
        <v>838.2</v>
      </c>
      <c r="H24" s="34" t="n">
        <f aca="false">G24*1.24</f>
        <v>1039.368</v>
      </c>
      <c r="I24" s="34" t="n">
        <f aca="false">H24*E24</f>
        <v>53298.79104</v>
      </c>
      <c r="J24" s="35" t="n">
        <f aca="false">I23/I24</f>
        <v>1</v>
      </c>
    </row>
    <row r="25" s="21" customFormat="true" ht="20.1" hidden="false" customHeight="true" outlineLevel="0" collapsed="false">
      <c r="A25" s="27" t="s">
        <v>64</v>
      </c>
      <c r="B25" s="27"/>
      <c r="C25" s="27"/>
      <c r="D25" s="28" t="s">
        <v>65</v>
      </c>
      <c r="E25" s="27"/>
      <c r="F25" s="27"/>
      <c r="G25" s="30"/>
      <c r="H25" s="27"/>
      <c r="I25" s="30" t="n">
        <f aca="false">SUM(I26:I29)</f>
        <v>36687.5479776</v>
      </c>
      <c r="J25" s="31" t="n">
        <f aca="false">I25/I10</f>
        <v>0.0306412561494789</v>
      </c>
    </row>
    <row r="26" s="21" customFormat="true" ht="30" hidden="false" customHeight="true" outlineLevel="0" collapsed="false">
      <c r="A26" s="32" t="s">
        <v>66</v>
      </c>
      <c r="B26" s="32" t="s">
        <v>40</v>
      </c>
      <c r="C26" s="41" t="n">
        <v>96543</v>
      </c>
      <c r="D26" s="33" t="str">
        <f aca="false">VLOOKUP(Sintético!C26,'Referência SINAPI'!A:D,2,FALSE())</f>
        <v>ARMAÇÃO DE BLOCO UTILIZANDO AÇO CA-60 DE 5 MM - MONTAGEM. AF_01/2024</v>
      </c>
      <c r="E26" s="32" t="n">
        <v>133.65</v>
      </c>
      <c r="F26" s="32" t="str">
        <f aca="false">VLOOKUP(Sintético!C26,'Referência SINAPI'!A:D,3,FALSE())</f>
        <v>KG</v>
      </c>
      <c r="G26" s="34" t="n">
        <v>19.79</v>
      </c>
      <c r="H26" s="34" t="n">
        <f aca="false">G26*1.24</f>
        <v>24.5396</v>
      </c>
      <c r="I26" s="34" t="n">
        <f aca="false">H26*E26</f>
        <v>3279.71754</v>
      </c>
      <c r="J26" s="35" t="n">
        <f aca="false">I26/$I$25</f>
        <v>0.0893959318840951</v>
      </c>
    </row>
    <row r="27" s="21" customFormat="true" ht="30" hidden="false" customHeight="true" outlineLevel="0" collapsed="false">
      <c r="A27" s="32" t="s">
        <v>67</v>
      </c>
      <c r="B27" s="32" t="s">
        <v>40</v>
      </c>
      <c r="C27" s="41" t="n">
        <v>96546</v>
      </c>
      <c r="D27" s="33" t="str">
        <f aca="false">VLOOKUP(Sintético!C27,'Referência SINAPI'!A:D,2,FALSE())</f>
        <v>ARMAÇÃO DE BLOCO UTILIZANDO AÇO CA-50 DE 10 MM - MONTAGEM. AF_01/2024</v>
      </c>
      <c r="E27" s="32" t="n">
        <v>449.085</v>
      </c>
      <c r="F27" s="32" t="str">
        <f aca="false">VLOOKUP(Sintético!C27,'Referência SINAPI'!A:D,3,FALSE())</f>
        <v>KG</v>
      </c>
      <c r="G27" s="34" t="n">
        <v>13.74</v>
      </c>
      <c r="H27" s="34" t="n">
        <f aca="false">G27*1.24</f>
        <v>17.0376</v>
      </c>
      <c r="I27" s="34" t="n">
        <f aca="false">H27*E27</f>
        <v>7651.330596</v>
      </c>
      <c r="J27" s="35" t="n">
        <f aca="false">I27/$I$25</f>
        <v>0.208553883205048</v>
      </c>
    </row>
    <row r="28" s="21" customFormat="true" ht="30" hidden="false" customHeight="true" outlineLevel="0" collapsed="false">
      <c r="A28" s="32" t="s">
        <v>68</v>
      </c>
      <c r="B28" s="32" t="s">
        <v>40</v>
      </c>
      <c r="C28" s="41" t="n">
        <v>92263</v>
      </c>
      <c r="D28" s="33" t="str">
        <f aca="false">VLOOKUP(Sintético!C28,'Referência SINAPI'!A:D,2,FALSE())</f>
        <v>FABRICAÇÃO DE FÔRMA PARA PILARES E ESTRUTURAS SIMILARES, EM CHAPA DE MADEIRA COMPENSADA RESINADA, E = 17 MM. AF_09/2020</v>
      </c>
      <c r="E28" s="32" t="n">
        <v>92.664</v>
      </c>
      <c r="F28" s="32" t="str">
        <f aca="false">VLOOKUP(Sintético!C28,'Referência SINAPI'!A:D,3,FALSE())</f>
        <v>M2</v>
      </c>
      <c r="G28" s="34" t="n">
        <v>169.23</v>
      </c>
      <c r="H28" s="34" t="n">
        <f aca="false">G28*1.24</f>
        <v>209.8452</v>
      </c>
      <c r="I28" s="34" t="n">
        <f aca="false">H28*E28</f>
        <v>19445.0956128</v>
      </c>
      <c r="J28" s="35" t="n">
        <f aca="false">I28/$I$25</f>
        <v>0.530018948790811</v>
      </c>
    </row>
    <row r="29" s="21" customFormat="true" ht="30" hidden="false" customHeight="true" outlineLevel="0" collapsed="false">
      <c r="A29" s="32" t="s">
        <v>69</v>
      </c>
      <c r="B29" s="32" t="s">
        <v>40</v>
      </c>
      <c r="C29" s="32" t="s">
        <v>70</v>
      </c>
      <c r="D29" s="33" t="s">
        <v>63</v>
      </c>
      <c r="E29" s="32" t="n">
        <v>19.811</v>
      </c>
      <c r="F29" s="32" t="s">
        <v>57</v>
      </c>
      <c r="G29" s="34" t="n">
        <v>256.92</v>
      </c>
      <c r="H29" s="34" t="n">
        <f aca="false">G29*1.24</f>
        <v>318.5808</v>
      </c>
      <c r="I29" s="34" t="n">
        <f aca="false">H29*E29</f>
        <v>6311.4042288</v>
      </c>
      <c r="J29" s="35" t="n">
        <f aca="false">I29/$I$25</f>
        <v>0.172031236120045</v>
      </c>
    </row>
    <row r="30" s="21" customFormat="true" ht="20.1" hidden="false" customHeight="true" outlineLevel="0" collapsed="false">
      <c r="A30" s="27" t="s">
        <v>71</v>
      </c>
      <c r="B30" s="27"/>
      <c r="C30" s="27"/>
      <c r="D30" s="28" t="s">
        <v>72</v>
      </c>
      <c r="E30" s="27"/>
      <c r="F30" s="27"/>
      <c r="G30" s="30"/>
      <c r="H30" s="27"/>
      <c r="I30" s="30" t="n">
        <f aca="false">SUM(I31:I37)</f>
        <v>124620.50902</v>
      </c>
      <c r="J30" s="31" t="n">
        <f aca="false">I30/I10</f>
        <v>0.104082424388016</v>
      </c>
    </row>
    <row r="31" s="21" customFormat="true" ht="30" hidden="false" customHeight="true" outlineLevel="0" collapsed="false">
      <c r="A31" s="32" t="s">
        <v>73</v>
      </c>
      <c r="B31" s="32" t="s">
        <v>40</v>
      </c>
      <c r="C31" s="41" t="n">
        <v>96543</v>
      </c>
      <c r="D31" s="33" t="str">
        <f aca="false">VLOOKUP(Sintético!C31,'Referência SINAPI'!A:D,2,FALSE())</f>
        <v>ARMAÇÃO DE BLOCO UTILIZANDO AÇO CA-60 DE 5 MM - MONTAGEM. AF_01/2024</v>
      </c>
      <c r="E31" s="32" t="n">
        <v>1154.96</v>
      </c>
      <c r="F31" s="32" t="str">
        <f aca="false">VLOOKUP(Sintético!C31,'Referência SINAPI'!A:D,3,FALSE())</f>
        <v>KG</v>
      </c>
      <c r="G31" s="34" t="n">
        <v>19.79</v>
      </c>
      <c r="H31" s="34" t="n">
        <f aca="false">G31*1.24</f>
        <v>24.5396</v>
      </c>
      <c r="I31" s="34" t="n">
        <f aca="false">H31*E31</f>
        <v>28342.256416</v>
      </c>
      <c r="J31" s="35" t="n">
        <f aca="false">I31/$I$30</f>
        <v>0.227428507866642</v>
      </c>
    </row>
    <row r="32" s="21" customFormat="true" ht="30" hidden="false" customHeight="true" outlineLevel="0" collapsed="false">
      <c r="A32" s="32" t="s">
        <v>74</v>
      </c>
      <c r="B32" s="32" t="s">
        <v>40</v>
      </c>
      <c r="C32" s="41" t="n">
        <v>96544</v>
      </c>
      <c r="D32" s="33" t="str">
        <f aca="false">VLOOKUP(Sintético!C32,'Referência SINAPI'!A:D,2,FALSE())</f>
        <v>ARMAÇÃO DE BLOCO UTILIZANDO AÇO CA-50 DE 6,3 MM - MONTAGEM. AF_01/2024</v>
      </c>
      <c r="E32" s="32" t="n">
        <v>13.37</v>
      </c>
      <c r="F32" s="32" t="str">
        <f aca="false">VLOOKUP(Sintético!C32,'Referência SINAPI'!A:D,3,FALSE())</f>
        <v>KG</v>
      </c>
      <c r="G32" s="34" t="n">
        <v>17.66</v>
      </c>
      <c r="H32" s="34" t="n">
        <f aca="false">G32*1.24</f>
        <v>21.8984</v>
      </c>
      <c r="I32" s="34" t="n">
        <f aca="false">H32*E32</f>
        <v>292.781608</v>
      </c>
      <c r="J32" s="35" t="n">
        <f aca="false">I32/$I$30</f>
        <v>0.00234938542862967</v>
      </c>
    </row>
    <row r="33" s="21" customFormat="true" ht="30" hidden="false" customHeight="true" outlineLevel="0" collapsed="false">
      <c r="A33" s="32" t="s">
        <v>75</v>
      </c>
      <c r="B33" s="32" t="s">
        <v>40</v>
      </c>
      <c r="C33" s="41" t="n">
        <v>96545</v>
      </c>
      <c r="D33" s="33" t="str">
        <f aca="false">VLOOKUP(Sintético!C33,'Referência SINAPI'!A:D,2,FALSE())</f>
        <v>ARMAÇÃO DE BLOCO UTILIZANDO AÇO CA-50 DE 8 MM - MONTAGEM. AF_01/2024</v>
      </c>
      <c r="E33" s="32" t="n">
        <v>1429.35</v>
      </c>
      <c r="F33" s="32" t="str">
        <f aca="false">VLOOKUP(Sintético!C33,'Referência SINAPI'!A:D,3,FALSE())</f>
        <v>KG</v>
      </c>
      <c r="G33" s="34" t="n">
        <v>15.78</v>
      </c>
      <c r="H33" s="34" t="n">
        <f aca="false">G33*1.24</f>
        <v>19.5672</v>
      </c>
      <c r="I33" s="34" t="n">
        <f aca="false">H33*E33</f>
        <v>27968.37732</v>
      </c>
      <c r="J33" s="35" t="n">
        <f aca="false">I33/$I$30</f>
        <v>0.224428366887118</v>
      </c>
    </row>
    <row r="34" s="21" customFormat="true" ht="30" hidden="false" customHeight="true" outlineLevel="0" collapsed="false">
      <c r="A34" s="32" t="s">
        <v>76</v>
      </c>
      <c r="B34" s="32" t="s">
        <v>40</v>
      </c>
      <c r="C34" s="41" t="n">
        <v>96546</v>
      </c>
      <c r="D34" s="33" t="str">
        <f aca="false">VLOOKUP(Sintético!C34,'Referência SINAPI'!A:D,2,FALSE())</f>
        <v>ARMAÇÃO DE BLOCO UTILIZANDO AÇO CA-50 DE 10 MM - MONTAGEM. AF_01/2024</v>
      </c>
      <c r="E34" s="32" t="n">
        <v>1123.34</v>
      </c>
      <c r="F34" s="32" t="str">
        <f aca="false">VLOOKUP(Sintético!C34,'Referência SINAPI'!A:D,3,FALSE())</f>
        <v>KG</v>
      </c>
      <c r="G34" s="34" t="n">
        <v>13.74</v>
      </c>
      <c r="H34" s="34" t="n">
        <f aca="false">G34*1.24</f>
        <v>17.0376</v>
      </c>
      <c r="I34" s="34" t="n">
        <f aca="false">H34*E34</f>
        <v>19139.017584</v>
      </c>
      <c r="J34" s="35" t="n">
        <f aca="false">I34/$I$30</f>
        <v>0.153578393592731</v>
      </c>
    </row>
    <row r="35" s="21" customFormat="true" ht="30" hidden="false" customHeight="true" outlineLevel="0" collapsed="false">
      <c r="A35" s="32" t="s">
        <v>77</v>
      </c>
      <c r="B35" s="32" t="s">
        <v>40</v>
      </c>
      <c r="C35" s="41" t="n">
        <v>104920</v>
      </c>
      <c r="D35" s="33" t="str">
        <f aca="false">VLOOKUP(Sintético!C35,'Referência SINAPI'!A:D,2,FALSE())</f>
        <v>ARMAÇÃO DE BLOCO, SAPATA ISOLADA, VIGA BALDRAME E SAPATA CORRIDA UTILIZANDO AÇO CA-50 DE 12,5 MM - MONTAGEM. AF_01/2024</v>
      </c>
      <c r="E35" s="32" t="n">
        <v>667.76</v>
      </c>
      <c r="F35" s="32" t="str">
        <f aca="false">VLOOKUP(Sintético!C35,'Referência SINAPI'!A:D,3,FALSE())</f>
        <v>KG</v>
      </c>
      <c r="G35" s="34" t="n">
        <v>10.5</v>
      </c>
      <c r="H35" s="34" t="n">
        <f aca="false">G35*1.24</f>
        <v>13.02</v>
      </c>
      <c r="I35" s="34" t="n">
        <f aca="false">H35*E35</f>
        <v>8694.2352</v>
      </c>
      <c r="J35" s="35" t="n">
        <f aca="false">I35/$I$30</f>
        <v>0.0697656851859326</v>
      </c>
    </row>
    <row r="36" s="21" customFormat="true" ht="30" hidden="false" customHeight="true" outlineLevel="0" collapsed="false">
      <c r="A36" s="32" t="s">
        <v>78</v>
      </c>
      <c r="B36" s="32" t="s">
        <v>40</v>
      </c>
      <c r="C36" s="41" t="n">
        <v>92265</v>
      </c>
      <c r="D36" s="33" t="str">
        <f aca="false">VLOOKUP(Sintético!C36,'Referência SINAPI'!A:D,2,FALSE())</f>
        <v>FABRICAÇÃO DE FÔRMA PARA VIGAS, EM CHAPA DE MADEIRA COMPENSADA RESINADA, E = 17 MM. AF_09/2020</v>
      </c>
      <c r="E36" s="32" t="n">
        <v>121.67</v>
      </c>
      <c r="F36" s="32" t="str">
        <f aca="false">VLOOKUP(Sintético!C36,'Referência SINAPI'!A:D,3,FALSE())</f>
        <v>M2</v>
      </c>
      <c r="G36" s="34" t="n">
        <v>124.15</v>
      </c>
      <c r="H36" s="34" t="n">
        <f aca="false">G36*1.24</f>
        <v>153.946</v>
      </c>
      <c r="I36" s="34" t="n">
        <f aca="false">H36*E36</f>
        <v>18730.60982</v>
      </c>
      <c r="J36" s="35" t="n">
        <f aca="false">I36/$I$30</f>
        <v>0.150301182103132</v>
      </c>
    </row>
    <row r="37" s="21" customFormat="true" ht="30" hidden="false" customHeight="true" outlineLevel="0" collapsed="false">
      <c r="A37" s="32" t="s">
        <v>79</v>
      </c>
      <c r="B37" s="32" t="s">
        <v>40</v>
      </c>
      <c r="C37" s="32" t="s">
        <v>70</v>
      </c>
      <c r="D37" s="33" t="s">
        <v>63</v>
      </c>
      <c r="E37" s="32" t="n">
        <v>67.34</v>
      </c>
      <c r="F37" s="32" t="s">
        <v>57</v>
      </c>
      <c r="G37" s="34" t="n">
        <v>256.92</v>
      </c>
      <c r="H37" s="34" t="n">
        <f aca="false">G37*1.24</f>
        <v>318.5808</v>
      </c>
      <c r="I37" s="34" t="n">
        <f aca="false">H37*E37</f>
        <v>21453.231072</v>
      </c>
      <c r="J37" s="35" t="n">
        <f aca="false">I37/$I$30</f>
        <v>0.172148478935815</v>
      </c>
    </row>
    <row r="38" s="21" customFormat="true" ht="20.1" hidden="false" customHeight="true" outlineLevel="0" collapsed="false">
      <c r="A38" s="27" t="s">
        <v>80</v>
      </c>
      <c r="B38" s="27"/>
      <c r="C38" s="27"/>
      <c r="D38" s="28" t="s">
        <v>81</v>
      </c>
      <c r="E38" s="27"/>
      <c r="F38" s="27"/>
      <c r="G38" s="30"/>
      <c r="H38" s="27"/>
      <c r="I38" s="30" t="n">
        <f aca="false">SUM(I39:I42)</f>
        <v>328155.203072</v>
      </c>
      <c r="J38" s="31" t="n">
        <f aca="false">I38/I10</f>
        <v>0.274073580503463</v>
      </c>
    </row>
    <row r="39" s="21" customFormat="true" ht="50.25" hidden="false" customHeight="true" outlineLevel="0" collapsed="false">
      <c r="A39" s="32" t="s">
        <v>82</v>
      </c>
      <c r="B39" s="32" t="s">
        <v>29</v>
      </c>
      <c r="C39" s="32" t="s">
        <v>83</v>
      </c>
      <c r="D39" s="33" t="s">
        <v>84</v>
      </c>
      <c r="E39" s="32" t="n">
        <v>1603.24</v>
      </c>
      <c r="F39" s="32" t="s">
        <v>32</v>
      </c>
      <c r="G39" s="34" t="n">
        <v>130.46</v>
      </c>
      <c r="H39" s="34" t="n">
        <f aca="false">G39*1.24</f>
        <v>161.7704</v>
      </c>
      <c r="I39" s="34" t="n">
        <f aca="false">H39*E39</f>
        <v>259356.776096</v>
      </c>
      <c r="J39" s="35" t="n">
        <f aca="false">I39/$I$38</f>
        <v>0.790347901444351</v>
      </c>
    </row>
    <row r="40" s="21" customFormat="true" ht="50.25" hidden="false" customHeight="true" outlineLevel="0" collapsed="false">
      <c r="A40" s="32" t="s">
        <v>85</v>
      </c>
      <c r="B40" s="32" t="s">
        <v>29</v>
      </c>
      <c r="C40" s="32" t="s">
        <v>86</v>
      </c>
      <c r="D40" s="33" t="s">
        <v>87</v>
      </c>
      <c r="E40" s="32" t="n">
        <f aca="false">1603.24*2</f>
        <v>3206.48</v>
      </c>
      <c r="F40" s="32" t="s">
        <v>88</v>
      </c>
      <c r="G40" s="34" t="n">
        <v>11.73</v>
      </c>
      <c r="H40" s="34" t="n">
        <f aca="false">G40*1.24</f>
        <v>14.5452</v>
      </c>
      <c r="I40" s="34" t="n">
        <f aca="false">H40*E40</f>
        <v>46638.892896</v>
      </c>
      <c r="J40" s="35" t="n">
        <f aca="false">I40/$I$38</f>
        <v>0.142124496151192</v>
      </c>
    </row>
    <row r="41" s="21" customFormat="true" ht="30" hidden="false" customHeight="true" outlineLevel="0" collapsed="false">
      <c r="A41" s="32" t="s">
        <v>89</v>
      </c>
      <c r="B41" s="32" t="s">
        <v>40</v>
      </c>
      <c r="C41" s="41" t="n">
        <v>92769</v>
      </c>
      <c r="D41" s="33" t="str">
        <f aca="false">VLOOKUP(Sintético!C41,'Referência SINAPI'!A:D,2,FALSE())</f>
        <v>ARMAÇÃO DE LAJE DE ESTRUTURA CONVENCIONAL DE CONCRETO ARMADO UTILIZANDO AÇO CA-50 DE 6,3 MM - MONTAGEM. AF_06/2022</v>
      </c>
      <c r="E41" s="32" t="n">
        <v>588.8</v>
      </c>
      <c r="F41" s="32" t="str">
        <f aca="false">VLOOKUP(Sintético!C41,'Referência SINAPI'!A:D,3,FALSE())</f>
        <v>KG</v>
      </c>
      <c r="G41" s="34" t="n">
        <v>12.39</v>
      </c>
      <c r="H41" s="34" t="n">
        <f aca="false">G41*1.24</f>
        <v>15.3636</v>
      </c>
      <c r="I41" s="34" t="n">
        <f aca="false">H41*E41</f>
        <v>9046.08768</v>
      </c>
      <c r="J41" s="35" t="n">
        <f aca="false">I41/$I$38</f>
        <v>0.0275664916945267</v>
      </c>
    </row>
    <row r="42" s="21" customFormat="true" ht="30" hidden="false" customHeight="true" outlineLevel="0" collapsed="false">
      <c r="A42" s="32" t="s">
        <v>90</v>
      </c>
      <c r="B42" s="32" t="s">
        <v>40</v>
      </c>
      <c r="C42" s="41" t="n">
        <v>98555</v>
      </c>
      <c r="D42" s="33" t="str">
        <f aca="false">VLOOKUP(Sintético!C42,'Referência SINAPI'!A:D,2,FALSE())</f>
        <v>IMPERMEABILIZAÇÃO DE SUPERFÍCIE COM ARGAMASSA POLIMÉRICA / MEMBRANA ACRÍLICA, 3 DEMÃOS. AF_09/2023</v>
      </c>
      <c r="E42" s="32" t="n">
        <v>344.25</v>
      </c>
      <c r="F42" s="32" t="str">
        <f aca="false">VLOOKUP(Sintético!C42,'Referência SINAPI'!A:D,3,FALSE())</f>
        <v>M2</v>
      </c>
      <c r="G42" s="34" t="n">
        <v>30.72</v>
      </c>
      <c r="H42" s="34" t="n">
        <f aca="false">G42*1.24</f>
        <v>38.0928</v>
      </c>
      <c r="I42" s="34" t="n">
        <f aca="false">H42*E42</f>
        <v>13113.4464</v>
      </c>
      <c r="J42" s="35" t="n">
        <f aca="false">I42/$I$38</f>
        <v>0.0399611107099308</v>
      </c>
    </row>
    <row r="43" s="21" customFormat="true" ht="20.1" hidden="false" customHeight="true" outlineLevel="0" collapsed="false">
      <c r="A43" s="27" t="s">
        <v>91</v>
      </c>
      <c r="B43" s="27"/>
      <c r="C43" s="27"/>
      <c r="D43" s="28" t="s">
        <v>92</v>
      </c>
      <c r="E43" s="27"/>
      <c r="F43" s="27"/>
      <c r="G43" s="30"/>
      <c r="H43" s="27"/>
      <c r="I43" s="30" t="n">
        <f aca="false">SUM(I44:I47)</f>
        <v>537571.01736</v>
      </c>
      <c r="J43" s="31" t="n">
        <f aca="false">I43/I10</f>
        <v>0.448976618756882</v>
      </c>
    </row>
    <row r="44" s="21" customFormat="true" ht="30" hidden="false" customHeight="true" outlineLevel="0" collapsed="false">
      <c r="A44" s="32" t="s">
        <v>93</v>
      </c>
      <c r="B44" s="32" t="s">
        <v>40</v>
      </c>
      <c r="C44" s="32" t="s">
        <v>94</v>
      </c>
      <c r="D44" s="33" t="s">
        <v>95</v>
      </c>
      <c r="E44" s="32" t="n">
        <v>1259</v>
      </c>
      <c r="F44" s="32" t="s">
        <v>43</v>
      </c>
      <c r="G44" s="34" t="n">
        <v>256.92</v>
      </c>
      <c r="H44" s="34" t="n">
        <f aca="false">G44*1.24</f>
        <v>318.5808</v>
      </c>
      <c r="I44" s="34" t="n">
        <f aca="false">H44*E44</f>
        <v>401093.2272</v>
      </c>
      <c r="J44" s="35" t="n">
        <f aca="false">I44/$I$43</f>
        <v>0.746121376055131</v>
      </c>
    </row>
    <row r="45" s="21" customFormat="true" ht="42" hidden="false" customHeight="true" outlineLevel="0" collapsed="false">
      <c r="A45" s="32" t="s">
        <v>96</v>
      </c>
      <c r="B45" s="32" t="s">
        <v>40</v>
      </c>
      <c r="C45" s="41" t="n">
        <v>94207</v>
      </c>
      <c r="D45" s="33" t="str">
        <f aca="false">VLOOKUP(Sintético!C45,'Referência SINAPI'!A:D,2,FALSE())</f>
        <v>TELHAMENTO COM TELHA ONDULADA DE FIBROCIMENTO E = 6 MM, COM RECOBRIMENTO LATERAL DE 1/4 DE ONDA PARA TELHADO COM INCLINAÇÃO MAIOR QUE 10°, COM ATÉ 2 ÁGUAS, INCLUSO IÇAMENTO. AF_07/2019</v>
      </c>
      <c r="E45" s="32" t="n">
        <v>1259</v>
      </c>
      <c r="F45" s="32" t="str">
        <f aca="false">VLOOKUP(Sintético!C45,'Referência SINAPI'!A:D,3,FALSE())</f>
        <v>M2</v>
      </c>
      <c r="G45" s="34" t="n">
        <v>43.56</v>
      </c>
      <c r="H45" s="34" t="n">
        <f aca="false">G45*1.24</f>
        <v>54.0144</v>
      </c>
      <c r="I45" s="34" t="n">
        <f aca="false">H45*E45</f>
        <v>68004.1296</v>
      </c>
      <c r="J45" s="35" t="n">
        <f aca="false">I45/$I$43</f>
        <v>0.126502596687535</v>
      </c>
    </row>
    <row r="46" s="21" customFormat="true" ht="30" hidden="false" customHeight="true" outlineLevel="0" collapsed="false">
      <c r="A46" s="32" t="s">
        <v>97</v>
      </c>
      <c r="B46" s="32" t="s">
        <v>40</v>
      </c>
      <c r="C46" s="41" t="n">
        <v>94228</v>
      </c>
      <c r="D46" s="33" t="str">
        <f aca="false">VLOOKUP(Sintético!C46,'Referência SINAPI'!A:D,2,FALSE())</f>
        <v>CALHA EM CHAPA DE AÇO GALVANIZADO NÚMERO 24, DESENVOLVIMENTO DE 50 CM, INCLUSO TRANSPORTE VERTICAL. AF_07/2019</v>
      </c>
      <c r="E46" s="32" t="n">
        <v>112.3</v>
      </c>
      <c r="F46" s="32" t="str">
        <f aca="false">VLOOKUP(Sintético!C46,'Referência SINAPI'!A:D,3,FALSE())</f>
        <v>M</v>
      </c>
      <c r="G46" s="34" t="n">
        <v>99.38</v>
      </c>
      <c r="H46" s="34" t="n">
        <f aca="false">G46*1.24</f>
        <v>123.2312</v>
      </c>
      <c r="I46" s="34" t="n">
        <f aca="false">H46*E46</f>
        <v>13838.86376</v>
      </c>
      <c r="J46" s="35" t="n">
        <f aca="false">I46/$I$43</f>
        <v>0.0257433219297468</v>
      </c>
    </row>
    <row r="47" s="21" customFormat="true" ht="30" hidden="false" customHeight="true" outlineLevel="0" collapsed="false">
      <c r="A47" s="32" t="s">
        <v>98</v>
      </c>
      <c r="B47" s="32" t="s">
        <v>40</v>
      </c>
      <c r="C47" s="41" t="n">
        <v>94231</v>
      </c>
      <c r="D47" s="33" t="str">
        <f aca="false">VLOOKUP(Sintético!C47,'Referência SINAPI'!A:D,2,FALSE())</f>
        <v>RUFO EM CHAPA DE AÇO GALVANIZADO NÚMERO 24, CORTE DE 25 CM, INCLUSO TRANSPORTE VERTICAL. AF_07/2019</v>
      </c>
      <c r="E47" s="32" t="n">
        <f aca="false">383*2</f>
        <v>766</v>
      </c>
      <c r="F47" s="32" t="str">
        <f aca="false">VLOOKUP(Sintético!C47,'Referência SINAPI'!A:D,3,FALSE())</f>
        <v>M</v>
      </c>
      <c r="G47" s="34" t="n">
        <v>57.52</v>
      </c>
      <c r="H47" s="34" t="n">
        <f aca="false">G47*1.24</f>
        <v>71.3248</v>
      </c>
      <c r="I47" s="34" t="n">
        <f aca="false">H47*E47</f>
        <v>54634.7968</v>
      </c>
      <c r="J47" s="35" t="n">
        <f aca="false">I47/$I$43</f>
        <v>0.101632705327587</v>
      </c>
    </row>
    <row r="48" s="21" customFormat="true" ht="20.1" hidden="false" customHeight="true" outlineLevel="0" collapsed="false">
      <c r="A48" s="27" t="s">
        <v>99</v>
      </c>
      <c r="B48" s="27"/>
      <c r="C48" s="27"/>
      <c r="D48" s="28" t="s">
        <v>100</v>
      </c>
      <c r="E48" s="27"/>
      <c r="F48" s="27"/>
      <c r="G48" s="30"/>
      <c r="H48" s="27"/>
      <c r="I48" s="30" t="n">
        <f aca="false">SUM(I49)</f>
        <v>33854.75776</v>
      </c>
      <c r="J48" s="31" t="n">
        <f aca="false">I48/I10</f>
        <v>0.0282753239610368</v>
      </c>
    </row>
    <row r="49" s="47" customFormat="true" ht="30" hidden="false" customHeight="true" outlineLevel="0" collapsed="false">
      <c r="A49" s="43" t="s">
        <v>101</v>
      </c>
      <c r="B49" s="43" t="s">
        <v>40</v>
      </c>
      <c r="C49" s="44" t="n">
        <v>93187</v>
      </c>
      <c r="D49" s="45" t="str">
        <f aca="false">VLOOKUP(Sintético!C49,'Referência SINAPI'!A:D,2,FALSE())</f>
        <v>VERGA MOLDADA IN LOCO EM CONCRETO, ESPESSURA DE *20* CM. AF_03/2024</v>
      </c>
      <c r="E49" s="43" t="n">
        <v>336.4</v>
      </c>
      <c r="F49" s="43" t="str">
        <f aca="false">VLOOKUP(Sintético!C49,'Referência SINAPI'!A:D,3,FALSE())</f>
        <v>M</v>
      </c>
      <c r="G49" s="46" t="n">
        <v>81.16</v>
      </c>
      <c r="H49" s="46" t="n">
        <f aca="false">G49*1.24</f>
        <v>100.6384</v>
      </c>
      <c r="I49" s="46" t="n">
        <f aca="false">H49*E49</f>
        <v>33854.75776</v>
      </c>
      <c r="J49" s="35" t="n">
        <f aca="false">I49/I48</f>
        <v>1</v>
      </c>
    </row>
    <row r="50" s="21" customFormat="true" ht="20.1" hidden="false" customHeight="true" outlineLevel="0" collapsed="false">
      <c r="A50" s="27" t="s">
        <v>102</v>
      </c>
      <c r="B50" s="27"/>
      <c r="C50" s="27"/>
      <c r="D50" s="28" t="s">
        <v>103</v>
      </c>
      <c r="E50" s="27"/>
      <c r="F50" s="27"/>
      <c r="G50" s="30"/>
      <c r="H50" s="27"/>
      <c r="I50" s="30" t="n">
        <f aca="false">I51</f>
        <v>70645.652</v>
      </c>
      <c r="J50" s="31" t="n">
        <f aca="false">I50/I10</f>
        <v>0.0590028943907784</v>
      </c>
    </row>
    <row r="51" s="21" customFormat="true" ht="30" hidden="false" customHeight="true" outlineLevel="0" collapsed="false">
      <c r="A51" s="32" t="s">
        <v>104</v>
      </c>
      <c r="B51" s="32" t="s">
        <v>29</v>
      </c>
      <c r="C51" s="41" t="s">
        <v>105</v>
      </c>
      <c r="D51" s="33" t="s">
        <v>106</v>
      </c>
      <c r="E51" s="32" t="n">
        <v>98</v>
      </c>
      <c r="F51" s="32" t="s">
        <v>107</v>
      </c>
      <c r="G51" s="34" t="n">
        <v>581.35</v>
      </c>
      <c r="H51" s="34" t="n">
        <f aca="false">G51*1.24</f>
        <v>720.874</v>
      </c>
      <c r="I51" s="34" t="n">
        <f aca="false">H51*E51</f>
        <v>70645.652</v>
      </c>
      <c r="J51" s="35" t="n">
        <f aca="false">I51/I50</f>
        <v>1</v>
      </c>
    </row>
    <row r="52" s="21" customFormat="true" ht="20.1" hidden="false" customHeight="true" outlineLevel="0" collapsed="false">
      <c r="A52" s="27" t="s">
        <v>108</v>
      </c>
      <c r="B52" s="27"/>
      <c r="C52" s="27"/>
      <c r="D52" s="28" t="s">
        <v>109</v>
      </c>
      <c r="E52" s="27"/>
      <c r="F52" s="27"/>
      <c r="G52" s="30"/>
      <c r="H52" s="27"/>
      <c r="I52" s="30" t="n">
        <f aca="false">I53+I58+I64+I73+I95+I97+I99+I163+I178+I191+I321+I333+I354+I361</f>
        <v>2386304.289444</v>
      </c>
      <c r="J52" s="31" t="n">
        <f aca="false">I52/I7</f>
        <v>0.66563785945573</v>
      </c>
    </row>
    <row r="53" s="21" customFormat="true" ht="20.1" hidden="false" customHeight="true" outlineLevel="0" collapsed="false">
      <c r="A53" s="27" t="s">
        <v>110</v>
      </c>
      <c r="B53" s="27"/>
      <c r="C53" s="27"/>
      <c r="D53" s="28" t="s">
        <v>111</v>
      </c>
      <c r="E53" s="27"/>
      <c r="F53" s="27"/>
      <c r="G53" s="30"/>
      <c r="H53" s="27"/>
      <c r="I53" s="30" t="n">
        <f aca="false">SUM(I54:I57)</f>
        <v>388507.4318</v>
      </c>
      <c r="J53" s="48" t="n">
        <f aca="false">I53/I52</f>
        <v>0.162807163159616</v>
      </c>
    </row>
    <row r="54" s="21" customFormat="true" ht="30" hidden="false" customHeight="true" outlineLevel="0" collapsed="false">
      <c r="A54" s="32" t="s">
        <v>112</v>
      </c>
      <c r="B54" s="32" t="s">
        <v>29</v>
      </c>
      <c r="C54" s="41" t="s">
        <v>113</v>
      </c>
      <c r="D54" s="33" t="s">
        <v>114</v>
      </c>
      <c r="E54" s="32" t="n">
        <f aca="false">2868.57/2</f>
        <v>1434.285</v>
      </c>
      <c r="F54" s="32" t="s">
        <v>32</v>
      </c>
      <c r="G54" s="34" t="n">
        <v>63.48</v>
      </c>
      <c r="H54" s="34" t="n">
        <f aca="false">G54*1.24</f>
        <v>78.7152</v>
      </c>
      <c r="I54" s="34" t="n">
        <f aca="false">H54*E54</f>
        <v>112900.030632</v>
      </c>
      <c r="J54" s="35" t="n">
        <f aca="false">I54/$I$53</f>
        <v>0.290599410438356</v>
      </c>
    </row>
    <row r="55" s="21" customFormat="true" ht="44.25" hidden="false" customHeight="true" outlineLevel="0" collapsed="false">
      <c r="A55" s="32" t="s">
        <v>115</v>
      </c>
      <c r="B55" s="32" t="s">
        <v>40</v>
      </c>
      <c r="C55" s="41" t="n">
        <v>87878</v>
      </c>
      <c r="D55" s="33" t="str">
        <f aca="false">VLOOKUP(Sintético!C55,'Referência SINAPI'!A:D,2,FALSE())</f>
        <v>CHAPISCO APLICADO EM ALVENARIAS E ESTRUTURAS DE CONCRETO INTERNAS, COM COLHER DE PEDREIRO.  ARGAMASSA TRAÇO 1:3 COM PREPARO MANUAL. AF_10/2022</v>
      </c>
      <c r="E55" s="32" t="n">
        <f aca="false">5673.26/2</f>
        <v>2836.63</v>
      </c>
      <c r="F55" s="32" t="str">
        <f aca="false">VLOOKUP(Sintético!C55,'Referência SINAPI'!A:D,3,FALSE())</f>
        <v>M2</v>
      </c>
      <c r="G55" s="34" t="n">
        <v>4.96</v>
      </c>
      <c r="H55" s="34" t="n">
        <f aca="false">G55*1.24</f>
        <v>6.1504</v>
      </c>
      <c r="I55" s="34" t="n">
        <f aca="false">H55*E55</f>
        <v>17446.409152</v>
      </c>
      <c r="J55" s="35" t="n">
        <f aca="false">I55/$I$53</f>
        <v>0.0449062430316166</v>
      </c>
    </row>
    <row r="56" s="21" customFormat="true" ht="42" hidden="false" customHeight="true" outlineLevel="0" collapsed="false">
      <c r="A56" s="32" t="s">
        <v>116</v>
      </c>
      <c r="B56" s="32" t="s">
        <v>40</v>
      </c>
      <c r="C56" s="41" t="n">
        <v>87529</v>
      </c>
      <c r="D56" s="33" t="str">
        <f aca="false">VLOOKUP(Sintético!C56,'Referência SINAPI'!A:D,2,FALSE())</f>
        <v>MASSA ÚNICA, EM ARGAMASSA TRAÇO 1:2:8, PREPARO MECÂNICO, APLICADA MANUALMENTE EM PAREDES INTERNAS DE AMBIENTES COM ÁREA ENTRE 5M² E 10M², E = 17,5MM, COM TALISCAS. AF_03/2024</v>
      </c>
      <c r="E56" s="32" t="n">
        <v>4726.46</v>
      </c>
      <c r="F56" s="32" t="str">
        <f aca="false">VLOOKUP(Sintético!C56,'Referência SINAPI'!A:D,3,FALSE())</f>
        <v>M2</v>
      </c>
      <c r="G56" s="34" t="n">
        <v>37.34</v>
      </c>
      <c r="H56" s="34" t="n">
        <f aca="false">G56*1.24</f>
        <v>46.3016</v>
      </c>
      <c r="I56" s="34" t="n">
        <f aca="false">H56*E56</f>
        <v>218842.660336</v>
      </c>
      <c r="J56" s="35" t="n">
        <f aca="false">I56/$I$53</f>
        <v>0.563290795550748</v>
      </c>
    </row>
    <row r="57" s="21" customFormat="true" ht="45.75" hidden="false" customHeight="true" outlineLevel="0" collapsed="false">
      <c r="A57" s="32" t="s">
        <v>117</v>
      </c>
      <c r="B57" s="32" t="s">
        <v>40</v>
      </c>
      <c r="C57" s="41" t="n">
        <v>87535</v>
      </c>
      <c r="D57" s="33" t="str">
        <f aca="false">VLOOKUP(Sintético!C57,'Referência SINAPI'!A:D,2,FALSE())</f>
        <v>EMBOÇO, EM ARGAMASSA TRAÇO 1:2:8, PREPARO MECÂNICO, APLICADO MANUALMENTE EM PAREDES INTERNAS DE AMBIENTES COM ÁREA MAIOR QUE 10M², E = 17,5MM, COM TALISCAS. AF_03/2024</v>
      </c>
      <c r="E57" s="32" t="n">
        <v>946.8</v>
      </c>
      <c r="F57" s="32" t="str">
        <f aca="false">VLOOKUP(Sintético!C57,'Referência SINAPI'!A:D,3,FALSE())</f>
        <v>M2</v>
      </c>
      <c r="G57" s="34" t="n">
        <v>33.49</v>
      </c>
      <c r="H57" s="34" t="n">
        <f aca="false">G57*1.24</f>
        <v>41.5276</v>
      </c>
      <c r="I57" s="34" t="n">
        <f aca="false">H57*E57</f>
        <v>39318.33168</v>
      </c>
      <c r="J57" s="35" t="n">
        <f aca="false">I57/$I$53</f>
        <v>0.101203550979279</v>
      </c>
    </row>
    <row r="58" s="21" customFormat="true" ht="20.1" hidden="false" customHeight="true" outlineLevel="0" collapsed="false">
      <c r="A58" s="27" t="s">
        <v>118</v>
      </c>
      <c r="B58" s="27"/>
      <c r="C58" s="27"/>
      <c r="D58" s="28" t="s">
        <v>119</v>
      </c>
      <c r="E58" s="27"/>
      <c r="F58" s="27"/>
      <c r="G58" s="30"/>
      <c r="H58" s="27"/>
      <c r="I58" s="30" t="n">
        <f aca="false">SUM(I59:I63)</f>
        <v>242191.801312</v>
      </c>
      <c r="J58" s="31" t="n">
        <f aca="false">I58/I52</f>
        <v>0.101492421726497</v>
      </c>
    </row>
    <row r="59" s="21" customFormat="true" ht="30" hidden="false" customHeight="true" outlineLevel="0" collapsed="false">
      <c r="A59" s="32" t="s">
        <v>120</v>
      </c>
      <c r="B59" s="32" t="s">
        <v>40</v>
      </c>
      <c r="C59" s="41" t="n">
        <v>88485</v>
      </c>
      <c r="D59" s="33" t="str">
        <f aca="false">VLOOKUP(Sintético!C59,'Referência SINAPI'!A:D,2,FALSE())</f>
        <v>FUNDO SELADOR ACRÍLICO, APLICAÇÃO MANUAL EM PAREDE, UMA DEMÃO. AF_04/2023</v>
      </c>
      <c r="E59" s="32" t="n">
        <f aca="false">E56</f>
        <v>4726.46</v>
      </c>
      <c r="F59" s="32" t="str">
        <f aca="false">VLOOKUP(Sintético!C59,'Referência SINAPI'!A:D,3,FALSE())</f>
        <v>M2</v>
      </c>
      <c r="G59" s="34" t="n">
        <v>4.28</v>
      </c>
      <c r="H59" s="34" t="n">
        <f aca="false">G59*1.24</f>
        <v>5.3072</v>
      </c>
      <c r="I59" s="34" t="n">
        <f aca="false">H59*E59</f>
        <v>25084.268512</v>
      </c>
      <c r="J59" s="35" t="n">
        <f aca="false">I59/$I$58</f>
        <v>0.103571914392286</v>
      </c>
    </row>
    <row r="60" s="21" customFormat="true" ht="30" hidden="false" customHeight="true" outlineLevel="0" collapsed="false">
      <c r="A60" s="32" t="s">
        <v>121</v>
      </c>
      <c r="B60" s="32" t="s">
        <v>40</v>
      </c>
      <c r="C60" s="41" t="n">
        <v>88497</v>
      </c>
      <c r="D60" s="33" t="str">
        <f aca="false">VLOOKUP(Sintético!C60,'Referência SINAPI'!A:D,2,FALSE())</f>
        <v>EMASSAMENTO COM MASSA LÁTEX, APLICAÇÃO EM PAREDE, DUAS DEMÃOS, LIXAMENTO MANUAL. AF_04/2023</v>
      </c>
      <c r="E60" s="32" t="n">
        <f aca="false">E59</f>
        <v>4726.46</v>
      </c>
      <c r="F60" s="32" t="str">
        <f aca="false">VLOOKUP(Sintético!C60,'Referência SINAPI'!A:D,3,FALSE())</f>
        <v>M2</v>
      </c>
      <c r="G60" s="34" t="n">
        <v>18.49</v>
      </c>
      <c r="H60" s="34" t="n">
        <f aca="false">G60*1.24</f>
        <v>22.9276</v>
      </c>
      <c r="I60" s="34" t="n">
        <f aca="false">H60*E60</f>
        <v>108366.384296</v>
      </c>
      <c r="J60" s="35" t="n">
        <f aca="false">I60/$I$58</f>
        <v>0.447440349792843</v>
      </c>
    </row>
    <row r="61" s="21" customFormat="true" ht="30" hidden="false" customHeight="true" outlineLevel="0" collapsed="false">
      <c r="A61" s="32" t="s">
        <v>122</v>
      </c>
      <c r="B61" s="32" t="s">
        <v>40</v>
      </c>
      <c r="C61" s="41" t="n">
        <v>88489</v>
      </c>
      <c r="D61" s="33" t="str">
        <f aca="false">VLOOKUP(Sintético!C61,'Referência SINAPI'!A:D,2,FALSE())</f>
        <v>PINTURA LÁTEX ACRÍLICA PREMIUM, APLICAÇÃO MANUAL EM PAREDES, DUAS DEMÃOS. AF_04/2023</v>
      </c>
      <c r="E61" s="32" t="n">
        <f aca="false">E59</f>
        <v>4726.46</v>
      </c>
      <c r="F61" s="32" t="str">
        <f aca="false">VLOOKUP(Sintético!C61,'Referência SINAPI'!A:D,3,FALSE())</f>
        <v>M2</v>
      </c>
      <c r="G61" s="34" t="n">
        <v>13.41</v>
      </c>
      <c r="H61" s="34" t="n">
        <f aca="false">G61*1.24</f>
        <v>16.6284</v>
      </c>
      <c r="I61" s="34" t="n">
        <f aca="false">H61*E61</f>
        <v>78593.467464</v>
      </c>
      <c r="J61" s="35" t="n">
        <f aca="false">I61/$I$58</f>
        <v>0.32450919906555</v>
      </c>
    </row>
    <row r="62" s="21" customFormat="true" ht="30" hidden="false" customHeight="true" outlineLevel="0" collapsed="false">
      <c r="A62" s="32" t="s">
        <v>123</v>
      </c>
      <c r="B62" s="32" t="s">
        <v>40</v>
      </c>
      <c r="C62" s="41" t="n">
        <v>88488</v>
      </c>
      <c r="D62" s="33" t="str">
        <f aca="false">VLOOKUP(Sintético!C62,'Referência SINAPI'!A:D,2,FALSE())</f>
        <v>PINTURA LÁTEX ACRÍLICA PREMIUM, APLICAÇÃO MANUAL EM TETO, DUAS DEMÃOS. AF_04/2023</v>
      </c>
      <c r="E62" s="32" t="n">
        <v>1465.05</v>
      </c>
      <c r="F62" s="32" t="str">
        <f aca="false">VLOOKUP(Sintético!C62,'Referência SINAPI'!A:D,3,FALSE())</f>
        <v>M2</v>
      </c>
      <c r="G62" s="34" t="n">
        <v>15.8</v>
      </c>
      <c r="H62" s="34" t="n">
        <f aca="false">G62*1.24</f>
        <v>19.592</v>
      </c>
      <c r="I62" s="34" t="n">
        <f aca="false">H62*E62</f>
        <v>28703.2596</v>
      </c>
      <c r="J62" s="35" t="n">
        <f aca="false">I62/$I$58</f>
        <v>0.11851457995072</v>
      </c>
    </row>
    <row r="63" s="21" customFormat="true" ht="30" hidden="false" customHeight="true" outlineLevel="0" collapsed="false">
      <c r="A63" s="32" t="s">
        <v>124</v>
      </c>
      <c r="B63" s="32" t="s">
        <v>29</v>
      </c>
      <c r="C63" s="32" t="s">
        <v>125</v>
      </c>
      <c r="D63" s="33" t="s">
        <v>126</v>
      </c>
      <c r="E63" s="32" t="n">
        <f aca="false">E81+E82+E83*0.7*0.7</f>
        <v>34.16</v>
      </c>
      <c r="F63" s="32" t="s">
        <v>43</v>
      </c>
      <c r="G63" s="34" t="n">
        <v>34.1</v>
      </c>
      <c r="H63" s="34" t="n">
        <f aca="false">G63*1.24</f>
        <v>42.284</v>
      </c>
      <c r="I63" s="34" t="n">
        <f aca="false">H63*E63</f>
        <v>1444.42144</v>
      </c>
      <c r="J63" s="35" t="n">
        <f aca="false">I63/$I$58</f>
        <v>0.00596395679860049</v>
      </c>
    </row>
    <row r="64" s="21" customFormat="true" ht="20.1" hidden="false" customHeight="true" outlineLevel="0" collapsed="false">
      <c r="A64" s="27" t="s">
        <v>127</v>
      </c>
      <c r="B64" s="27"/>
      <c r="C64" s="27"/>
      <c r="D64" s="28" t="s">
        <v>128</v>
      </c>
      <c r="E64" s="27"/>
      <c r="F64" s="27"/>
      <c r="G64" s="30"/>
      <c r="H64" s="27"/>
      <c r="I64" s="30" t="n">
        <f aca="false">I65+I69+I71</f>
        <v>341098.740456</v>
      </c>
      <c r="J64" s="31" t="n">
        <f aca="false">I64/I52</f>
        <v>0.14294016985381</v>
      </c>
    </row>
    <row r="65" s="21" customFormat="true" ht="20.1" hidden="false" customHeight="true" outlineLevel="0" collapsed="false">
      <c r="A65" s="36" t="s">
        <v>129</v>
      </c>
      <c r="B65" s="36"/>
      <c r="C65" s="36"/>
      <c r="D65" s="37" t="s">
        <v>130</v>
      </c>
      <c r="E65" s="36"/>
      <c r="F65" s="36"/>
      <c r="G65" s="38"/>
      <c r="H65" s="36"/>
      <c r="I65" s="38" t="n">
        <f aca="false">SUM(I66:I68)</f>
        <v>241290.044916</v>
      </c>
      <c r="J65" s="39" t="n">
        <f aca="false">I65/I64</f>
        <v>0.70739060658339</v>
      </c>
    </row>
    <row r="66" s="21" customFormat="true" ht="54.75" hidden="false" customHeight="true" outlineLevel="0" collapsed="false">
      <c r="A66" s="32" t="s">
        <v>131</v>
      </c>
      <c r="B66" s="32" t="s">
        <v>40</v>
      </c>
      <c r="C66" s="41" t="n">
        <v>104162</v>
      </c>
      <c r="D66" s="33" t="str">
        <f aca="false">VLOOKUP(Sintético!C66,'Referência SINAPI'!A:D,2,FALSE())</f>
        <v>PISO EM GRANILITE, MARMORITE OU GRANITINA EM AMBIENTES INTERNOS, COM ESPESSURA DE 8 MM, INCLUSO MISTURA EM BETONEIRA, COLOCAÇÃO DAS JUNTAS, APLICAÇÃO DO PISO, 4 POLIMENTOS COM POLITRIZ, ESTUCAMENTO, SELADOR E CERA. AF_06/2022</v>
      </c>
      <c r="E66" s="32" t="n">
        <v>1465.05</v>
      </c>
      <c r="F66" s="32" t="str">
        <f aca="false">VLOOKUP(Sintético!C66,'Referência SINAPI'!A:D,3,FALSE())</f>
        <v>M2</v>
      </c>
      <c r="G66" s="34" t="n">
        <v>99.19</v>
      </c>
      <c r="H66" s="34" t="n">
        <f aca="false">G66*1.24</f>
        <v>122.9956</v>
      </c>
      <c r="I66" s="34" t="n">
        <f aca="false">H66*E66</f>
        <v>180194.70378</v>
      </c>
      <c r="J66" s="35" t="n">
        <f aca="false">I66/$I$65</f>
        <v>0.74679709161947</v>
      </c>
    </row>
    <row r="67" s="21" customFormat="true" ht="30" hidden="false" customHeight="true" outlineLevel="0" collapsed="false">
      <c r="A67" s="32" t="s">
        <v>132</v>
      </c>
      <c r="B67" s="32" t="s">
        <v>133</v>
      </c>
      <c r="C67" s="32" t="s">
        <v>134</v>
      </c>
      <c r="D67" s="33" t="s">
        <v>135</v>
      </c>
      <c r="E67" s="32" t="n">
        <v>1066</v>
      </c>
      <c r="F67" s="32" t="s">
        <v>136</v>
      </c>
      <c r="G67" s="34" t="n">
        <v>41.37</v>
      </c>
      <c r="H67" s="34" t="n">
        <f aca="false">G67*1.24</f>
        <v>51.2988</v>
      </c>
      <c r="I67" s="34" t="n">
        <f aca="false">H67*E67</f>
        <v>54684.5208</v>
      </c>
      <c r="J67" s="35" t="n">
        <f aca="false">I67/$I$65</f>
        <v>0.22663396999672</v>
      </c>
    </row>
    <row r="68" s="21" customFormat="true" ht="42.75" hidden="false" customHeight="true" outlineLevel="0" collapsed="false">
      <c r="A68" s="32" t="s">
        <v>137</v>
      </c>
      <c r="B68" s="32" t="s">
        <v>40</v>
      </c>
      <c r="C68" s="41" t="n">
        <v>94991</v>
      </c>
      <c r="D68" s="33" t="str">
        <f aca="false">VLOOKUP(Sintético!C68,'Referência SINAPI'!A:D,2,FALSE())</f>
        <v>EXECUÇÃO DE PASSEIO (CALÇADA) OU PISO DE CONCRETO COM CONCRETO MOLDADO IN LOCO, USINADO C20, ACABAMENTO CONVENCIONAL, NÃO ARMADO. AF_08/2022</v>
      </c>
      <c r="E68" s="32" t="n">
        <v>6.34</v>
      </c>
      <c r="F68" s="32" t="str">
        <f aca="false">VLOOKUP(Sintético!C68,'Referência SINAPI'!A:D,3,FALSE())</f>
        <v>M3</v>
      </c>
      <c r="G68" s="34" t="n">
        <v>815.46</v>
      </c>
      <c r="H68" s="34" t="n">
        <f aca="false">G68*1.24</f>
        <v>1011.1704</v>
      </c>
      <c r="I68" s="34" t="n">
        <f aca="false">H68*E68</f>
        <v>6410.820336</v>
      </c>
      <c r="J68" s="35" t="n">
        <f aca="false">I68/$I$65</f>
        <v>0.0265689383838102</v>
      </c>
    </row>
    <row r="69" s="21" customFormat="true" ht="20.1" hidden="false" customHeight="true" outlineLevel="0" collapsed="false">
      <c r="A69" s="36" t="s">
        <v>138</v>
      </c>
      <c r="B69" s="36"/>
      <c r="C69" s="36"/>
      <c r="D69" s="37" t="s">
        <v>139</v>
      </c>
      <c r="E69" s="36"/>
      <c r="F69" s="36"/>
      <c r="G69" s="38"/>
      <c r="H69" s="36"/>
      <c r="I69" s="38" t="n">
        <f aca="false">SUM(I70)</f>
        <v>68798.2752</v>
      </c>
      <c r="J69" s="39" t="n">
        <f aca="false">I69/I64</f>
        <v>0.201696069320064</v>
      </c>
    </row>
    <row r="70" s="21" customFormat="true" ht="42" hidden="false" customHeight="true" outlineLevel="0" collapsed="false">
      <c r="A70" s="32" t="s">
        <v>140</v>
      </c>
      <c r="B70" s="32" t="s">
        <v>40</v>
      </c>
      <c r="C70" s="41" t="n">
        <v>87265</v>
      </c>
      <c r="D70" s="33" t="str">
        <f aca="false">VLOOKUP(Sintético!C70,'Referência SINAPI'!A:D,2,FALSE())</f>
        <v>REVESTIMENTO CERÂMICO PARA PAREDES INTERNAS COM PLACAS TIPO ESMALTADA DE DIMENSÕES 20X20 CM APLICADAS NA ALTURA INTEIRA DAS PAREDES.  AF_02/2023_PE</v>
      </c>
      <c r="E70" s="32" t="n">
        <f aca="false">E57</f>
        <v>946.8</v>
      </c>
      <c r="F70" s="32" t="str">
        <f aca="false">VLOOKUP(Sintético!C70,'Referência SINAPI'!A:D,3,FALSE())</f>
        <v>M2</v>
      </c>
      <c r="G70" s="34" t="n">
        <v>58.6</v>
      </c>
      <c r="H70" s="34" t="n">
        <f aca="false">G70*1.24</f>
        <v>72.664</v>
      </c>
      <c r="I70" s="34" t="n">
        <f aca="false">H70*E70</f>
        <v>68798.2752</v>
      </c>
      <c r="J70" s="35" t="n">
        <f aca="false">I70/I69</f>
        <v>1</v>
      </c>
    </row>
    <row r="71" s="21" customFormat="true" ht="20.1" hidden="false" customHeight="true" outlineLevel="0" collapsed="false">
      <c r="A71" s="36" t="s">
        <v>141</v>
      </c>
      <c r="B71" s="36"/>
      <c r="C71" s="36"/>
      <c r="D71" s="37" t="s">
        <v>142</v>
      </c>
      <c r="E71" s="36"/>
      <c r="F71" s="36"/>
      <c r="G71" s="38"/>
      <c r="H71" s="36"/>
      <c r="I71" s="38" t="n">
        <f aca="false">I72</f>
        <v>31010.42034</v>
      </c>
      <c r="J71" s="39" t="n">
        <f aca="false">I71/I64</f>
        <v>0.0909133240965461</v>
      </c>
    </row>
    <row r="72" s="21" customFormat="true" ht="30" hidden="false" customHeight="true" outlineLevel="0" collapsed="false">
      <c r="A72" s="32" t="s">
        <v>143</v>
      </c>
      <c r="B72" s="32" t="s">
        <v>40</v>
      </c>
      <c r="C72" s="41" t="n">
        <v>87411</v>
      </c>
      <c r="D72" s="33" t="str">
        <f aca="false">VLOOKUP(Sintético!C72,'Referência SINAPI'!A:D,2,FALSE())</f>
        <v>APLICAÇÃO MANUAL DE GESSO DESEMPENADO (SEM TALISCAS) EM TETO DE AMBIENTES DE ÁREA MAIOR QUE 10M², ESPESSURA DE 0,5CM. AF_03/2023</v>
      </c>
      <c r="E72" s="32" t="n">
        <f aca="false">E62</f>
        <v>1465.05</v>
      </c>
      <c r="F72" s="32" t="str">
        <f aca="false">VLOOKUP(Sintético!C72,'Referência SINAPI'!A:D,3,FALSE())</f>
        <v>M2</v>
      </c>
      <c r="G72" s="34" t="n">
        <v>17.07</v>
      </c>
      <c r="H72" s="34" t="n">
        <f aca="false">G72*1.24</f>
        <v>21.1668</v>
      </c>
      <c r="I72" s="34" t="n">
        <f aca="false">H72*E72</f>
        <v>31010.42034</v>
      </c>
      <c r="J72" s="35" t="n">
        <f aca="false">I72/I71</f>
        <v>1</v>
      </c>
    </row>
    <row r="73" s="21" customFormat="true" ht="20.1" hidden="false" customHeight="true" outlineLevel="0" collapsed="false">
      <c r="A73" s="27" t="s">
        <v>144</v>
      </c>
      <c r="B73" s="27"/>
      <c r="C73" s="27"/>
      <c r="D73" s="28" t="s">
        <v>145</v>
      </c>
      <c r="E73" s="27"/>
      <c r="F73" s="27"/>
      <c r="G73" s="30"/>
      <c r="H73" s="27"/>
      <c r="I73" s="30" t="n">
        <f aca="false">I74+I85</f>
        <v>385773.946908</v>
      </c>
      <c r="J73" s="31" t="n">
        <f aca="false">I73/I52</f>
        <v>0.161661674336547</v>
      </c>
    </row>
    <row r="74" s="21" customFormat="true" ht="20.1" hidden="false" customHeight="true" outlineLevel="0" collapsed="false">
      <c r="A74" s="36" t="s">
        <v>146</v>
      </c>
      <c r="B74" s="36"/>
      <c r="C74" s="36"/>
      <c r="D74" s="37" t="s">
        <v>147</v>
      </c>
      <c r="E74" s="36"/>
      <c r="F74" s="36"/>
      <c r="G74" s="38"/>
      <c r="H74" s="36"/>
      <c r="I74" s="38" t="n">
        <f aca="false">SUM(I75:I84)</f>
        <v>213374.21582</v>
      </c>
      <c r="J74" s="39" t="n">
        <f aca="false">I74/I73</f>
        <v>0.553106858382238</v>
      </c>
    </row>
    <row r="75" s="21" customFormat="true" ht="53.25" hidden="false" customHeight="true" outlineLevel="0" collapsed="false">
      <c r="A75" s="32" t="s">
        <v>148</v>
      </c>
      <c r="B75" s="32" t="s">
        <v>40</v>
      </c>
      <c r="C75" s="41" t="n">
        <v>90842</v>
      </c>
      <c r="D75" s="33" t="str">
        <f aca="false">VLOOKUP(Sintético!C75,'Referência SINAPI'!A:D,2,FALSE())</f>
        <v>KIT DE PORTA DE MADEIRA PARA PINTURA, SEMI-OCA (LEVE OU MÉDIA), PADRÃO MÉDIO, 70X210CM, ESPESSURA DE 3,5CM, ITENS INCLUSOS: DOBRADIÇAS, MONTAGEM E INSTALAÇÃO DO BATENTE, FECHADURA COM EXECUÇÃO DO FURO - FORNECIMENTO E INSTALAÇÃO. AF_12/2019</v>
      </c>
      <c r="E75" s="32" t="n">
        <v>6</v>
      </c>
      <c r="F75" s="32" t="str">
        <f aca="false">VLOOKUP(Sintético!C75,'Referência SINAPI'!A:D,3,FALSE())</f>
        <v>UN</v>
      </c>
      <c r="G75" s="34" t="n">
        <v>1006.47</v>
      </c>
      <c r="H75" s="34" t="n">
        <f aca="false">G75*1.24</f>
        <v>1248.0228</v>
      </c>
      <c r="I75" s="34" t="n">
        <f aca="false">H75*E75</f>
        <v>7488.1368</v>
      </c>
      <c r="J75" s="35" t="n">
        <f aca="false">I75/$I$74</f>
        <v>0.0350939159692889</v>
      </c>
    </row>
    <row r="76" s="21" customFormat="true" ht="57.75" hidden="false" customHeight="true" outlineLevel="0" collapsed="false">
      <c r="A76" s="32" t="s">
        <v>149</v>
      </c>
      <c r="B76" s="32" t="s">
        <v>40</v>
      </c>
      <c r="C76" s="41" t="n">
        <v>90843</v>
      </c>
      <c r="D76" s="33" t="str">
        <f aca="false">VLOOKUP(Sintético!C76,'Referência SINAPI'!A:D,2,FALSE())</f>
        <v>KIT DE PORTA DE MADEIRA PARA PINTURA, SEMI-OCA (LEVE OU MÉDIA), PADRÃO MÉDIO, 80X210CM, ESPESSURA DE 3,5CM, ITENS INCLUSOS: DOBRADIÇAS, MONTAGEM E INSTALAÇÃO DO BATENTE, FECHADURA COM EXECUÇÃO DO FURO - FORNECIMENTO E INSTALAÇÃO. AF_12/2019</v>
      </c>
      <c r="E76" s="32" t="n">
        <v>53</v>
      </c>
      <c r="F76" s="32" t="str">
        <f aca="false">VLOOKUP(Sintético!C76,'Referência SINAPI'!A:D,3,FALSE())</f>
        <v>UN</v>
      </c>
      <c r="G76" s="34" t="n">
        <v>1053.24</v>
      </c>
      <c r="H76" s="34" t="n">
        <f aca="false">G76*1.24</f>
        <v>1306.0176</v>
      </c>
      <c r="I76" s="34" t="n">
        <f aca="false">H76*E76</f>
        <v>69218.9328</v>
      </c>
      <c r="J76" s="35" t="n">
        <f aca="false">I76/$I$74</f>
        <v>0.324401580265876</v>
      </c>
    </row>
    <row r="77" s="21" customFormat="true" ht="55.5" hidden="false" customHeight="true" outlineLevel="0" collapsed="false">
      <c r="A77" s="32" t="s">
        <v>150</v>
      </c>
      <c r="B77" s="32" t="s">
        <v>40</v>
      </c>
      <c r="C77" s="41" t="n">
        <v>90844</v>
      </c>
      <c r="D77" s="33" t="str">
        <f aca="false">VLOOKUP(Sintético!C77,'Referência SINAPI'!A:D,2,FALSE())</f>
        <v>KIT DE PORTA DE MADEIRA PARA PINTURA, SEMI-OCA (LEVE OU MÉDIA), PADRÃO MÉDIO, 90X210CM, ESPESSURA DE 3,5CM, ITENS INCLUSOS: DOBRADIÇAS, MONTAGEM E INSTALAÇÃO DO BATENTE, FECHADURA COM EXECUÇÃO DO FURO - FORNECIMENTO E INSTALAÇÃO. AF_12/2019</v>
      </c>
      <c r="E77" s="32" t="n">
        <v>4</v>
      </c>
      <c r="F77" s="32" t="str">
        <f aca="false">VLOOKUP(Sintético!C77,'Referência SINAPI'!A:D,3,FALSE())</f>
        <v>UN</v>
      </c>
      <c r="G77" s="34" t="n">
        <v>1129.21</v>
      </c>
      <c r="H77" s="34" t="n">
        <f aca="false">G77*1.24</f>
        <v>1400.2204</v>
      </c>
      <c r="I77" s="34" t="n">
        <f aca="false">H77*E77</f>
        <v>5600.8816</v>
      </c>
      <c r="J77" s="35" t="n">
        <f aca="false">I77/$I$74</f>
        <v>0.0262491022098229</v>
      </c>
    </row>
    <row r="78" s="21" customFormat="true" ht="30" hidden="false" customHeight="true" outlineLevel="0" collapsed="false">
      <c r="A78" s="32" t="s">
        <v>151</v>
      </c>
      <c r="B78" s="32" t="s">
        <v>40</v>
      </c>
      <c r="C78" s="41" t="n">
        <v>91338</v>
      </c>
      <c r="D78" s="33" t="s">
        <v>152</v>
      </c>
      <c r="E78" s="32" t="n">
        <v>37.74</v>
      </c>
      <c r="F78" s="32" t="str">
        <f aca="false">VLOOKUP(Sintético!C78,'Referência SINAPI'!A:D,3,FALSE())</f>
        <v>M2</v>
      </c>
      <c r="G78" s="34" t="n">
        <v>859.29</v>
      </c>
      <c r="H78" s="34" t="n">
        <f aca="false">G78*1.24</f>
        <v>1065.5196</v>
      </c>
      <c r="I78" s="34" t="n">
        <f aca="false">H78*E78</f>
        <v>40212.709704</v>
      </c>
      <c r="J78" s="35" t="n">
        <f aca="false">I78/$I$74</f>
        <v>0.188460960709156</v>
      </c>
    </row>
    <row r="79" s="21" customFormat="true" ht="30" hidden="false" customHeight="true" outlineLevel="0" collapsed="false">
      <c r="A79" s="32" t="s">
        <v>153</v>
      </c>
      <c r="B79" s="32" t="s">
        <v>40</v>
      </c>
      <c r="C79" s="41" t="n">
        <v>100702</v>
      </c>
      <c r="D79" s="33" t="str">
        <f aca="false">VLOOKUP(Sintético!C79,'Referência SINAPI'!A:D,2,FALSE())</f>
        <v>PORTA DE CORRER DE ALUMÍNIO, COM DUAS FOLHAS PARA VIDRO, INCLUSO VIDRO LISO INCOLOR, FECHADURA E PUXADOR, SEM ALIZAR. AF_12/2019</v>
      </c>
      <c r="E79" s="32" t="n">
        <v>7.56</v>
      </c>
      <c r="F79" s="32" t="str">
        <f aca="false">VLOOKUP(Sintético!C79,'Referência SINAPI'!A:D,3,FALSE())</f>
        <v>M2</v>
      </c>
      <c r="G79" s="34" t="n">
        <v>486.24</v>
      </c>
      <c r="H79" s="34" t="n">
        <f aca="false">G79*1.24</f>
        <v>602.9376</v>
      </c>
      <c r="I79" s="34" t="n">
        <f aca="false">H79*E79</f>
        <v>4558.208256</v>
      </c>
      <c r="J79" s="35" t="n">
        <f aca="false">I79/$I$74</f>
        <v>0.0213625073605203</v>
      </c>
    </row>
    <row r="80" s="21" customFormat="true" ht="30" hidden="false" customHeight="true" outlineLevel="0" collapsed="false">
      <c r="A80" s="32" t="s">
        <v>154</v>
      </c>
      <c r="B80" s="43" t="s">
        <v>155</v>
      </c>
      <c r="C80" s="44" t="s">
        <v>156</v>
      </c>
      <c r="D80" s="33" t="s">
        <v>157</v>
      </c>
      <c r="E80" s="32" t="n">
        <v>47.69</v>
      </c>
      <c r="F80" s="32" t="n">
        <v>868.5</v>
      </c>
      <c r="G80" s="34" t="n">
        <v>868.5</v>
      </c>
      <c r="H80" s="34" t="n">
        <f aca="false">G80*1.24</f>
        <v>1076.94</v>
      </c>
      <c r="I80" s="34" t="n">
        <f aca="false">H80*E80</f>
        <v>51359.2686</v>
      </c>
      <c r="J80" s="35" t="n">
        <f aca="false">I80/$I$74</f>
        <v>0.240700444534152</v>
      </c>
    </row>
    <row r="81" s="21" customFormat="true" ht="45.75" hidden="false" customHeight="true" outlineLevel="0" collapsed="false">
      <c r="A81" s="32" t="s">
        <v>158</v>
      </c>
      <c r="B81" s="43" t="s">
        <v>133</v>
      </c>
      <c r="C81" s="44" t="s">
        <v>159</v>
      </c>
      <c r="D81" s="33" t="s">
        <v>160</v>
      </c>
      <c r="E81" s="32" t="n">
        <v>7</v>
      </c>
      <c r="F81" s="32" t="s">
        <v>161</v>
      </c>
      <c r="G81" s="34" t="n">
        <v>343.39</v>
      </c>
      <c r="H81" s="34" t="n">
        <f aca="false">G81*1.24</f>
        <v>425.8036</v>
      </c>
      <c r="I81" s="34" t="n">
        <f aca="false">H81*E81</f>
        <v>2980.6252</v>
      </c>
      <c r="J81" s="35" t="n">
        <f aca="false">I81/$I$74</f>
        <v>0.013969003651849</v>
      </c>
    </row>
    <row r="82" s="21" customFormat="true" ht="30" hidden="false" customHeight="true" outlineLevel="0" collapsed="false">
      <c r="A82" s="32" t="s">
        <v>162</v>
      </c>
      <c r="B82" s="43" t="s">
        <v>40</v>
      </c>
      <c r="C82" s="43" t="n">
        <v>100701</v>
      </c>
      <c r="D82" s="33" t="str">
        <f aca="false">VLOOKUP(Sintético!C82,'Referência SINAPI'!A:D,2,FALSE())</f>
        <v>PORTA DE FERRO, DE ABRIR, TIPO GRADE COM CHAPA, COM GUARNIÇÕES. AF_12/2019</v>
      </c>
      <c r="E82" s="32" t="n">
        <v>25.2</v>
      </c>
      <c r="F82" s="32" t="s">
        <v>161</v>
      </c>
      <c r="G82" s="34" t="n">
        <v>528.94</v>
      </c>
      <c r="H82" s="34" t="n">
        <f aca="false">G82*1.24</f>
        <v>655.8856</v>
      </c>
      <c r="I82" s="34" t="n">
        <f aca="false">H82*E82</f>
        <v>16528.31712</v>
      </c>
      <c r="J82" s="35" t="n">
        <f aca="false">I82/$I$74</f>
        <v>0.0774616420099376</v>
      </c>
    </row>
    <row r="83" s="21" customFormat="true" ht="59.25" hidden="false" customHeight="true" outlineLevel="0" collapsed="false">
      <c r="A83" s="32" t="s">
        <v>163</v>
      </c>
      <c r="B83" s="32" t="s">
        <v>29</v>
      </c>
      <c r="C83" s="32" t="s">
        <v>164</v>
      </c>
      <c r="D83" s="33" t="s">
        <v>165</v>
      </c>
      <c r="E83" s="32" t="n">
        <v>4</v>
      </c>
      <c r="F83" s="32" t="s">
        <v>166</v>
      </c>
      <c r="G83" s="34" t="n">
        <v>297.21</v>
      </c>
      <c r="H83" s="34" t="n">
        <f aca="false">G83*1.24</f>
        <v>368.5404</v>
      </c>
      <c r="I83" s="34" t="n">
        <f aca="false">H83*E83</f>
        <v>1474.1616</v>
      </c>
      <c r="J83" s="35" t="n">
        <f aca="false">I83/$I$74</f>
        <v>0.00690880851903674</v>
      </c>
    </row>
    <row r="84" s="21" customFormat="true" ht="54.75" hidden="false" customHeight="true" outlineLevel="0" collapsed="false">
      <c r="A84" s="32" t="s">
        <v>167</v>
      </c>
      <c r="B84" s="32" t="s">
        <v>29</v>
      </c>
      <c r="C84" s="41" t="s">
        <v>168</v>
      </c>
      <c r="D84" s="33" t="s">
        <v>169</v>
      </c>
      <c r="E84" s="32" t="n">
        <v>107.73</v>
      </c>
      <c r="F84" s="32" t="s">
        <v>32</v>
      </c>
      <c r="G84" s="34" t="n">
        <v>104.45</v>
      </c>
      <c r="H84" s="34" t="n">
        <f aca="false">G84*1.24</f>
        <v>129.518</v>
      </c>
      <c r="I84" s="34" t="n">
        <f aca="false">H84*E84</f>
        <v>13952.97414</v>
      </c>
      <c r="J84" s="35" t="n">
        <f aca="false">I84/$I$74</f>
        <v>0.0653920347703612</v>
      </c>
    </row>
    <row r="85" s="21" customFormat="true" ht="20.1" hidden="false" customHeight="true" outlineLevel="0" collapsed="false">
      <c r="A85" s="36" t="s">
        <v>170</v>
      </c>
      <c r="B85" s="36"/>
      <c r="C85" s="36"/>
      <c r="D85" s="37" t="s">
        <v>171</v>
      </c>
      <c r="E85" s="36"/>
      <c r="F85" s="36"/>
      <c r="G85" s="38"/>
      <c r="H85" s="38"/>
      <c r="I85" s="38" t="n">
        <f aca="false">SUM(I86:I94)</f>
        <v>172399.731088</v>
      </c>
      <c r="J85" s="39" t="n">
        <f aca="false">I85/I73</f>
        <v>0.446893141617762</v>
      </c>
    </row>
    <row r="86" s="21" customFormat="true" ht="61.5" hidden="false" customHeight="true" outlineLevel="0" collapsed="false">
      <c r="A86" s="32" t="s">
        <v>172</v>
      </c>
      <c r="B86" s="43" t="s">
        <v>40</v>
      </c>
      <c r="C86" s="44" t="n">
        <v>100674</v>
      </c>
      <c r="D86" s="33" t="s">
        <v>173</v>
      </c>
      <c r="E86" s="32" t="n">
        <v>20.46</v>
      </c>
      <c r="F86" s="32" t="s">
        <v>161</v>
      </c>
      <c r="G86" s="34" t="n">
        <v>652.7</v>
      </c>
      <c r="H86" s="34" t="n">
        <f aca="false">G86*1.24</f>
        <v>809.348</v>
      </c>
      <c r="I86" s="34" t="n">
        <f aca="false">E86*H86</f>
        <v>16559.26008</v>
      </c>
      <c r="J86" s="35" t="n">
        <f aca="false">I86/$I$85</f>
        <v>0.0960515423979836</v>
      </c>
    </row>
    <row r="87" s="21" customFormat="true" ht="52.5" hidden="false" customHeight="true" outlineLevel="0" collapsed="false">
      <c r="A87" s="32" t="s">
        <v>174</v>
      </c>
      <c r="B87" s="43" t="s">
        <v>133</v>
      </c>
      <c r="C87" s="44" t="s">
        <v>175</v>
      </c>
      <c r="D87" s="33" t="s">
        <v>176</v>
      </c>
      <c r="E87" s="32" t="n">
        <v>46.36</v>
      </c>
      <c r="F87" s="32" t="s">
        <v>161</v>
      </c>
      <c r="G87" s="34" t="n">
        <v>925.05</v>
      </c>
      <c r="H87" s="34" t="n">
        <f aca="false">G87*1.24</f>
        <v>1147.062</v>
      </c>
      <c r="I87" s="34" t="n">
        <f aca="false">E87*H87</f>
        <v>53177.79432</v>
      </c>
      <c r="J87" s="35" t="n">
        <f aca="false">I87/$I$85</f>
        <v>0.308456364661357</v>
      </c>
    </row>
    <row r="88" s="21" customFormat="true" ht="30" hidden="false" customHeight="true" outlineLevel="0" collapsed="false">
      <c r="A88" s="32" t="s">
        <v>177</v>
      </c>
      <c r="B88" s="43" t="s">
        <v>133</v>
      </c>
      <c r="C88" s="44" t="s">
        <v>178</v>
      </c>
      <c r="D88" s="33" t="s">
        <v>179</v>
      </c>
      <c r="E88" s="32" t="n">
        <v>75</v>
      </c>
      <c r="F88" s="32" t="s">
        <v>180</v>
      </c>
      <c r="G88" s="34" t="n">
        <v>112.88</v>
      </c>
      <c r="H88" s="34" t="n">
        <f aca="false">G88*1.24</f>
        <v>139.9712</v>
      </c>
      <c r="I88" s="34" t="n">
        <f aca="false">E88*H88</f>
        <v>10497.84</v>
      </c>
      <c r="J88" s="35" t="n">
        <f aca="false">I88/$I$85</f>
        <v>0.0608924383683723</v>
      </c>
    </row>
    <row r="89" s="21" customFormat="true" ht="52.5" hidden="false" customHeight="true" outlineLevel="0" collapsed="false">
      <c r="A89" s="32" t="s">
        <v>181</v>
      </c>
      <c r="B89" s="43" t="s">
        <v>133</v>
      </c>
      <c r="C89" s="44" t="s">
        <v>182</v>
      </c>
      <c r="D89" s="33" t="s">
        <v>183</v>
      </c>
      <c r="E89" s="32" t="n">
        <v>52.24</v>
      </c>
      <c r="F89" s="32" t="s">
        <v>32</v>
      </c>
      <c r="G89" s="34" t="n">
        <v>875.51</v>
      </c>
      <c r="H89" s="34" t="n">
        <f aca="false">G89*1.24</f>
        <v>1085.6324</v>
      </c>
      <c r="I89" s="34" t="n">
        <f aca="false">E89*H89</f>
        <v>56713.436576</v>
      </c>
      <c r="J89" s="35" t="n">
        <f aca="false">I89/$I$85</f>
        <v>0.328964762404711</v>
      </c>
    </row>
    <row r="90" s="21" customFormat="true" ht="42.75" hidden="false" customHeight="true" outlineLevel="0" collapsed="false">
      <c r="A90" s="32" t="s">
        <v>184</v>
      </c>
      <c r="B90" s="43" t="s">
        <v>133</v>
      </c>
      <c r="C90" s="44" t="s">
        <v>185</v>
      </c>
      <c r="D90" s="33" t="s">
        <v>186</v>
      </c>
      <c r="E90" s="32" t="n">
        <v>25</v>
      </c>
      <c r="F90" s="32" t="s">
        <v>180</v>
      </c>
      <c r="G90" s="34" t="n">
        <v>88.6</v>
      </c>
      <c r="H90" s="34" t="n">
        <f aca="false">G90*1.24</f>
        <v>109.864</v>
      </c>
      <c r="I90" s="34" t="n">
        <f aca="false">E90*H90</f>
        <v>2746.6</v>
      </c>
      <c r="J90" s="35" t="n">
        <f aca="false">I90/$I$85</f>
        <v>0.0159315793746686</v>
      </c>
    </row>
    <row r="91" s="21" customFormat="true" ht="30" hidden="false" customHeight="true" outlineLevel="0" collapsed="false">
      <c r="A91" s="32" t="s">
        <v>187</v>
      </c>
      <c r="B91" s="32" t="s">
        <v>29</v>
      </c>
      <c r="C91" s="32" t="s">
        <v>188</v>
      </c>
      <c r="D91" s="33" t="s">
        <v>189</v>
      </c>
      <c r="E91" s="32" t="n">
        <v>2.56</v>
      </c>
      <c r="F91" s="32" t="s">
        <v>32</v>
      </c>
      <c r="G91" s="34" t="n">
        <v>620.08</v>
      </c>
      <c r="H91" s="34" t="n">
        <f aca="false">G91*1.24</f>
        <v>768.8992</v>
      </c>
      <c r="I91" s="34" t="n">
        <f aca="false">E91*H91</f>
        <v>1968.381952</v>
      </c>
      <c r="J91" s="35" t="n">
        <f aca="false">I91/$I$85</f>
        <v>0.0114175465331512</v>
      </c>
    </row>
    <row r="92" s="21" customFormat="true" ht="30" hidden="false" customHeight="true" outlineLevel="0" collapsed="false">
      <c r="A92" s="32" t="s">
        <v>190</v>
      </c>
      <c r="B92" s="32" t="s">
        <v>29</v>
      </c>
      <c r="C92" s="32" t="s">
        <v>191</v>
      </c>
      <c r="D92" s="33" t="s">
        <v>192</v>
      </c>
      <c r="E92" s="32" t="n">
        <v>21.96</v>
      </c>
      <c r="F92" s="32" t="s">
        <v>32</v>
      </c>
      <c r="G92" s="34" t="n">
        <v>295.05</v>
      </c>
      <c r="H92" s="34" t="n">
        <f aca="false">G92*1.24</f>
        <v>365.862</v>
      </c>
      <c r="I92" s="34" t="n">
        <f aca="false">E92*H92</f>
        <v>8034.32952</v>
      </c>
      <c r="J92" s="35" t="n">
        <f aca="false">I92/$I$85</f>
        <v>0.0466029121350482</v>
      </c>
    </row>
    <row r="93" s="21" customFormat="true" ht="30" hidden="false" customHeight="true" outlineLevel="0" collapsed="false">
      <c r="A93" s="32" t="s">
        <v>193</v>
      </c>
      <c r="B93" s="32" t="s">
        <v>40</v>
      </c>
      <c r="C93" s="41" t="n">
        <v>102162</v>
      </c>
      <c r="D93" s="33" t="str">
        <f aca="false">VLOOKUP(Sintético!C93,'Referência SINAPI'!A:D,2,FALSE())</f>
        <v>INSTALAÇÃO DE VIDRO LISO INCOLOR, E = 4 MM, EM ESQUADRIA DE ALUMÍNIO OU PVC, FIXADO COM BAGUETE. AF_01/2021_PS</v>
      </c>
      <c r="E93" s="43" t="n">
        <v>13.8</v>
      </c>
      <c r="F93" s="32" t="str">
        <f aca="false">VLOOKUP(Sintético!C93,'Referência SINAPI'!A:D,3,FALSE())</f>
        <v>M2</v>
      </c>
      <c r="G93" s="34" t="n">
        <v>353.08</v>
      </c>
      <c r="H93" s="34" t="n">
        <f aca="false">G93*1.24</f>
        <v>437.8192</v>
      </c>
      <c r="I93" s="34" t="n">
        <f aca="false">E93*H93</f>
        <v>6041.90496</v>
      </c>
      <c r="J93" s="35" t="n">
        <f aca="false">I93/$I$85</f>
        <v>0.0350459071013049</v>
      </c>
    </row>
    <row r="94" s="21" customFormat="true" ht="30" hidden="false" customHeight="true" outlineLevel="0" collapsed="false">
      <c r="A94" s="32" t="s">
        <v>194</v>
      </c>
      <c r="B94" s="32" t="s">
        <v>40</v>
      </c>
      <c r="C94" s="41" t="n">
        <v>102181</v>
      </c>
      <c r="D94" s="33" t="str">
        <f aca="false">VLOOKUP(Sintético!C94,'Referência SINAPI'!A:D,2,FALSE())</f>
        <v>INSTALAÇÃO DE VIDRO TEMPERADO, E = 10 MM, ENCAIXADO EM PERFIL U. AF_01/2021_PS</v>
      </c>
      <c r="E94" s="43" t="n">
        <v>37.8</v>
      </c>
      <c r="F94" s="32" t="str">
        <f aca="false">VLOOKUP(Sintético!C94,'Referência SINAPI'!A:D,3,FALSE())</f>
        <v>M2</v>
      </c>
      <c r="G94" s="34" t="n">
        <v>355.44</v>
      </c>
      <c r="H94" s="34" t="n">
        <f aca="false">G94*1.24</f>
        <v>440.7456</v>
      </c>
      <c r="I94" s="34" t="n">
        <f aca="false">E94*H94</f>
        <v>16660.18368</v>
      </c>
      <c r="J94" s="35" t="n">
        <f aca="false">I94/$I$85</f>
        <v>0.0966369470234031</v>
      </c>
    </row>
    <row r="95" s="21" customFormat="true" ht="20.1" hidden="false" customHeight="true" outlineLevel="0" collapsed="false">
      <c r="A95" s="27" t="s">
        <v>195</v>
      </c>
      <c r="B95" s="27"/>
      <c r="C95" s="27"/>
      <c r="D95" s="28" t="s">
        <v>196</v>
      </c>
      <c r="E95" s="27"/>
      <c r="F95" s="27"/>
      <c r="G95" s="30"/>
      <c r="H95" s="27"/>
      <c r="I95" s="30" t="n">
        <f aca="false">I96</f>
        <v>28473.38468</v>
      </c>
      <c r="J95" s="31" t="n">
        <f aca="false">I95/I52</f>
        <v>0.0119320007955206</v>
      </c>
    </row>
    <row r="96" s="21" customFormat="true" ht="30" hidden="false" customHeight="true" outlineLevel="0" collapsed="false">
      <c r="A96" s="32" t="s">
        <v>197</v>
      </c>
      <c r="B96" s="32" t="s">
        <v>29</v>
      </c>
      <c r="C96" s="32" t="s">
        <v>198</v>
      </c>
      <c r="D96" s="33" t="s">
        <v>199</v>
      </c>
      <c r="E96" s="32" t="n">
        <v>58.78</v>
      </c>
      <c r="F96" s="32" t="s">
        <v>32</v>
      </c>
      <c r="G96" s="34" t="n">
        <v>390.65</v>
      </c>
      <c r="H96" s="34" t="n">
        <f aca="false">G96*1.24</f>
        <v>484.406</v>
      </c>
      <c r="I96" s="34" t="n">
        <f aca="false">H96*E96</f>
        <v>28473.38468</v>
      </c>
      <c r="J96" s="35" t="n">
        <f aca="false">I96/I95</f>
        <v>1</v>
      </c>
    </row>
    <row r="97" s="21" customFormat="true" ht="20.1" hidden="false" customHeight="true" outlineLevel="0" collapsed="false">
      <c r="A97" s="27" t="s">
        <v>200</v>
      </c>
      <c r="B97" s="27"/>
      <c r="C97" s="27"/>
      <c r="D97" s="28" t="s">
        <v>201</v>
      </c>
      <c r="E97" s="27"/>
      <c r="F97" s="27"/>
      <c r="G97" s="30"/>
      <c r="H97" s="27"/>
      <c r="I97" s="30" t="n">
        <f aca="false">I98</f>
        <v>57729.574416</v>
      </c>
      <c r="J97" s="31" t="n">
        <f aca="false">I97/I52</f>
        <v>0.0241920423440427</v>
      </c>
    </row>
    <row r="98" s="21" customFormat="true" ht="44.25" hidden="false" customHeight="true" outlineLevel="0" collapsed="false">
      <c r="A98" s="43" t="s">
        <v>202</v>
      </c>
      <c r="B98" s="43" t="s">
        <v>40</v>
      </c>
      <c r="C98" s="44" t="n">
        <v>102254</v>
      </c>
      <c r="D98" s="45" t="str">
        <f aca="false">VLOOKUP(Sintético!C98,'Referência SINAPI'!A:D,2,FALSE())</f>
        <v>DIVISORIA SANITÁRIA, TIPO CABINE, EM MÁRMORE BRANCO POLIDO, ESP = 3CM, ASSENTADO COM ARGAMASSA COLANTE AC III-E, EXCLUSIVE FERRAGENS. AF_01/2021</v>
      </c>
      <c r="E98" s="43" t="n">
        <v>69.06</v>
      </c>
      <c r="F98" s="43" t="str">
        <f aca="false">VLOOKUP(Sintético!C98,'Referência SINAPI'!A:D,3,FALSE())</f>
        <v>M2</v>
      </c>
      <c r="G98" s="46" t="n">
        <v>674.14</v>
      </c>
      <c r="H98" s="46" t="n">
        <f aca="false">G98*1.24</f>
        <v>835.9336</v>
      </c>
      <c r="I98" s="49" t="n">
        <f aca="false">H98*E98</f>
        <v>57729.574416</v>
      </c>
      <c r="J98" s="35" t="n">
        <f aca="false">I98/I97</f>
        <v>1</v>
      </c>
    </row>
    <row r="99" s="21" customFormat="true" ht="20.1" hidden="false" customHeight="true" outlineLevel="0" collapsed="false">
      <c r="A99" s="27" t="s">
        <v>203</v>
      </c>
      <c r="B99" s="27"/>
      <c r="C99" s="27"/>
      <c r="D99" s="28" t="s">
        <v>204</v>
      </c>
      <c r="E99" s="27"/>
      <c r="F99" s="27"/>
      <c r="G99" s="30"/>
      <c r="H99" s="27"/>
      <c r="I99" s="30" t="n">
        <f aca="false">SUM(I100:I162)</f>
        <v>363454.6888</v>
      </c>
      <c r="J99" s="31" t="n">
        <f aca="false">I99/I52</f>
        <v>0.152308609764383</v>
      </c>
    </row>
    <row r="100" s="21" customFormat="true" ht="30" hidden="false" customHeight="true" outlineLevel="0" collapsed="false">
      <c r="A100" s="32" t="s">
        <v>205</v>
      </c>
      <c r="B100" s="32" t="s">
        <v>40</v>
      </c>
      <c r="C100" s="41" t="n">
        <v>91926</v>
      </c>
      <c r="D100" s="33" t="str">
        <f aca="false">VLOOKUP(Sintético!C100,'Referência SINAPI'!A:D,2,FALSE())</f>
        <v>CABO DE COBRE FLEXÍVEL ISOLADO, 2,5 MM², ANTI-CHAMA 450/750 V, PARA CIRCUITOS TERMINAIS - FORNECIMENTO E INSTALAÇÃO. AF_03/2023</v>
      </c>
      <c r="E100" s="32" t="n">
        <v>7484</v>
      </c>
      <c r="F100" s="32" t="str">
        <f aca="false">VLOOKUP(Sintético!C100,'Referência SINAPI'!A:D,3,FALSE())</f>
        <v>M</v>
      </c>
      <c r="G100" s="34" t="n">
        <v>4.34</v>
      </c>
      <c r="H100" s="34" t="n">
        <f aca="false">G100*1.24</f>
        <v>5.3816</v>
      </c>
      <c r="I100" s="34" t="n">
        <f aca="false">H100*E100</f>
        <v>40275.8944</v>
      </c>
      <c r="J100" s="35" t="n">
        <f aca="false">I100/$I$99</f>
        <v>0.110814072953569</v>
      </c>
    </row>
    <row r="101" s="21" customFormat="true" ht="30" hidden="false" customHeight="true" outlineLevel="0" collapsed="false">
      <c r="A101" s="32" t="s">
        <v>206</v>
      </c>
      <c r="B101" s="32" t="s">
        <v>40</v>
      </c>
      <c r="C101" s="41" t="n">
        <v>91928</v>
      </c>
      <c r="D101" s="33" t="str">
        <f aca="false">VLOOKUP(Sintético!C101,'Referência SINAPI'!A:D,2,FALSE())</f>
        <v>CABO DE COBRE FLEXÍVEL ISOLADO, 4 MM², ANTI-CHAMA 450/750 V, PARA CIRCUITOS TERMINAIS - FORNECIMENTO E INSTALAÇÃO. AF_03/2023</v>
      </c>
      <c r="E101" s="32" t="n">
        <v>1117</v>
      </c>
      <c r="F101" s="32" t="str">
        <f aca="false">VLOOKUP(Sintético!C101,'Referência SINAPI'!A:D,3,FALSE())</f>
        <v>M</v>
      </c>
      <c r="G101" s="34" t="n">
        <v>6.72</v>
      </c>
      <c r="H101" s="34" t="n">
        <f aca="false">G101*1.24</f>
        <v>8.3328</v>
      </c>
      <c r="I101" s="34" t="n">
        <f aca="false">H101*E101</f>
        <v>9307.7376</v>
      </c>
      <c r="J101" s="35" t="n">
        <f aca="false">I101/$I$99</f>
        <v>0.0256090728413241</v>
      </c>
    </row>
    <row r="102" s="21" customFormat="true" ht="30" hidden="false" customHeight="true" outlineLevel="0" collapsed="false">
      <c r="A102" s="32" t="s">
        <v>207</v>
      </c>
      <c r="B102" s="32" t="s">
        <v>40</v>
      </c>
      <c r="C102" s="41" t="n">
        <v>91930</v>
      </c>
      <c r="D102" s="33" t="str">
        <f aca="false">VLOOKUP(Sintético!C102,'Referência SINAPI'!A:D,2,FALSE())</f>
        <v>CABO DE COBRE FLEXÍVEL ISOLADO, 6 MM², ANTI-CHAMA 450/750 V, PARA CIRCUITOS TERMINAIS - FORNECIMENTO E INSTALAÇÃO. AF_03/2023</v>
      </c>
      <c r="E102" s="32" t="n">
        <v>160</v>
      </c>
      <c r="F102" s="32" t="str">
        <f aca="false">VLOOKUP(Sintético!C102,'Referência SINAPI'!A:D,3,FALSE())</f>
        <v>M</v>
      </c>
      <c r="G102" s="34" t="n">
        <v>9.36</v>
      </c>
      <c r="H102" s="34" t="n">
        <f aca="false">G102*1.24</f>
        <v>11.6064</v>
      </c>
      <c r="I102" s="34" t="n">
        <f aca="false">H102*E102</f>
        <v>1857.024</v>
      </c>
      <c r="J102" s="35" t="n">
        <f aca="false">I102/$I$99</f>
        <v>0.00510936867022198</v>
      </c>
    </row>
    <row r="103" s="21" customFormat="true" ht="30" hidden="false" customHeight="true" outlineLevel="0" collapsed="false">
      <c r="A103" s="32" t="s">
        <v>208</v>
      </c>
      <c r="B103" s="32" t="s">
        <v>40</v>
      </c>
      <c r="C103" s="41" t="n">
        <v>91932</v>
      </c>
      <c r="D103" s="33" t="str">
        <f aca="false">VLOOKUP(Sintético!C103,'Referência SINAPI'!A:D,2,FALSE())</f>
        <v>CABO DE COBRE FLEXÍVEL ISOLADO, 10 MM², ANTI-CHAMA 450/750 V, PARA CIRCUITOS TERMINAIS - FORNECIMENTO E INSTALAÇÃO. AF_03/2023</v>
      </c>
      <c r="E103" s="32" t="n">
        <v>544</v>
      </c>
      <c r="F103" s="32" t="str">
        <f aca="false">VLOOKUP(Sintético!C103,'Referência SINAPI'!A:D,3,FALSE())</f>
        <v>M</v>
      </c>
      <c r="G103" s="34" t="n">
        <v>16.77</v>
      </c>
      <c r="H103" s="34" t="n">
        <f aca="false">G103*1.24</f>
        <v>20.7948</v>
      </c>
      <c r="I103" s="34" t="n">
        <f aca="false">H103*E103</f>
        <v>11312.3712</v>
      </c>
      <c r="J103" s="35" t="n">
        <f aca="false">I103/$I$99</f>
        <v>0.0311245708161022</v>
      </c>
    </row>
    <row r="104" s="21" customFormat="true" ht="30" hidden="false" customHeight="true" outlineLevel="0" collapsed="false">
      <c r="A104" s="32" t="s">
        <v>209</v>
      </c>
      <c r="B104" s="32" t="s">
        <v>40</v>
      </c>
      <c r="C104" s="41" t="n">
        <v>91931</v>
      </c>
      <c r="D104" s="33" t="str">
        <f aca="false">VLOOKUP(Sintético!C104,'Referência SINAPI'!A:D,2,FALSE())</f>
        <v>CABO DE COBRE FLEXÍVEL ISOLADO, 6 MM², ANTI-CHAMA 0,6/1,0 KV, PARA CIRCUITOS TERMINAIS - FORNECIMENTO E INSTALAÇÃO. AF_03/2023</v>
      </c>
      <c r="E104" s="32" t="n">
        <v>300</v>
      </c>
      <c r="F104" s="32" t="str">
        <f aca="false">VLOOKUP(Sintético!C104,'Referência SINAPI'!A:D,3,FALSE())</f>
        <v>M</v>
      </c>
      <c r="G104" s="34" t="n">
        <v>10.12</v>
      </c>
      <c r="H104" s="34" t="n">
        <f aca="false">G104*1.24</f>
        <v>12.5488</v>
      </c>
      <c r="I104" s="34" t="n">
        <f aca="false">H104*E104</f>
        <v>3764.64</v>
      </c>
      <c r="J104" s="35" t="n">
        <f aca="false">I104/$I$99</f>
        <v>0.0103579348843442</v>
      </c>
    </row>
    <row r="105" s="21" customFormat="true" ht="30" hidden="false" customHeight="true" outlineLevel="0" collapsed="false">
      <c r="A105" s="32" t="s">
        <v>210</v>
      </c>
      <c r="B105" s="32" t="s">
        <v>40</v>
      </c>
      <c r="C105" s="41" t="n">
        <v>91933</v>
      </c>
      <c r="D105" s="33" t="str">
        <f aca="false">VLOOKUP(Sintético!C105,'Referência SINAPI'!A:D,2,FALSE())</f>
        <v>CABO DE COBRE FLEXÍVEL ISOLADO, 10 MM², ANTI-CHAMA 0,6/1,0 KV, PARA CIRCUITOS TERMINAIS - FORNECIMENTO E INSTALAÇÃO. AF_03/2023</v>
      </c>
      <c r="E105" s="32" t="n">
        <v>315</v>
      </c>
      <c r="F105" s="32" t="str">
        <f aca="false">VLOOKUP(Sintético!C105,'Referência SINAPI'!A:D,3,FALSE())</f>
        <v>M</v>
      </c>
      <c r="G105" s="34" t="n">
        <v>16.19</v>
      </c>
      <c r="H105" s="34" t="n">
        <f aca="false">G105*1.24</f>
        <v>20.0756</v>
      </c>
      <c r="I105" s="34" t="n">
        <f aca="false">H105*E105</f>
        <v>6323.814</v>
      </c>
      <c r="J105" s="35" t="n">
        <f aca="false">I105/$I$99</f>
        <v>0.0173991812318587</v>
      </c>
    </row>
    <row r="106" s="21" customFormat="true" ht="30" hidden="false" customHeight="true" outlineLevel="0" collapsed="false">
      <c r="A106" s="32" t="s">
        <v>211</v>
      </c>
      <c r="B106" s="32" t="s">
        <v>40</v>
      </c>
      <c r="C106" s="41" t="n">
        <v>91935</v>
      </c>
      <c r="D106" s="33" t="str">
        <f aca="false">VLOOKUP(Sintético!C106,'Referência SINAPI'!A:D,2,FALSE())</f>
        <v>CABO DE COBRE FLEXÍVEL ISOLADO, 16 MM², ANTI-CHAMA 0,6/1,0 KV, PARA CIRCUITOS TERMINAIS - FORNECIMENTO E INSTALAÇÃO. AF_03/2023</v>
      </c>
      <c r="E106" s="32" t="n">
        <v>433</v>
      </c>
      <c r="F106" s="32" t="str">
        <f aca="false">VLOOKUP(Sintético!C106,'Referência SINAPI'!A:D,3,FALSE())</f>
        <v>M</v>
      </c>
      <c r="G106" s="34" t="n">
        <v>25.4</v>
      </c>
      <c r="H106" s="34" t="n">
        <f aca="false">G106*1.24</f>
        <v>31.496</v>
      </c>
      <c r="I106" s="34" t="n">
        <f aca="false">H106*E106</f>
        <v>13637.768</v>
      </c>
      <c r="J106" s="35" t="n">
        <f aca="false">I106/$I$99</f>
        <v>0.0375226085128442</v>
      </c>
    </row>
    <row r="107" s="21" customFormat="true" ht="39.95" hidden="false" customHeight="true" outlineLevel="0" collapsed="false">
      <c r="A107" s="32" t="s">
        <v>212</v>
      </c>
      <c r="B107" s="32" t="s">
        <v>40</v>
      </c>
      <c r="C107" s="41" t="n">
        <v>92984</v>
      </c>
      <c r="D107" s="33" t="str">
        <f aca="false">VLOOKUP(Sintético!C107,'Referência SINAPI'!A:D,2,FALSE())</f>
        <v>CABO DE COBRE FLEXÍVEL ISOLADO, 25 MM², ANTI-CHAMA 0,6/1,0 KV, PARA REDE ENTERRADA DE DISTRIBUIÇÃO DE ENERGIA ELÉTRICA - FORNECIMENTO E INSTALAÇÃO. AF_12/2021</v>
      </c>
      <c r="E107" s="32" t="n">
        <v>444</v>
      </c>
      <c r="F107" s="32" t="str">
        <f aca="false">VLOOKUP(Sintético!C107,'Referência SINAPI'!A:D,3,FALSE())</f>
        <v>M</v>
      </c>
      <c r="G107" s="34" t="n">
        <v>27.75</v>
      </c>
      <c r="H107" s="34" t="n">
        <f aca="false">G107*1.24</f>
        <v>34.41</v>
      </c>
      <c r="I107" s="34" t="n">
        <f aca="false">H107*E107</f>
        <v>15278.04</v>
      </c>
      <c r="J107" s="35" t="n">
        <f aca="false">I107/$I$99</f>
        <v>0.0420356112351796</v>
      </c>
    </row>
    <row r="108" s="21" customFormat="true" ht="39.95" hidden="false" customHeight="true" outlineLevel="0" collapsed="false">
      <c r="A108" s="32" t="s">
        <v>213</v>
      </c>
      <c r="B108" s="32" t="s">
        <v>40</v>
      </c>
      <c r="C108" s="41" t="n">
        <v>92986</v>
      </c>
      <c r="D108" s="33" t="str">
        <f aca="false">VLOOKUP(Sintético!C108,'Referência SINAPI'!A:D,2,FALSE())</f>
        <v>CABO DE COBRE FLEXÍVEL ISOLADO, 35 MM², ANTI-CHAMA 0,6/1,0 KV, PARA REDE ENTERRADA DE DISTRIBUIÇÃO DE ENERGIA ELÉTRICA - FORNECIMENTO E INSTALAÇÃO. AF_12/2021</v>
      </c>
      <c r="E108" s="32" t="n">
        <v>341</v>
      </c>
      <c r="F108" s="32" t="str">
        <f aca="false">VLOOKUP(Sintético!C108,'Referência SINAPI'!A:D,3,FALSE())</f>
        <v>M</v>
      </c>
      <c r="G108" s="34" t="n">
        <v>38.35</v>
      </c>
      <c r="H108" s="34" t="n">
        <f aca="false">G108*1.24</f>
        <v>47.554</v>
      </c>
      <c r="I108" s="34" t="n">
        <f aca="false">H108*E108</f>
        <v>16215.914</v>
      </c>
      <c r="J108" s="35" t="n">
        <f aca="false">I108/$I$99</f>
        <v>0.0446160539393212</v>
      </c>
    </row>
    <row r="109" s="21" customFormat="true" ht="39.95" hidden="false" customHeight="true" outlineLevel="0" collapsed="false">
      <c r="A109" s="32" t="s">
        <v>214</v>
      </c>
      <c r="B109" s="32" t="s">
        <v>40</v>
      </c>
      <c r="C109" s="41" t="n">
        <v>92988</v>
      </c>
      <c r="D109" s="33" t="str">
        <f aca="false">VLOOKUP(Sintético!C109,'Referência SINAPI'!A:D,2,FALSE())</f>
        <v>CABO DE COBRE FLEXÍVEL ISOLADO, 50 MM², ANTI-CHAMA 0,6/1,0 KV, PARA REDE ENTERRADA DE DISTRIBUIÇÃO DE ENERGIA ELÉTRICA - FORNECIMENTO E INSTALAÇÃO. AF_12/2021</v>
      </c>
      <c r="E109" s="32" t="n">
        <v>64</v>
      </c>
      <c r="F109" s="32" t="str">
        <f aca="false">VLOOKUP(Sintético!C109,'Referência SINAPI'!A:D,3,FALSE())</f>
        <v>M</v>
      </c>
      <c r="G109" s="34" t="n">
        <v>55.67</v>
      </c>
      <c r="H109" s="34" t="n">
        <f aca="false">G109*1.24</f>
        <v>69.0308</v>
      </c>
      <c r="I109" s="34" t="n">
        <f aca="false">H109*E109</f>
        <v>4417.9712</v>
      </c>
      <c r="J109" s="35" t="n">
        <f aca="false">I109/$I$99</f>
        <v>0.012155493755182</v>
      </c>
    </row>
    <row r="110" s="21" customFormat="true" ht="39.95" hidden="false" customHeight="true" outlineLevel="0" collapsed="false">
      <c r="A110" s="32" t="s">
        <v>215</v>
      </c>
      <c r="B110" s="32" t="s">
        <v>40</v>
      </c>
      <c r="C110" s="41" t="n">
        <v>92990</v>
      </c>
      <c r="D110" s="33" t="str">
        <f aca="false">VLOOKUP(Sintético!C110,'Referência SINAPI'!A:D,2,FALSE())</f>
        <v>CABO DE COBRE FLEXÍVEL ISOLADO, 70 MM², ANTI-CHAMA 0,6/1,0 KV, PARA REDE ENTERRADA DE DISTRIBUIÇÃO DE ENERGIA ELÉTRICA - FORNECIMENTO E INSTALAÇÃO. AF_12/2021</v>
      </c>
      <c r="E110" s="32" t="n">
        <v>68</v>
      </c>
      <c r="F110" s="32" t="str">
        <f aca="false">VLOOKUP(Sintético!C110,'Referência SINAPI'!A:D,3,FALSE())</f>
        <v>M</v>
      </c>
      <c r="G110" s="34" t="n">
        <v>77.06</v>
      </c>
      <c r="H110" s="34" t="n">
        <f aca="false">G110*1.24</f>
        <v>95.5544</v>
      </c>
      <c r="I110" s="34" t="n">
        <f aca="false">H110*E110</f>
        <v>6497.6992</v>
      </c>
      <c r="J110" s="35" t="n">
        <f aca="false">I110/$I$99</f>
        <v>0.0178776045549257</v>
      </c>
    </row>
    <row r="111" s="21" customFormat="true" ht="39.95" hidden="false" customHeight="true" outlineLevel="0" collapsed="false">
      <c r="A111" s="32" t="s">
        <v>216</v>
      </c>
      <c r="B111" s="32" t="s">
        <v>40</v>
      </c>
      <c r="C111" s="41" t="n">
        <v>92994</v>
      </c>
      <c r="D111" s="33" t="str">
        <f aca="false">VLOOKUP(Sintético!C111,'Referência SINAPI'!A:D,2,FALSE())</f>
        <v>CABO DE COBRE FLEXÍVEL ISOLADO, 120 MM², ANTI-CHAMA 0,6/1,0 KV, PARA REDE ENTERRADA DE DISTRIBUIÇÃO DE ENERGIA ELÉTRICA - FORNECIMENTO E INSTALAÇÃO. AF_12/2021</v>
      </c>
      <c r="E111" s="32" t="n">
        <v>75</v>
      </c>
      <c r="F111" s="32" t="str">
        <f aca="false">VLOOKUP(Sintético!C111,'Referência SINAPI'!A:D,3,FALSE())</f>
        <v>M</v>
      </c>
      <c r="G111" s="34" t="n">
        <v>129.49</v>
      </c>
      <c r="H111" s="34" t="n">
        <f aca="false">G111*1.24</f>
        <v>160.5676</v>
      </c>
      <c r="I111" s="34" t="n">
        <f aca="false">H111*E111</f>
        <v>12042.57</v>
      </c>
      <c r="J111" s="35" t="n">
        <f aca="false">I111/$I$99</f>
        <v>0.0331336212493512</v>
      </c>
    </row>
    <row r="112" s="21" customFormat="true" ht="39.95" hidden="false" customHeight="true" outlineLevel="0" collapsed="false">
      <c r="A112" s="32" t="s">
        <v>217</v>
      </c>
      <c r="B112" s="32" t="s">
        <v>40</v>
      </c>
      <c r="C112" s="41" t="n">
        <v>93000</v>
      </c>
      <c r="D112" s="33" t="str">
        <f aca="false">VLOOKUP(Sintético!C112,'Referência SINAPI'!A:D,2,FALSE())</f>
        <v>CABO DE COBRE FLEXÍVEL ISOLADO, 240 MM², ANTI-CHAMA 0,6/1,0 KV, PARA REDE ENTERRADA DE DISTRIBUIÇÃO DE ENERGIA ELÉTRICA - FORNECIMENTO E INSTALAÇÃO. AF_12/2021</v>
      </c>
      <c r="E112" s="32" t="n">
        <v>300</v>
      </c>
      <c r="F112" s="32" t="str">
        <f aca="false">VLOOKUP(Sintético!C112,'Referência SINAPI'!A:D,3,FALSE())</f>
        <v>M</v>
      </c>
      <c r="G112" s="34" t="n">
        <v>254.18</v>
      </c>
      <c r="H112" s="34" t="n">
        <f aca="false">G112*1.24</f>
        <v>315.1832</v>
      </c>
      <c r="I112" s="34" t="n">
        <f aca="false">H112*E112</f>
        <v>94554.96</v>
      </c>
      <c r="J112" s="35" t="n">
        <f aca="false">I112/$I$99</f>
        <v>0.260156115504211</v>
      </c>
    </row>
    <row r="113" s="21" customFormat="true" ht="30" hidden="false" customHeight="true" outlineLevel="0" collapsed="false">
      <c r="A113" s="32" t="s">
        <v>218</v>
      </c>
      <c r="B113" s="32" t="s">
        <v>40</v>
      </c>
      <c r="C113" s="41" t="n">
        <v>91941</v>
      </c>
      <c r="D113" s="33" t="str">
        <f aca="false">VLOOKUP(Sintético!C113,'Referência SINAPI'!A:D,2,FALSE())</f>
        <v>CAIXA RETANGULAR 4" X 2" BAIXA (0,30 M DO PISO), PVC, INSTALADA EM PAREDE - FORNECIMENTO E INSTALAÇÃO. AF_03/2023</v>
      </c>
      <c r="E113" s="32" t="n">
        <v>225</v>
      </c>
      <c r="F113" s="32" t="str">
        <f aca="false">VLOOKUP(Sintético!C113,'Referência SINAPI'!A:D,3,FALSE())</f>
        <v>UN</v>
      </c>
      <c r="G113" s="34" t="n">
        <v>12.1</v>
      </c>
      <c r="H113" s="34" t="n">
        <f aca="false">G113*1.24</f>
        <v>15.004</v>
      </c>
      <c r="I113" s="34" t="n">
        <f aca="false">H113*E113</f>
        <v>3375.9</v>
      </c>
      <c r="J113" s="35" t="n">
        <f aca="false">I113/$I$99</f>
        <v>0.00928836552128695</v>
      </c>
    </row>
    <row r="114" s="21" customFormat="true" ht="30" hidden="false" customHeight="true" outlineLevel="0" collapsed="false">
      <c r="A114" s="32" t="s">
        <v>219</v>
      </c>
      <c r="B114" s="32" t="s">
        <v>40</v>
      </c>
      <c r="C114" s="41" t="n">
        <v>91940</v>
      </c>
      <c r="D114" s="33" t="str">
        <f aca="false">VLOOKUP(Sintético!C114,'Referência SINAPI'!A:D,2,FALSE())</f>
        <v>CAIXA RETANGULAR 4" X 2" MÉDIA (1,30 M DO PISO), PVC, INSTALADA EM PAREDE - FORNECIMENTO E INSTALAÇÃO. AF_03/2023</v>
      </c>
      <c r="E114" s="32" t="n">
        <v>57</v>
      </c>
      <c r="F114" s="32" t="str">
        <f aca="false">VLOOKUP(Sintético!C114,'Referência SINAPI'!A:D,3,FALSE())</f>
        <v>UN</v>
      </c>
      <c r="G114" s="34" t="n">
        <v>18.77</v>
      </c>
      <c r="H114" s="34" t="n">
        <f aca="false">G114*1.24</f>
        <v>23.2748</v>
      </c>
      <c r="I114" s="34" t="n">
        <f aca="false">H114*E114</f>
        <v>1326.6636</v>
      </c>
      <c r="J114" s="35" t="n">
        <f aca="false">I114/$I$99</f>
        <v>0.00365014853537914</v>
      </c>
    </row>
    <row r="115" s="21" customFormat="true" ht="30" hidden="false" customHeight="true" outlineLevel="0" collapsed="false">
      <c r="A115" s="32" t="s">
        <v>220</v>
      </c>
      <c r="B115" s="32" t="s">
        <v>40</v>
      </c>
      <c r="C115" s="41" t="n">
        <v>91939</v>
      </c>
      <c r="D115" s="33" t="str">
        <f aca="false">VLOOKUP(Sintético!C115,'Referência SINAPI'!A:D,2,FALSE())</f>
        <v>CAIXA RETANGULAR 4" X 2" ALTA (2,00 M DO PISO), PVC, INSTALADA EM PAREDE - FORNECIMENTO E INSTALAÇÃO. AF_03/2023</v>
      </c>
      <c r="E115" s="32" t="n">
        <v>70</v>
      </c>
      <c r="F115" s="32" t="str">
        <f aca="false">VLOOKUP(Sintético!C115,'Referência SINAPI'!A:D,3,FALSE())</f>
        <v>UN</v>
      </c>
      <c r="G115" s="34" t="n">
        <v>32.36</v>
      </c>
      <c r="H115" s="34" t="n">
        <f aca="false">G115*1.24</f>
        <v>40.1264</v>
      </c>
      <c r="I115" s="34" t="n">
        <f aca="false">H115*E115</f>
        <v>2808.848</v>
      </c>
      <c r="J115" s="35" t="n">
        <f aca="false">I115/$I$99</f>
        <v>0.00772819305007134</v>
      </c>
    </row>
    <row r="116" s="21" customFormat="true" ht="30" hidden="false" customHeight="true" outlineLevel="0" collapsed="false">
      <c r="A116" s="32" t="s">
        <v>221</v>
      </c>
      <c r="B116" s="32" t="s">
        <v>40</v>
      </c>
      <c r="C116" s="41" t="n">
        <v>91936</v>
      </c>
      <c r="D116" s="33" t="str">
        <f aca="false">VLOOKUP(Sintético!C116,'Referência SINAPI'!A:D,2,FALSE())</f>
        <v>CAIXA OCTOGONAL 4" X 4", PVC, INSTALADA EM LAJE - FORNECIMENTO E INSTALAÇÃO. AF_03/2023</v>
      </c>
      <c r="E116" s="32" t="n">
        <v>4</v>
      </c>
      <c r="F116" s="32" t="str">
        <f aca="false">VLOOKUP(Sintético!C116,'Referência SINAPI'!A:D,3,FALSE())</f>
        <v>UN</v>
      </c>
      <c r="G116" s="34" t="n">
        <v>19.12</v>
      </c>
      <c r="H116" s="34" t="n">
        <f aca="false">G116*1.24</f>
        <v>23.7088</v>
      </c>
      <c r="I116" s="34" t="n">
        <f aca="false">H116*E116</f>
        <v>94.8352</v>
      </c>
      <c r="J116" s="35" t="n">
        <f aca="false">I116/$I$99</f>
        <v>0.000260927160722875</v>
      </c>
    </row>
    <row r="117" s="21" customFormat="true" ht="58.5" hidden="false" customHeight="true" outlineLevel="0" collapsed="false">
      <c r="A117" s="32" t="s">
        <v>222</v>
      </c>
      <c r="B117" s="32" t="s">
        <v>29</v>
      </c>
      <c r="C117" s="32" t="s">
        <v>223</v>
      </c>
      <c r="D117" s="33" t="s">
        <v>224</v>
      </c>
      <c r="E117" s="32" t="n">
        <v>10</v>
      </c>
      <c r="F117" s="32"/>
      <c r="G117" s="34" t="n">
        <v>461.1</v>
      </c>
      <c r="H117" s="34" t="n">
        <f aca="false">G117*1.24</f>
        <v>571.764</v>
      </c>
      <c r="I117" s="34" t="n">
        <f aca="false">H117*E117</f>
        <v>5717.64</v>
      </c>
      <c r="J117" s="35" t="n">
        <f aca="false">I117/$I$99</f>
        <v>0.0157313694834359</v>
      </c>
    </row>
    <row r="118" s="21" customFormat="true" ht="30" hidden="false" customHeight="true" outlineLevel="0" collapsed="false">
      <c r="A118" s="32" t="s">
        <v>225</v>
      </c>
      <c r="B118" s="32" t="s">
        <v>40</v>
      </c>
      <c r="C118" s="41" t="n">
        <v>104752</v>
      </c>
      <c r="D118" s="33" t="str">
        <f aca="false">VLOOKUP(Sintético!C118,'Referência SINAPI'!A:D,2,FALSE())</f>
        <v>CONECTOR SPLIT-BOLT, PARA SPDA, PARA CABOS ATÉ 35 MM2 - FORNECIMENTO E INSTALAÇÃO. AF_08/2023</v>
      </c>
      <c r="E118" s="32" t="n">
        <v>56</v>
      </c>
      <c r="F118" s="32"/>
      <c r="G118" s="34" t="n">
        <v>23.92</v>
      </c>
      <c r="H118" s="34" t="n">
        <f aca="false">G118*1.24</f>
        <v>29.6608</v>
      </c>
      <c r="I118" s="34" t="n">
        <f aca="false">H118*E118</f>
        <v>1661.0048</v>
      </c>
      <c r="J118" s="35" t="n">
        <f aca="false">I118/$I$99</f>
        <v>0.00457004642169855</v>
      </c>
    </row>
    <row r="119" s="21" customFormat="true" ht="30" hidden="false" customHeight="true" outlineLevel="0" collapsed="false">
      <c r="A119" s="32" t="s">
        <v>226</v>
      </c>
      <c r="B119" s="32" t="s">
        <v>29</v>
      </c>
      <c r="C119" s="41" t="s">
        <v>227</v>
      </c>
      <c r="D119" s="33" t="s">
        <v>228</v>
      </c>
      <c r="E119" s="32" t="n">
        <v>8</v>
      </c>
      <c r="F119" s="32" t="s">
        <v>229</v>
      </c>
      <c r="G119" s="34" t="n">
        <v>21.94</v>
      </c>
      <c r="H119" s="34" t="n">
        <f aca="false">G119*1.24</f>
        <v>27.2056</v>
      </c>
      <c r="I119" s="34" t="n">
        <f aca="false">H119*E119</f>
        <v>217.6448</v>
      </c>
      <c r="J119" s="35" t="n">
        <f aca="false">I119/$I$99</f>
        <v>0.000598822375131786</v>
      </c>
    </row>
    <row r="120" s="21" customFormat="true" ht="30" hidden="false" customHeight="true" outlineLevel="0" collapsed="false">
      <c r="A120" s="32" t="s">
        <v>230</v>
      </c>
      <c r="B120" s="32" t="s">
        <v>29</v>
      </c>
      <c r="C120" s="32" t="s">
        <v>231</v>
      </c>
      <c r="D120" s="33" t="s">
        <v>232</v>
      </c>
      <c r="E120" s="32" t="n">
        <v>8</v>
      </c>
      <c r="F120" s="32" t="s">
        <v>233</v>
      </c>
      <c r="G120" s="34" t="n">
        <v>34.24</v>
      </c>
      <c r="H120" s="34" t="n">
        <f aca="false">G120*1.24</f>
        <v>42.4576</v>
      </c>
      <c r="I120" s="34" t="n">
        <f aca="false">H120*E120</f>
        <v>339.6608</v>
      </c>
      <c r="J120" s="35" t="n">
        <f aca="false">I120/$I$99</f>
        <v>0.000934534098655986</v>
      </c>
    </row>
    <row r="121" s="21" customFormat="true" ht="30" hidden="false" customHeight="true" outlineLevel="0" collapsed="false">
      <c r="A121" s="32" t="s">
        <v>234</v>
      </c>
      <c r="B121" s="43" t="s">
        <v>235</v>
      </c>
      <c r="C121" s="43" t="n">
        <v>1547</v>
      </c>
      <c r="D121" s="45" t="s">
        <v>236</v>
      </c>
      <c r="E121" s="32" t="n">
        <v>16</v>
      </c>
      <c r="F121" s="32" t="s">
        <v>233</v>
      </c>
      <c r="G121" s="34" t="n">
        <v>186.98</v>
      </c>
      <c r="H121" s="34" t="n">
        <f aca="false">G121*1.24</f>
        <v>231.8552</v>
      </c>
      <c r="I121" s="34" t="n">
        <f aca="false">H121*E121</f>
        <v>3709.6832</v>
      </c>
      <c r="J121" s="35" t="n">
        <f aca="false">I121/$I$99</f>
        <v>0.0102067281405781</v>
      </c>
    </row>
    <row r="122" s="21" customFormat="true" ht="30" hidden="false" customHeight="true" outlineLevel="0" collapsed="false">
      <c r="A122" s="32" t="s">
        <v>237</v>
      </c>
      <c r="B122" s="32" t="s">
        <v>40</v>
      </c>
      <c r="C122" s="41" t="n">
        <v>91981</v>
      </c>
      <c r="D122" s="33" t="str">
        <f aca="false">VLOOKUP(Sintético!C122,'Referência SINAPI'!A:D,2,FALSE())</f>
        <v>INTERRUPTOR BIPOLAR (1 MÓDULO), 10A/250V, INCLUINDO SUPORTE E PLACA - FORNECIMENTO E INSTALAÇÃO. AF_03/2023</v>
      </c>
      <c r="E122" s="32" t="n">
        <v>2</v>
      </c>
      <c r="F122" s="32" t="str">
        <f aca="false">VLOOKUP(Sintético!C122,'Referência SINAPI'!A:D,3,FALSE())</f>
        <v>UN</v>
      </c>
      <c r="G122" s="34" t="n">
        <v>48.81</v>
      </c>
      <c r="H122" s="34" t="n">
        <f aca="false">G122*1.24</f>
        <v>60.5244</v>
      </c>
      <c r="I122" s="34" t="n">
        <f aca="false">H122*E122</f>
        <v>121.0488</v>
      </c>
      <c r="J122" s="35" t="n">
        <f aca="false">I122/$I$99</f>
        <v>0.00033305059400846</v>
      </c>
    </row>
    <row r="123" s="21" customFormat="true" ht="30" hidden="false" customHeight="true" outlineLevel="0" collapsed="false">
      <c r="A123" s="32" t="s">
        <v>238</v>
      </c>
      <c r="B123" s="32" t="s">
        <v>40</v>
      </c>
      <c r="C123" s="41" t="n">
        <v>91953</v>
      </c>
      <c r="D123" s="33" t="str">
        <f aca="false">VLOOKUP(Sintético!C123,'Referência SINAPI'!A:D,2,FALSE())</f>
        <v>INTERRUPTOR SIMPLES (1 MÓDULO), 10A/250V, INCLUINDO SUPORTE E PLACA - FORNECIMENTO E INSTALAÇÃO. AF_03/2023</v>
      </c>
      <c r="E123" s="32" t="n">
        <v>45</v>
      </c>
      <c r="F123" s="32" t="str">
        <f aca="false">VLOOKUP(Sintético!C123,'Referência SINAPI'!A:D,3,FALSE())</f>
        <v>UN</v>
      </c>
      <c r="G123" s="34" t="n">
        <v>29.55</v>
      </c>
      <c r="H123" s="34" t="n">
        <f aca="false">G123*1.24</f>
        <v>36.642</v>
      </c>
      <c r="I123" s="34" t="n">
        <f aca="false">H123*E123</f>
        <v>1648.89</v>
      </c>
      <c r="J123" s="35" t="n">
        <f aca="false">I123/$I$99</f>
        <v>0.00453671406866165</v>
      </c>
    </row>
    <row r="124" s="21" customFormat="true" ht="30" hidden="false" customHeight="true" outlineLevel="0" collapsed="false">
      <c r="A124" s="32" t="s">
        <v>239</v>
      </c>
      <c r="B124" s="32" t="s">
        <v>40</v>
      </c>
      <c r="C124" s="41" t="n">
        <v>92023</v>
      </c>
      <c r="D124" s="33" t="str">
        <f aca="false">VLOOKUP(Sintético!C124,'Referência SINAPI'!A:D,2,FALSE())</f>
        <v>INTERRUPTOR SIMPLES (1 MÓDULO) COM 1 TOMADA DE EMBUTIR 2P+T 10 A, INCLUINDO SUPORTE E PLACA - FORNECIMENTO E INSTALAÇÃO. AF_03/2023</v>
      </c>
      <c r="E124" s="32" t="n">
        <v>33</v>
      </c>
      <c r="F124" s="32" t="str">
        <f aca="false">VLOOKUP(Sintético!C124,'Referência SINAPI'!A:D,3,FALSE())</f>
        <v>UN</v>
      </c>
      <c r="G124" s="34" t="n">
        <v>50.27</v>
      </c>
      <c r="H124" s="34" t="n">
        <f aca="false">G124*1.24</f>
        <v>62.3348</v>
      </c>
      <c r="I124" s="34" t="n">
        <f aca="false">H124*E124</f>
        <v>2057.0484</v>
      </c>
      <c r="J124" s="35" t="n">
        <f aca="false">I124/$I$99</f>
        <v>0.00565971072430419</v>
      </c>
    </row>
    <row r="125" s="21" customFormat="true" ht="30" hidden="false" customHeight="true" outlineLevel="0" collapsed="false">
      <c r="A125" s="32" t="s">
        <v>240</v>
      </c>
      <c r="B125" s="32" t="s">
        <v>40</v>
      </c>
      <c r="C125" s="41" t="n">
        <v>91992</v>
      </c>
      <c r="D125" s="33" t="str">
        <f aca="false">VLOOKUP(Sintético!C125,'Referência SINAPI'!A:D,2,FALSE())</f>
        <v>TOMADA ALTA DE EMBUTIR (1 MÓDULO), 2P+T 10 A, INCLUINDO SUPORTE E PLACA - FORNECIMENTO E INSTALAÇÃO. AF_03/2023</v>
      </c>
      <c r="E125" s="32" t="n">
        <v>70</v>
      </c>
      <c r="F125" s="32" t="str">
        <f aca="false">VLOOKUP(Sintético!C125,'Referência SINAPI'!A:D,3,FALSE())</f>
        <v>UN</v>
      </c>
      <c r="G125" s="34" t="n">
        <v>45.08</v>
      </c>
      <c r="H125" s="34" t="n">
        <f aca="false">G125*1.24</f>
        <v>55.8992</v>
      </c>
      <c r="I125" s="34" t="n">
        <f aca="false">H125*E125</f>
        <v>3912.944</v>
      </c>
      <c r="J125" s="35" t="n">
        <f aca="false">I125/$I$99</f>
        <v>0.0107659747434245</v>
      </c>
    </row>
    <row r="126" s="21" customFormat="true" ht="30" hidden="false" customHeight="true" outlineLevel="0" collapsed="false">
      <c r="A126" s="32" t="s">
        <v>241</v>
      </c>
      <c r="B126" s="32" t="s">
        <v>40</v>
      </c>
      <c r="C126" s="41" t="n">
        <v>91996</v>
      </c>
      <c r="D126" s="33" t="str">
        <f aca="false">VLOOKUP(Sintético!C126,'Referência SINAPI'!A:D,2,FALSE())</f>
        <v>TOMADA MÉDIA DE EMBUTIR (1 MÓDULO), 2P+T 10 A, INCLUINDO SUPORTE E PLACA - FORNECIMENTO E INSTALAÇÃO. AF_03/2023</v>
      </c>
      <c r="E126" s="32" t="n">
        <v>57</v>
      </c>
      <c r="F126" s="32" t="str">
        <f aca="false">VLOOKUP(Sintético!C126,'Referência SINAPI'!A:D,3,FALSE())</f>
        <v>UN</v>
      </c>
      <c r="G126" s="34" t="n">
        <v>34.9</v>
      </c>
      <c r="H126" s="34" t="n">
        <f aca="false">G126*1.24</f>
        <v>43.276</v>
      </c>
      <c r="I126" s="34" t="n">
        <f aca="false">H126*E126</f>
        <v>2466.732</v>
      </c>
      <c r="J126" s="35" t="n">
        <f aca="false">I126/$I$99</f>
        <v>0.00678690377649078</v>
      </c>
    </row>
    <row r="127" s="21" customFormat="true" ht="30" hidden="false" customHeight="true" outlineLevel="0" collapsed="false">
      <c r="A127" s="32" t="s">
        <v>242</v>
      </c>
      <c r="B127" s="32" t="s">
        <v>40</v>
      </c>
      <c r="C127" s="41" t="n">
        <v>92000</v>
      </c>
      <c r="D127" s="33" t="str">
        <f aca="false">VLOOKUP(Sintético!C127,'Referência SINAPI'!A:D,2,FALSE())</f>
        <v>TOMADA BAIXA DE EMBUTIR (1 MÓDULO), 2P+T 10 A, INCLUINDO SUPORTE E PLACA - FORNECIMENTO E INSTALAÇÃO. AF_03/2023</v>
      </c>
      <c r="E127" s="32" t="n">
        <v>116</v>
      </c>
      <c r="F127" s="32" t="str">
        <f aca="false">VLOOKUP(Sintético!C127,'Referência SINAPI'!A:D,3,FALSE())</f>
        <v>UN</v>
      </c>
      <c r="G127" s="34" t="n">
        <v>30.96</v>
      </c>
      <c r="H127" s="34" t="n">
        <f aca="false">G127*1.24</f>
        <v>38.3904</v>
      </c>
      <c r="I127" s="34" t="n">
        <f aca="false">H127*E127</f>
        <v>4453.2864</v>
      </c>
      <c r="J127" s="35" t="n">
        <f aca="false">I127/$I$99</f>
        <v>0.0122526590995516</v>
      </c>
    </row>
    <row r="128" s="21" customFormat="true" ht="30" hidden="false" customHeight="true" outlineLevel="0" collapsed="false">
      <c r="A128" s="32" t="s">
        <v>243</v>
      </c>
      <c r="B128" s="32" t="s">
        <v>40</v>
      </c>
      <c r="C128" s="41" t="n">
        <v>92008</v>
      </c>
      <c r="D128" s="33" t="str">
        <f aca="false">VLOOKUP(Sintético!C128,'Referência SINAPI'!A:D,2,FALSE())</f>
        <v>TOMADA BAIXA DE EMBUTIR (2 MÓDULOS), 2P+T 10 A, INCLUINDO SUPORTE E PLACA - FORNECIMENTO E INSTALAÇÃO. AF_03/2023</v>
      </c>
      <c r="E128" s="32" t="n">
        <v>13</v>
      </c>
      <c r="F128" s="32" t="str">
        <f aca="false">VLOOKUP(Sintético!C128,'Referência SINAPI'!A:D,3,FALSE())</f>
        <v>UN</v>
      </c>
      <c r="G128" s="34" t="n">
        <v>47.75</v>
      </c>
      <c r="H128" s="34" t="n">
        <f aca="false">G128*1.24</f>
        <v>59.21</v>
      </c>
      <c r="I128" s="34" t="n">
        <f aca="false">H128*E128</f>
        <v>769.73</v>
      </c>
      <c r="J128" s="35" t="n">
        <f aca="false">I128/$I$99</f>
        <v>0.00211781557294357</v>
      </c>
    </row>
    <row r="129" s="21" customFormat="true" ht="30" hidden="false" customHeight="true" outlineLevel="0" collapsed="false">
      <c r="A129" s="32" t="s">
        <v>244</v>
      </c>
      <c r="B129" s="32" t="s">
        <v>40</v>
      </c>
      <c r="C129" s="41" t="n">
        <v>93654</v>
      </c>
      <c r="D129" s="33" t="str">
        <f aca="false">VLOOKUP(Sintético!C129,'Referência SINAPI'!A:D,2,FALSE())</f>
        <v>DISJUNTOR MONOPOLAR TIPO DIN, CORRENTE NOMINAL DE 16A - FORNECIMENTO E INSTALAÇÃO. AF_10/2020</v>
      </c>
      <c r="E129" s="32" t="n">
        <v>7</v>
      </c>
      <c r="F129" s="32" t="str">
        <f aca="false">VLOOKUP(Sintético!C129,'Referência SINAPI'!A:D,3,FALSE())</f>
        <v>UN</v>
      </c>
      <c r="G129" s="34" t="n">
        <v>15.07</v>
      </c>
      <c r="H129" s="34" t="n">
        <f aca="false">G129*1.24</f>
        <v>18.6868</v>
      </c>
      <c r="I129" s="34" t="n">
        <f aca="false">H129*E129</f>
        <v>130.8076</v>
      </c>
      <c r="J129" s="35" t="n">
        <f aca="false">I129/$I$99</f>
        <v>0.000359900708481381</v>
      </c>
    </row>
    <row r="130" s="21" customFormat="true" ht="30" hidden="false" customHeight="true" outlineLevel="0" collapsed="false">
      <c r="A130" s="32" t="s">
        <v>245</v>
      </c>
      <c r="B130" s="32" t="s">
        <v>40</v>
      </c>
      <c r="C130" s="41" t="n">
        <v>93655</v>
      </c>
      <c r="D130" s="33" t="str">
        <f aca="false">VLOOKUP(Sintético!C130,'Referência SINAPI'!A:D,2,FALSE())</f>
        <v>DISJUNTOR MONOPOLAR TIPO DIN, CORRENTE NOMINAL DE 20A - FORNECIMENTO E INSTALAÇÃO. AF_10/2020</v>
      </c>
      <c r="E130" s="32" t="n">
        <v>4</v>
      </c>
      <c r="F130" s="32" t="str">
        <f aca="false">VLOOKUP(Sintético!C130,'Referência SINAPI'!A:D,3,FALSE())</f>
        <v>UN</v>
      </c>
      <c r="G130" s="34" t="n">
        <v>16.48</v>
      </c>
      <c r="H130" s="34" t="n">
        <f aca="false">G130*1.24</f>
        <v>20.4352</v>
      </c>
      <c r="I130" s="34" t="n">
        <f aca="false">H130*E130</f>
        <v>81.7408</v>
      </c>
      <c r="J130" s="35" t="n">
        <f aca="false">I130/$I$99</f>
        <v>0.000224899561125156</v>
      </c>
    </row>
    <row r="131" s="21" customFormat="true" ht="30" hidden="false" customHeight="true" outlineLevel="0" collapsed="false">
      <c r="A131" s="32" t="s">
        <v>246</v>
      </c>
      <c r="B131" s="32" t="s">
        <v>40</v>
      </c>
      <c r="C131" s="41" t="n">
        <v>93656</v>
      </c>
      <c r="D131" s="33" t="str">
        <f aca="false">VLOOKUP(Sintético!C131,'Referência SINAPI'!A:D,2,FALSE())</f>
        <v>DISJUNTOR MONOPOLAR TIPO DIN, CORRENTE NOMINAL DE 25A - FORNECIMENTO E INSTALAÇÃO. AF_10/2020</v>
      </c>
      <c r="E131" s="32" t="n">
        <v>1</v>
      </c>
      <c r="F131" s="32" t="str">
        <f aca="false">VLOOKUP(Sintético!C131,'Referência SINAPI'!A:D,3,FALSE())</f>
        <v>UN</v>
      </c>
      <c r="G131" s="34" t="n">
        <v>16.48</v>
      </c>
      <c r="H131" s="34" t="n">
        <f aca="false">G131*1.24</f>
        <v>20.4352</v>
      </c>
      <c r="I131" s="34" t="n">
        <f aca="false">H131*E131</f>
        <v>20.4352</v>
      </c>
      <c r="J131" s="35" t="n">
        <f aca="false">I131/$I$99</f>
        <v>5.62248902812889E-005</v>
      </c>
    </row>
    <row r="132" s="21" customFormat="true" ht="30" hidden="false" customHeight="true" outlineLevel="0" collapsed="false">
      <c r="A132" s="32" t="s">
        <v>247</v>
      </c>
      <c r="B132" s="32" t="s">
        <v>40</v>
      </c>
      <c r="C132" s="41" t="n">
        <v>93657</v>
      </c>
      <c r="D132" s="33" t="str">
        <f aca="false">VLOOKUP(Sintético!C132,'Referência SINAPI'!A:D,2,FALSE())</f>
        <v>DISJUNTOR MONOPOLAR TIPO DIN, CORRENTE NOMINAL DE 32A - FORNECIMENTO E INSTALAÇÃO. AF_10/2020</v>
      </c>
      <c r="E132" s="32" t="n">
        <v>1</v>
      </c>
      <c r="F132" s="32" t="str">
        <f aca="false">VLOOKUP(Sintético!C132,'Referência SINAPI'!A:D,3,FALSE())</f>
        <v>UN</v>
      </c>
      <c r="G132" s="34" t="n">
        <v>18.14</v>
      </c>
      <c r="H132" s="34" t="n">
        <f aca="false">G132*1.24</f>
        <v>22.4936</v>
      </c>
      <c r="I132" s="34" t="n">
        <f aca="false">H132*E132</f>
        <v>22.4936</v>
      </c>
      <c r="J132" s="35" t="n">
        <f aca="false">I132/$I$99</f>
        <v>6.18883197635061E-005</v>
      </c>
    </row>
    <row r="133" s="21" customFormat="true" ht="30" hidden="false" customHeight="true" outlineLevel="0" collapsed="false">
      <c r="A133" s="32" t="s">
        <v>248</v>
      </c>
      <c r="B133" s="32" t="s">
        <v>40</v>
      </c>
      <c r="C133" s="41" t="n">
        <v>93661</v>
      </c>
      <c r="D133" s="33" t="str">
        <f aca="false">VLOOKUP(Sintético!C133,'Referência SINAPI'!A:D,2,FALSE())</f>
        <v>DISJUNTOR BIPOLAR TIPO DIN, CORRENTE NOMINAL DE 16A - FORNECIMENTO E INSTALAÇÃO. AF_10/2020</v>
      </c>
      <c r="E133" s="32" t="n">
        <v>13</v>
      </c>
      <c r="F133" s="32" t="str">
        <f aca="false">VLOOKUP(Sintético!C133,'Referência SINAPI'!A:D,3,FALSE())</f>
        <v>UN</v>
      </c>
      <c r="G133" s="34" t="n">
        <v>71.98</v>
      </c>
      <c r="H133" s="34" t="n">
        <f aca="false">G133*1.24</f>
        <v>89.2552</v>
      </c>
      <c r="I133" s="34" t="n">
        <f aca="false">H133*E133</f>
        <v>1160.3176</v>
      </c>
      <c r="J133" s="35" t="n">
        <f aca="false">I133/$I$99</f>
        <v>0.00319246837571683</v>
      </c>
    </row>
    <row r="134" s="21" customFormat="true" ht="30" hidden="false" customHeight="true" outlineLevel="0" collapsed="false">
      <c r="A134" s="32" t="s">
        <v>249</v>
      </c>
      <c r="B134" s="32" t="s">
        <v>40</v>
      </c>
      <c r="C134" s="41" t="n">
        <v>93662</v>
      </c>
      <c r="D134" s="33" t="str">
        <f aca="false">VLOOKUP(Sintético!C134,'Referência SINAPI'!A:D,2,FALSE())</f>
        <v>DISJUNTOR BIPOLAR TIPO DIN, CORRENTE NOMINAL DE 20A - FORNECIMENTO E INSTALAÇÃO. AF_10/2020</v>
      </c>
      <c r="E134" s="32" t="n">
        <v>6</v>
      </c>
      <c r="F134" s="32" t="str">
        <f aca="false">VLOOKUP(Sintético!C134,'Referência SINAPI'!A:D,3,FALSE())</f>
        <v>UN</v>
      </c>
      <c r="G134" s="34" t="n">
        <v>74.78</v>
      </c>
      <c r="H134" s="34" t="n">
        <f aca="false">G134*1.24</f>
        <v>92.7272</v>
      </c>
      <c r="I134" s="34" t="n">
        <f aca="false">H134*E134</f>
        <v>556.3632</v>
      </c>
      <c r="J134" s="35" t="n">
        <f aca="false">I134/$I$99</f>
        <v>0.00153076357836218</v>
      </c>
    </row>
    <row r="135" s="21" customFormat="true" ht="30" hidden="false" customHeight="true" outlineLevel="0" collapsed="false">
      <c r="A135" s="32" t="s">
        <v>250</v>
      </c>
      <c r="B135" s="32" t="s">
        <v>40</v>
      </c>
      <c r="C135" s="41" t="n">
        <v>93663</v>
      </c>
      <c r="D135" s="33" t="str">
        <f aca="false">VLOOKUP(Sintético!C135,'Referência SINAPI'!A:D,2,FALSE())</f>
        <v>DISJUNTOR BIPOLAR TIPO DIN, CORRENTE NOMINAL DE 25A - FORNECIMENTO E INSTALAÇÃO. AF_10/2020</v>
      </c>
      <c r="E135" s="32" t="n">
        <v>3</v>
      </c>
      <c r="F135" s="32" t="str">
        <f aca="false">VLOOKUP(Sintético!C135,'Referência SINAPI'!A:D,3,FALSE())</f>
        <v>UN</v>
      </c>
      <c r="G135" s="34" t="n">
        <v>74.78</v>
      </c>
      <c r="H135" s="34" t="n">
        <f aca="false">G135*1.24</f>
        <v>92.7272</v>
      </c>
      <c r="I135" s="34" t="n">
        <f aca="false">H135*E135</f>
        <v>278.1816</v>
      </c>
      <c r="J135" s="35" t="n">
        <f aca="false">I135/$I$99</f>
        <v>0.000765381789181089</v>
      </c>
    </row>
    <row r="136" s="21" customFormat="true" ht="30" hidden="false" customHeight="true" outlineLevel="0" collapsed="false">
      <c r="A136" s="32" t="s">
        <v>251</v>
      </c>
      <c r="B136" s="32" t="s">
        <v>40</v>
      </c>
      <c r="C136" s="41" t="n">
        <v>93664</v>
      </c>
      <c r="D136" s="33" t="str">
        <f aca="false">VLOOKUP(Sintético!C136,'Referência SINAPI'!A:D,2,FALSE())</f>
        <v>DISJUNTOR BIPOLAR TIPO DIN, CORRENTE NOMINAL DE 32A - FORNECIMENTO E INSTALAÇÃO. AF_10/2020</v>
      </c>
      <c r="E136" s="32" t="n">
        <v>11</v>
      </c>
      <c r="F136" s="32" t="str">
        <f aca="false">VLOOKUP(Sintético!C136,'Referência SINAPI'!A:D,3,FALSE())</f>
        <v>UN</v>
      </c>
      <c r="G136" s="34" t="n">
        <v>78.1</v>
      </c>
      <c r="H136" s="34" t="n">
        <f aca="false">G136*1.24</f>
        <v>96.844</v>
      </c>
      <c r="I136" s="34" t="n">
        <f aca="false">H136*E136</f>
        <v>1065.284</v>
      </c>
      <c r="J136" s="35" t="n">
        <f aca="false">I136/$I$99</f>
        <v>0.00293099534227277</v>
      </c>
    </row>
    <row r="137" s="21" customFormat="true" ht="30" hidden="false" customHeight="true" outlineLevel="0" collapsed="false">
      <c r="A137" s="32" t="s">
        <v>252</v>
      </c>
      <c r="B137" s="32" t="s">
        <v>40</v>
      </c>
      <c r="C137" s="41" t="n">
        <v>93668</v>
      </c>
      <c r="D137" s="33" t="str">
        <f aca="false">VLOOKUP(Sintético!C137,'Referência SINAPI'!A:D,2,FALSE())</f>
        <v>DISJUNTOR TRIPOLAR TIPO DIN, CORRENTE NOMINAL DE 16A - FORNECIMENTO E INSTALAÇÃO. AF_10/2020</v>
      </c>
      <c r="E137" s="32" t="n">
        <v>1</v>
      </c>
      <c r="F137" s="32" t="str">
        <f aca="false">VLOOKUP(Sintético!C137,'Referência SINAPI'!A:D,3,FALSE())</f>
        <v>UN</v>
      </c>
      <c r="G137" s="34" t="n">
        <v>90.33</v>
      </c>
      <c r="H137" s="34" t="n">
        <f aca="false">G137*1.24</f>
        <v>112.0092</v>
      </c>
      <c r="I137" s="34" t="n">
        <f aca="false">H137*E137</f>
        <v>112.0092</v>
      </c>
      <c r="J137" s="35" t="n">
        <f aca="false">I137/$I$99</f>
        <v>0.000308179268149807</v>
      </c>
    </row>
    <row r="138" s="21" customFormat="true" ht="30" hidden="false" customHeight="true" outlineLevel="0" collapsed="false">
      <c r="A138" s="32" t="s">
        <v>253</v>
      </c>
      <c r="B138" s="32" t="s">
        <v>40</v>
      </c>
      <c r="C138" s="41" t="n">
        <v>93669</v>
      </c>
      <c r="D138" s="33" t="str">
        <f aca="false">VLOOKUP(Sintético!C138,'Referência SINAPI'!A:D,2,FALSE())</f>
        <v>DISJUNTOR TRIPOLAR TIPO DIN, CORRENTE NOMINAL DE 20A - FORNECIMENTO E INSTALAÇÃO. AF_10/2020</v>
      </c>
      <c r="E138" s="32" t="n">
        <v>1</v>
      </c>
      <c r="F138" s="32" t="str">
        <f aca="false">VLOOKUP(Sintético!C138,'Referência SINAPI'!A:D,3,FALSE())</f>
        <v>UN</v>
      </c>
      <c r="G138" s="34" t="n">
        <v>94.54</v>
      </c>
      <c r="H138" s="34" t="n">
        <f aca="false">G138*1.24</f>
        <v>117.2296</v>
      </c>
      <c r="I138" s="34" t="n">
        <f aca="false">H138*E138</f>
        <v>117.2296</v>
      </c>
      <c r="J138" s="35" t="n">
        <f aca="false">I138/$I$99</f>
        <v>0.000322542544125792</v>
      </c>
    </row>
    <row r="139" s="21" customFormat="true" ht="30" hidden="false" customHeight="true" outlineLevel="0" collapsed="false">
      <c r="A139" s="32" t="s">
        <v>254</v>
      </c>
      <c r="B139" s="32" t="s">
        <v>40</v>
      </c>
      <c r="C139" s="41" t="n">
        <v>93670</v>
      </c>
      <c r="D139" s="33" t="str">
        <f aca="false">VLOOKUP(Sintético!C139,'Referência SINAPI'!A:D,2,FALSE())</f>
        <v>DISJUNTOR TRIPOLAR TIPO DIN, CORRENTE NOMINAL DE 25A - FORNECIMENTO E INSTALAÇÃO. AF_10/2020</v>
      </c>
      <c r="E139" s="32" t="n">
        <v>1</v>
      </c>
      <c r="F139" s="32" t="str">
        <f aca="false">VLOOKUP(Sintético!C139,'Referência SINAPI'!A:D,3,FALSE())</f>
        <v>UN</v>
      </c>
      <c r="G139" s="34" t="n">
        <v>94.54</v>
      </c>
      <c r="H139" s="34" t="n">
        <f aca="false">G139*1.24</f>
        <v>117.2296</v>
      </c>
      <c r="I139" s="34" t="n">
        <f aca="false">H139*E139</f>
        <v>117.2296</v>
      </c>
      <c r="J139" s="35" t="n">
        <f aca="false">I139/$I$99</f>
        <v>0.000322542544125792</v>
      </c>
    </row>
    <row r="140" s="21" customFormat="true" ht="30" hidden="false" customHeight="true" outlineLevel="0" collapsed="false">
      <c r="A140" s="32" t="s">
        <v>255</v>
      </c>
      <c r="B140" s="32" t="s">
        <v>40</v>
      </c>
      <c r="C140" s="41" t="n">
        <v>93671</v>
      </c>
      <c r="D140" s="33" t="str">
        <f aca="false">VLOOKUP(Sintético!C140,'Referência SINAPI'!A:D,2,FALSE())</f>
        <v>DISJUNTOR TRIPOLAR TIPO DIN, CORRENTE NOMINAL DE 32A - FORNECIMENTO E INSTALAÇÃO. AF_10/2020</v>
      </c>
      <c r="E140" s="32" t="n">
        <v>4</v>
      </c>
      <c r="F140" s="32" t="str">
        <f aca="false">VLOOKUP(Sintético!C140,'Referência SINAPI'!A:D,3,FALSE())</f>
        <v>UN</v>
      </c>
      <c r="G140" s="34" t="n">
        <v>99.5</v>
      </c>
      <c r="H140" s="34" t="n">
        <f aca="false">G140*1.24</f>
        <v>123.38</v>
      </c>
      <c r="I140" s="34" t="n">
        <f aca="false">H140*E140</f>
        <v>493.52</v>
      </c>
      <c r="J140" s="35" t="n">
        <f aca="false">I140/$I$99</f>
        <v>0.00135785839392919</v>
      </c>
    </row>
    <row r="141" s="21" customFormat="true" ht="30" hidden="false" customHeight="true" outlineLevel="0" collapsed="false">
      <c r="A141" s="32" t="s">
        <v>256</v>
      </c>
      <c r="B141" s="32" t="s">
        <v>40</v>
      </c>
      <c r="C141" s="41" t="n">
        <v>93672</v>
      </c>
      <c r="D141" s="33" t="str">
        <f aca="false">VLOOKUP(Sintético!C141,'Referência SINAPI'!A:D,2,FALSE())</f>
        <v>DISJUNTOR TRIPOLAR TIPO DIN, CORRENTE NOMINAL DE 40A - FORNECIMENTO E INSTALAÇÃO. AF_10/2020</v>
      </c>
      <c r="E141" s="32" t="n">
        <v>2</v>
      </c>
      <c r="F141" s="32" t="str">
        <f aca="false">VLOOKUP(Sintético!C141,'Referência SINAPI'!A:D,3,FALSE())</f>
        <v>UN</v>
      </c>
      <c r="G141" s="34" t="n">
        <v>106.95</v>
      </c>
      <c r="H141" s="34" t="n">
        <f aca="false">G141*1.24</f>
        <v>132.618</v>
      </c>
      <c r="I141" s="34" t="n">
        <f aca="false">H141*E141</f>
        <v>265.236</v>
      </c>
      <c r="J141" s="35" t="n">
        <f aca="false">I141/$I$99</f>
        <v>0.000729763594124253</v>
      </c>
    </row>
    <row r="142" s="21" customFormat="true" ht="30" hidden="false" customHeight="true" outlineLevel="0" collapsed="false">
      <c r="A142" s="32" t="s">
        <v>257</v>
      </c>
      <c r="B142" s="32" t="s">
        <v>40</v>
      </c>
      <c r="C142" s="41" t="n">
        <v>93673</v>
      </c>
      <c r="D142" s="33" t="str">
        <f aca="false">VLOOKUP(Sintético!C142,'Referência SINAPI'!A:D,2,FALSE())</f>
        <v>DISJUNTOR TRIPOLAR TIPO DIN, CORRENTE NOMINAL DE 50A - FORNECIMENTO E INSTALAÇÃO. AF_10/2020</v>
      </c>
      <c r="E142" s="32" t="n">
        <v>2</v>
      </c>
      <c r="F142" s="32" t="str">
        <f aca="false">VLOOKUP(Sintético!C142,'Referência SINAPI'!A:D,3,FALSE())</f>
        <v>UN</v>
      </c>
      <c r="G142" s="34" t="n">
        <v>116.78</v>
      </c>
      <c r="H142" s="34" t="n">
        <f aca="false">G142*1.24</f>
        <v>144.8072</v>
      </c>
      <c r="I142" s="34" t="n">
        <f aca="false">H142*E142</f>
        <v>289.6144</v>
      </c>
      <c r="J142" s="35" t="n">
        <f aca="false">I142/$I$99</f>
        <v>0.000796837704738946</v>
      </c>
    </row>
    <row r="143" s="21" customFormat="true" ht="44.25" hidden="false" customHeight="true" outlineLevel="0" collapsed="false">
      <c r="A143" s="32" t="s">
        <v>258</v>
      </c>
      <c r="B143" s="43" t="s">
        <v>40</v>
      </c>
      <c r="C143" s="43" t="n">
        <v>101894</v>
      </c>
      <c r="D143" s="33" t="s">
        <v>259</v>
      </c>
      <c r="E143" s="32" t="n">
        <v>8</v>
      </c>
      <c r="F143" s="32" t="str">
        <f aca="false">VLOOKUP(Sintético!C143,'Referência SINAPI'!A:D,3,FALSE())</f>
        <v>UN</v>
      </c>
      <c r="G143" s="34" t="n">
        <v>189.81</v>
      </c>
      <c r="H143" s="34" t="n">
        <f aca="false">G143*1.24</f>
        <v>235.3644</v>
      </c>
      <c r="I143" s="34" t="n">
        <f aca="false">H143*E143</f>
        <v>1882.9152</v>
      </c>
      <c r="J143" s="35" t="n">
        <f aca="false">I143/$I$99</f>
        <v>0.00518060506033565</v>
      </c>
    </row>
    <row r="144" s="21" customFormat="true" ht="47.25" hidden="false" customHeight="true" outlineLevel="0" collapsed="false">
      <c r="A144" s="32" t="s">
        <v>260</v>
      </c>
      <c r="B144" s="32" t="s">
        <v>29</v>
      </c>
      <c r="C144" s="43" t="s">
        <v>261</v>
      </c>
      <c r="D144" s="33" t="s">
        <v>262</v>
      </c>
      <c r="E144" s="32" t="n">
        <v>2</v>
      </c>
      <c r="F144" s="32" t="s">
        <v>233</v>
      </c>
      <c r="G144" s="34" t="n">
        <v>561.21</v>
      </c>
      <c r="H144" s="34" t="n">
        <f aca="false">G144*1.24</f>
        <v>695.9004</v>
      </c>
      <c r="I144" s="34" t="n">
        <f aca="false">H144*E144</f>
        <v>1391.8008</v>
      </c>
      <c r="J144" s="35" t="n">
        <f aca="false">I144/$I$99</f>
        <v>0.00382936537315075</v>
      </c>
    </row>
    <row r="145" s="21" customFormat="true" ht="30" hidden="false" customHeight="true" outlineLevel="0" collapsed="false">
      <c r="A145" s="32" t="s">
        <v>263</v>
      </c>
      <c r="B145" s="32" t="s">
        <v>29</v>
      </c>
      <c r="C145" s="43" t="s">
        <v>264</v>
      </c>
      <c r="D145" s="33" t="s">
        <v>265</v>
      </c>
      <c r="E145" s="32" t="n">
        <v>2</v>
      </c>
      <c r="F145" s="32" t="s">
        <v>233</v>
      </c>
      <c r="G145" s="34" t="n">
        <v>1387.1</v>
      </c>
      <c r="H145" s="34" t="n">
        <f aca="false">G145*1.24</f>
        <v>1720.004</v>
      </c>
      <c r="I145" s="34" t="n">
        <f aca="false">H145*E145</f>
        <v>3440.008</v>
      </c>
      <c r="J145" s="35" t="n">
        <f aca="false">I145/$I$99</f>
        <v>0.00946475064431745</v>
      </c>
    </row>
    <row r="146" s="21" customFormat="true" ht="30" hidden="false" customHeight="true" outlineLevel="0" collapsed="false">
      <c r="A146" s="32" t="s">
        <v>266</v>
      </c>
      <c r="B146" s="32" t="s">
        <v>40</v>
      </c>
      <c r="C146" s="41" t="n">
        <v>101899</v>
      </c>
      <c r="D146" s="33" t="str">
        <f aca="false">VLOOKUP(Sintético!C146,'Referência SINAPI'!A:D,2,FALSE())</f>
        <v>DISJUNTOR TERMOMAGNÉTICO TRIPOLAR , CORRENTE NOMINAL DE 600A - FORNECIMENTO E INSTALAÇÃO. AF_10/2020</v>
      </c>
      <c r="E146" s="32" t="n">
        <v>2</v>
      </c>
      <c r="F146" s="32" t="str">
        <f aca="false">VLOOKUP(Sintético!C146,'Referência SINAPI'!A:D,3,FALSE())</f>
        <v>UN</v>
      </c>
      <c r="G146" s="34" t="n">
        <v>2706.71</v>
      </c>
      <c r="H146" s="34" t="n">
        <f aca="false">G146*1.24</f>
        <v>3356.3204</v>
      </c>
      <c r="I146" s="34" t="n">
        <f aca="false">H146*E146</f>
        <v>6712.6408</v>
      </c>
      <c r="J146" s="35" t="n">
        <f aca="false">I146/$I$99</f>
        <v>0.0184689894142315</v>
      </c>
    </row>
    <row r="147" s="21" customFormat="true" ht="30" hidden="false" customHeight="true" outlineLevel="0" collapsed="false">
      <c r="A147" s="32" t="s">
        <v>267</v>
      </c>
      <c r="B147" s="32" t="s">
        <v>268</v>
      </c>
      <c r="C147" s="41" t="n">
        <v>2394</v>
      </c>
      <c r="D147" s="33" t="str">
        <f aca="false">VLOOKUP(Sintético!C147,'Insumos SINAPI'!A:D,2,FALSE())</f>
        <v>DISJUNTOR TERMOMAGNETICO TRIPOLAR 800 A / 600 V, TIPO LMXD                                                                                                                                                                                                                                                                                                                                                                                                                                                </v>
      </c>
      <c r="E147" s="32" t="n">
        <v>1</v>
      </c>
      <c r="F147" s="32" t="str">
        <f aca="false">VLOOKUP(Sintético!C147,'Insumos SINAPI'!A:D,3,FALSE())</f>
        <v>UN    </v>
      </c>
      <c r="G147" s="34" t="n">
        <v>5534.23</v>
      </c>
      <c r="H147" s="34" t="n">
        <f aca="false">G147*1.24</f>
        <v>6862.4452</v>
      </c>
      <c r="I147" s="34" t="n">
        <f aca="false">H147*E147</f>
        <v>6862.4452</v>
      </c>
      <c r="J147" s="35" t="n">
        <f aca="false">I147/$I$99</f>
        <v>0.0188811574357656</v>
      </c>
    </row>
    <row r="148" s="21" customFormat="true" ht="30" hidden="false" customHeight="true" outlineLevel="0" collapsed="false">
      <c r="A148" s="32" t="s">
        <v>269</v>
      </c>
      <c r="B148" s="32" t="s">
        <v>29</v>
      </c>
      <c r="C148" s="32" t="s">
        <v>270</v>
      </c>
      <c r="D148" s="33" t="s">
        <v>271</v>
      </c>
      <c r="E148" s="32" t="n">
        <v>2009</v>
      </c>
      <c r="F148" s="32" t="s">
        <v>136</v>
      </c>
      <c r="G148" s="34" t="n">
        <v>8.83</v>
      </c>
      <c r="H148" s="34" t="n">
        <f aca="false">G148*1.24</f>
        <v>10.9492</v>
      </c>
      <c r="I148" s="34" t="n">
        <f aca="false">H148*E148</f>
        <v>21996.9428</v>
      </c>
      <c r="J148" s="35" t="n">
        <f aca="false">I148/$I$99</f>
        <v>0.0605218297571733</v>
      </c>
    </row>
    <row r="149" s="21" customFormat="true" ht="30" hidden="false" customHeight="true" outlineLevel="0" collapsed="false">
      <c r="A149" s="32" t="s">
        <v>272</v>
      </c>
      <c r="B149" s="32" t="s">
        <v>29</v>
      </c>
      <c r="C149" s="32" t="s">
        <v>273</v>
      </c>
      <c r="D149" s="33" t="s">
        <v>274</v>
      </c>
      <c r="E149" s="32" t="n">
        <v>50</v>
      </c>
      <c r="F149" s="32" t="s">
        <v>136</v>
      </c>
      <c r="G149" s="34" t="n">
        <v>12.49</v>
      </c>
      <c r="H149" s="34" t="n">
        <f aca="false">G149*1.24</f>
        <v>15.4876</v>
      </c>
      <c r="I149" s="34" t="n">
        <f aca="false">H149*E149</f>
        <v>774.38</v>
      </c>
      <c r="J149" s="35" t="n">
        <f aca="false">I149/$I$99</f>
        <v>0.00213060946484617</v>
      </c>
    </row>
    <row r="150" s="21" customFormat="true" ht="40.5" hidden="false" customHeight="true" outlineLevel="0" collapsed="false">
      <c r="A150" s="32" t="s">
        <v>275</v>
      </c>
      <c r="B150" s="32" t="s">
        <v>40</v>
      </c>
      <c r="C150" s="41" t="n">
        <v>97667</v>
      </c>
      <c r="D150" s="33" t="str">
        <f aca="false">VLOOKUP(Sintético!C150,'Referência SINAPI'!A:D,2,FALSE())</f>
        <v>ELETRODUTO FLEXÍVEL CORRUGADO, PEAD, DN 50 (1 1/2"), PARA REDE ENTERRADA DE DISTRIBUIÇÃO DE ENERGIA ELÉTRICA - FORNECIMENTO E INSTALAÇÃO. AF_12/2021</v>
      </c>
      <c r="E150" s="32" t="n">
        <v>2</v>
      </c>
      <c r="F150" s="32" t="str">
        <f aca="false">VLOOKUP(Sintético!C150,'Referência SINAPI'!A:D,3,FALSE())</f>
        <v>M</v>
      </c>
      <c r="G150" s="34" t="n">
        <v>7.88</v>
      </c>
      <c r="H150" s="34" t="n">
        <f aca="false">G150*1.24</f>
        <v>9.7712</v>
      </c>
      <c r="I150" s="34" t="n">
        <f aca="false">H150*E150</f>
        <v>19.5424</v>
      </c>
      <c r="J150" s="35" t="n">
        <f aca="false">I150/$I$99</f>
        <v>5.37684630359899E-005</v>
      </c>
    </row>
    <row r="151" s="21" customFormat="true" ht="43.5" hidden="false" customHeight="true" outlineLevel="0" collapsed="false">
      <c r="A151" s="32" t="s">
        <v>276</v>
      </c>
      <c r="B151" s="32" t="s">
        <v>40</v>
      </c>
      <c r="C151" s="41" t="n">
        <v>97668</v>
      </c>
      <c r="D151" s="33" t="str">
        <f aca="false">VLOOKUP(Sintético!C151,'Referência SINAPI'!A:D,2,FALSE())</f>
        <v>ELETRODUTO FLEXÍVEL CORRUGADO, PEAD, DN 63 (2"), PARA REDE ENTERRADA DE DISTRIBUIÇÃO DE ENERGIA ELÉTRICA - FORNECIMENTO E INSTALAÇÃO. AF_12/2021</v>
      </c>
      <c r="E151" s="32" t="n">
        <v>53</v>
      </c>
      <c r="F151" s="32" t="str">
        <f aca="false">VLOOKUP(Sintético!C151,'Referência SINAPI'!A:D,3,FALSE())</f>
        <v>M</v>
      </c>
      <c r="G151" s="34" t="n">
        <v>11.24</v>
      </c>
      <c r="H151" s="34" t="n">
        <f aca="false">G151*1.24</f>
        <v>13.9376</v>
      </c>
      <c r="I151" s="34" t="n">
        <f aca="false">H151*E151</f>
        <v>738.6928</v>
      </c>
      <c r="J151" s="35" t="n">
        <f aca="false">I151/$I$99</f>
        <v>0.00203242060912436</v>
      </c>
    </row>
    <row r="152" s="21" customFormat="true" ht="40.5" hidden="false" customHeight="true" outlineLevel="0" collapsed="false">
      <c r="A152" s="32" t="s">
        <v>277</v>
      </c>
      <c r="B152" s="32" t="s">
        <v>40</v>
      </c>
      <c r="C152" s="41" t="n">
        <v>97669</v>
      </c>
      <c r="D152" s="33" t="str">
        <f aca="false">VLOOKUP(Sintético!C152,'Referência SINAPI'!A:D,2,FALSE())</f>
        <v>ELETRODUTO FLEXÍVEL CORRUGADO, PEAD, DN 90 (3"), PARA REDE ENTERRADA DE DISTRIBUIÇÃO DE ENERGIA ELÉTRICA - FORNECIMENTO E INSTALAÇÃO. AF_12/2021</v>
      </c>
      <c r="E152" s="32" t="n">
        <v>1</v>
      </c>
      <c r="F152" s="32" t="str">
        <f aca="false">VLOOKUP(Sintético!C152,'Referência SINAPI'!A:D,3,FALSE())</f>
        <v>M</v>
      </c>
      <c r="G152" s="34" t="n">
        <v>16.73</v>
      </c>
      <c r="H152" s="34" t="n">
        <f aca="false">G152*1.24</f>
        <v>20.7452</v>
      </c>
      <c r="I152" s="34" t="n">
        <f aca="false">H152*E152</f>
        <v>20.7452</v>
      </c>
      <c r="J152" s="35" t="n">
        <f aca="false">I152/$I$99</f>
        <v>5.70778164081288E-005</v>
      </c>
    </row>
    <row r="153" s="21" customFormat="true" ht="43.5" hidden="false" customHeight="true" outlineLevel="0" collapsed="false">
      <c r="A153" s="32" t="s">
        <v>278</v>
      </c>
      <c r="B153" s="32" t="s">
        <v>40</v>
      </c>
      <c r="C153" s="41" t="n">
        <v>97670</v>
      </c>
      <c r="D153" s="33" t="str">
        <f aca="false">VLOOKUP(Sintético!C153,'Referência SINAPI'!A:D,2,FALSE())</f>
        <v>ELETRODUTO FLEXÍVEL CORRUGADO, PEAD, DN 100 (4"), PARA REDE ENTERRADA DE DISTRIBUIÇÃO DE ENERGIA ELÉTRICA - FORNECIMENTO E INSTALAÇÃO. AF_12/2021</v>
      </c>
      <c r="E153" s="32" t="n">
        <v>134</v>
      </c>
      <c r="F153" s="32" t="str">
        <f aca="false">VLOOKUP(Sintético!C153,'Referência SINAPI'!A:D,3,FALSE())</f>
        <v>M</v>
      </c>
      <c r="G153" s="34" t="n">
        <v>21.3</v>
      </c>
      <c r="H153" s="34" t="n">
        <f aca="false">G153*1.24</f>
        <v>26.412</v>
      </c>
      <c r="I153" s="34" t="n">
        <f aca="false">H153*E153</f>
        <v>3539.208</v>
      </c>
      <c r="J153" s="35" t="n">
        <f aca="false">I153/$I$99</f>
        <v>0.00973768700490624</v>
      </c>
    </row>
    <row r="154" s="21" customFormat="true" ht="43.5" hidden="false" customHeight="true" outlineLevel="0" collapsed="false">
      <c r="A154" s="32" t="s">
        <v>279</v>
      </c>
      <c r="B154" s="32" t="s">
        <v>29</v>
      </c>
      <c r="C154" s="32" t="s">
        <v>280</v>
      </c>
      <c r="D154" s="33" t="s">
        <v>281</v>
      </c>
      <c r="E154" s="32" t="n">
        <v>33</v>
      </c>
      <c r="F154" s="32" t="s">
        <v>136</v>
      </c>
      <c r="G154" s="34" t="n">
        <v>111.88</v>
      </c>
      <c r="H154" s="34" t="n">
        <f aca="false">G154*1.24</f>
        <v>138.7312</v>
      </c>
      <c r="I154" s="34" t="n">
        <f aca="false">H154*E154</f>
        <v>4578.1296</v>
      </c>
      <c r="J154" s="35" t="n">
        <f aca="false">I154/$I$99</f>
        <v>0.0125961495093525</v>
      </c>
    </row>
    <row r="155" s="21" customFormat="true" ht="43.5" hidden="false" customHeight="true" outlineLevel="0" collapsed="false">
      <c r="A155" s="32" t="s">
        <v>282</v>
      </c>
      <c r="B155" s="32" t="s">
        <v>29</v>
      </c>
      <c r="C155" s="32" t="s">
        <v>283</v>
      </c>
      <c r="D155" s="33" t="s">
        <v>284</v>
      </c>
      <c r="E155" s="32" t="n">
        <v>59</v>
      </c>
      <c r="F155" s="32" t="s">
        <v>136</v>
      </c>
      <c r="G155" s="34" t="n">
        <v>165.38</v>
      </c>
      <c r="H155" s="34" t="n">
        <f aca="false">G155*1.24</f>
        <v>205.0712</v>
      </c>
      <c r="I155" s="34" t="n">
        <f aca="false">H155*E155</f>
        <v>12099.2008</v>
      </c>
      <c r="J155" s="35" t="n">
        <f aca="false">I155/$I$99</f>
        <v>0.0332894337942023</v>
      </c>
    </row>
    <row r="156" s="21" customFormat="true" ht="30" hidden="false" customHeight="true" outlineLevel="0" collapsed="false">
      <c r="A156" s="32" t="s">
        <v>285</v>
      </c>
      <c r="B156" s="32" t="s">
        <v>40</v>
      </c>
      <c r="C156" s="32" t="n">
        <v>97610</v>
      </c>
      <c r="D156" s="33" t="s">
        <v>286</v>
      </c>
      <c r="E156" s="32" t="n">
        <v>369</v>
      </c>
      <c r="F156" s="32" t="str">
        <f aca="false">VLOOKUP(Sintético!C156,'Referência SINAPI'!A:D,3,FALSE())</f>
        <v>UN</v>
      </c>
      <c r="G156" s="34" t="n">
        <v>14.27</v>
      </c>
      <c r="H156" s="34" t="n">
        <f aca="false">G156*1.24</f>
        <v>17.6948</v>
      </c>
      <c r="I156" s="34" t="n">
        <f aca="false">H156*E156</f>
        <v>6529.3812</v>
      </c>
      <c r="J156" s="35" t="n">
        <f aca="false">I156/$I$99</f>
        <v>0.0179647736050888</v>
      </c>
    </row>
    <row r="157" s="21" customFormat="true" ht="30" hidden="false" customHeight="true" outlineLevel="0" collapsed="false">
      <c r="A157" s="32" t="s">
        <v>287</v>
      </c>
      <c r="B157" s="32" t="s">
        <v>40</v>
      </c>
      <c r="C157" s="41" t="n">
        <v>97607</v>
      </c>
      <c r="D157" s="33" t="str">
        <f aca="false">VLOOKUP(Sintético!C157,'Referência SINAPI'!A:D,2,FALSE())</f>
        <v>LUMINÁRIA ARANDELA TIPO TARTARUGA, DE SOBREPOR, COM 1 LÂMPADA LED DE 6 W, SEM REATOR - FORNECIMENTO E INSTALAÇÃO. AF_09/2024</v>
      </c>
      <c r="E157" s="32" t="n">
        <v>20</v>
      </c>
      <c r="F157" s="32" t="str">
        <f aca="false">VLOOKUP(Sintético!C157,'Referência SINAPI'!A:D,3,FALSE())</f>
        <v>UN</v>
      </c>
      <c r="G157" s="34" t="n">
        <v>106.45</v>
      </c>
      <c r="H157" s="34" t="n">
        <f aca="false">G157*1.24</f>
        <v>131.998</v>
      </c>
      <c r="I157" s="34" t="n">
        <f aca="false">H157*E157</f>
        <v>2639.96</v>
      </c>
      <c r="J157" s="35" t="n">
        <f aca="false">I157/$I$99</f>
        <v>0.00726351889616894</v>
      </c>
    </row>
    <row r="158" s="21" customFormat="true" ht="30" hidden="false" customHeight="true" outlineLevel="0" collapsed="false">
      <c r="A158" s="32" t="s">
        <v>288</v>
      </c>
      <c r="B158" s="32" t="s">
        <v>40</v>
      </c>
      <c r="C158" s="41" t="n">
        <v>97609</v>
      </c>
      <c r="D158" s="33" t="str">
        <f aca="false">VLOOKUP(Sintético!C158,'Referência SINAPI'!A:D,2,FALSE())</f>
        <v>LÂMPADA COMPACTA DE LED 6 W, BASE E27 - FORNECIMENTO E INSTALAÇÃO. AF_09/2024</v>
      </c>
      <c r="E158" s="32" t="n">
        <v>20</v>
      </c>
      <c r="F158" s="32" t="str">
        <f aca="false">VLOOKUP(Sintético!C158,'Referência SINAPI'!A:D,3,FALSE())</f>
        <v>UN</v>
      </c>
      <c r="G158" s="34" t="n">
        <v>13.55</v>
      </c>
      <c r="H158" s="34" t="n">
        <f aca="false">G158*1.24</f>
        <v>16.802</v>
      </c>
      <c r="I158" s="34" t="n">
        <f aca="false">H158*E158</f>
        <v>336.04</v>
      </c>
      <c r="J158" s="35" t="n">
        <f aca="false">I158/$I$99</f>
        <v>0.000924571921494496</v>
      </c>
    </row>
    <row r="159" s="21" customFormat="true" ht="44.25" hidden="false" customHeight="true" outlineLevel="0" collapsed="false">
      <c r="A159" s="32" t="s">
        <v>289</v>
      </c>
      <c r="B159" s="32" t="s">
        <v>40</v>
      </c>
      <c r="C159" s="32" t="n">
        <v>101879</v>
      </c>
      <c r="D159" s="33" t="str">
        <f aca="false">VLOOKUP(Sintético!C159,'Referência SINAPI'!A:D,2,FALSE())</f>
        <v>QUADRO DE DISTRIBUIÇÃO DE ENERGIA EM CHAPA DE AÇO GALVANIZADO, DE EMBUTIR, COM BARRAMENTO TRIFÁSICO, PARA 24 DISJUNTORES DIN 100A - FORNECIMENTO E INSTALAÇÃO. AF_10/2020</v>
      </c>
      <c r="E159" s="32" t="n">
        <v>3</v>
      </c>
      <c r="F159" s="32" t="str">
        <f aca="false">VLOOKUP(Sintético!C159,'Referência SINAPI'!A:D,3,FALSE())</f>
        <v>UN</v>
      </c>
      <c r="G159" s="34" t="n">
        <v>586.1</v>
      </c>
      <c r="H159" s="34" t="n">
        <f aca="false">G159*1.24</f>
        <v>726.764</v>
      </c>
      <c r="I159" s="34" t="n">
        <f aca="false">H159*E159</f>
        <v>2180.292</v>
      </c>
      <c r="J159" s="35" t="n">
        <f aca="false">I159/$I$99</f>
        <v>0.00599880003529067</v>
      </c>
    </row>
    <row r="160" s="21" customFormat="true" ht="44.25" hidden="false" customHeight="true" outlineLevel="0" collapsed="false">
      <c r="A160" s="32" t="s">
        <v>290</v>
      </c>
      <c r="B160" s="32" t="s">
        <v>29</v>
      </c>
      <c r="C160" s="43" t="s">
        <v>291</v>
      </c>
      <c r="D160" s="33" t="s">
        <v>292</v>
      </c>
      <c r="E160" s="32" t="n">
        <v>2</v>
      </c>
      <c r="F160" s="32" t="e">
        <f aca="false">VLOOKUP(Sintético!C160,'Referência SINAPI'!A:D,3,FALSE())</f>
        <v>#N/A</v>
      </c>
      <c r="G160" s="34" t="n">
        <v>631.82</v>
      </c>
      <c r="H160" s="34" t="n">
        <f aca="false">G160*1.24</f>
        <v>783.4568</v>
      </c>
      <c r="I160" s="34" t="n">
        <f aca="false">H160*E160</f>
        <v>1566.9136</v>
      </c>
      <c r="J160" s="35" t="n">
        <f aca="false">I160/$I$99</f>
        <v>0.00431116628368009</v>
      </c>
    </row>
    <row r="161" s="21" customFormat="true" ht="43.5" hidden="false" customHeight="true" outlineLevel="0" collapsed="false">
      <c r="A161" s="32" t="s">
        <v>293</v>
      </c>
      <c r="B161" s="32" t="s">
        <v>40</v>
      </c>
      <c r="C161" s="32" t="n">
        <v>101881</v>
      </c>
      <c r="D161" s="33" t="str">
        <f aca="false">VLOOKUP(Sintético!C161,'Referência SINAPI'!A:D,2,FALSE())</f>
        <v>QUADRO DE DISTRIBUIÇÃO DE ENERGIA EM CHAPA DE AÇO GALVANIZADO, DE EMBUTIR, COM BARRAMENTO TRIFÁSICO, PARA 40 DISJUNTORES DIN 100A - FORNECIMENTO E INSTALAÇÃO. AF_10/2020</v>
      </c>
      <c r="E161" s="32" t="n">
        <v>2</v>
      </c>
      <c r="F161" s="32" t="str">
        <f aca="false">VLOOKUP(Sintético!C161,'Referência SINAPI'!A:D,3,FALSE())</f>
        <v>UN</v>
      </c>
      <c r="G161" s="34" t="n">
        <v>968.73</v>
      </c>
      <c r="H161" s="34" t="n">
        <f aca="false">G161*1.24</f>
        <v>1201.2252</v>
      </c>
      <c r="I161" s="34" t="n">
        <f aca="false">H161*E161</f>
        <v>2402.4504</v>
      </c>
      <c r="J161" s="35" t="n">
        <f aca="false">I161/$I$99</f>
        <v>0.00661004101482925</v>
      </c>
    </row>
    <row r="162" s="21" customFormat="true" ht="51.75" hidden="false" customHeight="true" outlineLevel="0" collapsed="false">
      <c r="A162" s="32" t="s">
        <v>294</v>
      </c>
      <c r="B162" s="32" t="s">
        <v>29</v>
      </c>
      <c r="C162" s="43" t="s">
        <v>295</v>
      </c>
      <c r="D162" s="33" t="s">
        <v>296</v>
      </c>
      <c r="E162" s="32" t="n">
        <v>5</v>
      </c>
      <c r="F162" s="32" t="e">
        <f aca="false">VLOOKUP(Sintético!C162,'Referência SINAPI'!A:D,3,FALSE())</f>
        <v>#N/A</v>
      </c>
      <c r="G162" s="34" t="n">
        <v>1429.77</v>
      </c>
      <c r="H162" s="34" t="n">
        <f aca="false">G162*1.24</f>
        <v>1772.9148</v>
      </c>
      <c r="I162" s="34" t="n">
        <f aca="false">H162*E162</f>
        <v>8864.574</v>
      </c>
      <c r="J162" s="35" t="n">
        <f aca="false">I162/$I$99</f>
        <v>0.0243897637674388</v>
      </c>
    </row>
    <row r="163" s="21" customFormat="true" ht="20.1" hidden="false" customHeight="true" outlineLevel="0" collapsed="false">
      <c r="A163" s="27" t="s">
        <v>297</v>
      </c>
      <c r="B163" s="27"/>
      <c r="C163" s="27"/>
      <c r="D163" s="28" t="s">
        <v>298</v>
      </c>
      <c r="E163" s="27"/>
      <c r="F163" s="27"/>
      <c r="G163" s="30"/>
      <c r="H163" s="27"/>
      <c r="I163" s="30" t="n">
        <f aca="false">SUM(I164:I176)</f>
        <v>210051.784</v>
      </c>
      <c r="J163" s="31" t="n">
        <f aca="false">I163/I52</f>
        <v>0.0880238890443185</v>
      </c>
    </row>
    <row r="164" s="21" customFormat="true" ht="30" hidden="false" customHeight="true" outlineLevel="0" collapsed="false">
      <c r="A164" s="32" t="s">
        <v>299</v>
      </c>
      <c r="B164" s="32" t="s">
        <v>268</v>
      </c>
      <c r="C164" s="41" t="n">
        <v>39748</v>
      </c>
      <c r="D164" s="33" t="str">
        <f aca="false">VLOOKUP(Sintético!C164,'Insumos SINAPI'!A:D,2,FALSE())</f>
        <v>TUBO DE COBRE CLASSE "A", DN = 3/4" (22 MM), PARA INSTALACOES DE MEDIA PRESSAO PARA GASES COMBUSTIVEIS E MEDICINAIS                                                                                                                                                                                                                                                                                                                                                                                       </v>
      </c>
      <c r="E164" s="32" t="n">
        <v>210</v>
      </c>
      <c r="F164" s="32" t="str">
        <f aca="false">VLOOKUP(Sintético!C164,'Insumos SINAPI'!A:D,3,FALSE())</f>
        <v>M     </v>
      </c>
      <c r="G164" s="34" t="n">
        <v>81.77</v>
      </c>
      <c r="H164" s="34" t="n">
        <f aca="false">G164*1.24</f>
        <v>101.3948</v>
      </c>
      <c r="I164" s="34" t="n">
        <f aca="false">E164*H164</f>
        <v>21292.908</v>
      </c>
      <c r="J164" s="35" t="n">
        <f aca="false">I164/$I$163</f>
        <v>0.101369803171964</v>
      </c>
    </row>
    <row r="165" s="21" customFormat="true" ht="30" hidden="false" customHeight="true" outlineLevel="0" collapsed="false">
      <c r="A165" s="32" t="s">
        <v>300</v>
      </c>
      <c r="B165" s="32" t="s">
        <v>268</v>
      </c>
      <c r="C165" s="41" t="n">
        <v>39747</v>
      </c>
      <c r="D165" s="33" t="str">
        <f aca="false">VLOOKUP(Sintético!C165,'Insumos SINAPI'!A:D,2,FALSE())</f>
        <v>TUBO DE COBRE CLASSE "A", DN = 1/2" (15 MM), PARA INSTALACOES DE MEDIA PRESSAO PARA GASES COMBUSTIVEIS E MEDICINAIS                                                                                                                                                                                                                                                                                                                                                                                       </v>
      </c>
      <c r="E165" s="32" t="n">
        <v>800</v>
      </c>
      <c r="F165" s="32" t="str">
        <f aca="false">VLOOKUP(Sintético!C165,'Insumos SINAPI'!A:D,3,FALSE())</f>
        <v>M     </v>
      </c>
      <c r="G165" s="34" t="n">
        <v>50.53</v>
      </c>
      <c r="H165" s="34" t="n">
        <f aca="false">G165*1.24</f>
        <v>62.6572</v>
      </c>
      <c r="I165" s="34" t="n">
        <f aca="false">E165*H165</f>
        <v>50125.76</v>
      </c>
      <c r="J165" s="35" t="n">
        <f aca="false">I165/$I$163</f>
        <v>0.238635250058148</v>
      </c>
    </row>
    <row r="166" s="21" customFormat="true" ht="39.95" hidden="false" customHeight="true" outlineLevel="0" collapsed="false">
      <c r="A166" s="32" t="s">
        <v>301</v>
      </c>
      <c r="B166" s="43" t="s">
        <v>155</v>
      </c>
      <c r="C166" s="43" t="s">
        <v>302</v>
      </c>
      <c r="D166" s="33" t="s">
        <v>303</v>
      </c>
      <c r="E166" s="32" t="n">
        <v>1</v>
      </c>
      <c r="F166" s="32" t="s">
        <v>233</v>
      </c>
      <c r="G166" s="34" t="n">
        <v>72105.9</v>
      </c>
      <c r="H166" s="34" t="n">
        <f aca="false">G166*1.24</f>
        <v>89411.316</v>
      </c>
      <c r="I166" s="34" t="n">
        <f aca="false">E166*H166</f>
        <v>89411.316</v>
      </c>
      <c r="J166" s="35" t="n">
        <f aca="false">I166/$I$163</f>
        <v>0.425663206935676</v>
      </c>
    </row>
    <row r="167" s="21" customFormat="true" ht="39.95" hidden="false" customHeight="true" outlineLevel="0" collapsed="false">
      <c r="A167" s="32" t="s">
        <v>304</v>
      </c>
      <c r="B167" s="43" t="s">
        <v>155</v>
      </c>
      <c r="C167" s="43" t="s">
        <v>302</v>
      </c>
      <c r="D167" s="45" t="s">
        <v>305</v>
      </c>
      <c r="E167" s="32" t="n">
        <v>3</v>
      </c>
      <c r="F167" s="32" t="s">
        <v>233</v>
      </c>
      <c r="G167" s="34" t="n">
        <v>84.3</v>
      </c>
      <c r="H167" s="34" t="n">
        <f aca="false">G167*1.24</f>
        <v>104.532</v>
      </c>
      <c r="I167" s="34" t="n">
        <f aca="false">E167*H167</f>
        <v>313.596</v>
      </c>
      <c r="J167" s="35" t="n">
        <f aca="false">I167/$I$163</f>
        <v>0.00149294613941484</v>
      </c>
    </row>
    <row r="168" s="21" customFormat="true" ht="30" hidden="false" customHeight="true" outlineLevel="0" collapsed="false">
      <c r="A168" s="32" t="s">
        <v>306</v>
      </c>
      <c r="B168" s="43" t="s">
        <v>155</v>
      </c>
      <c r="C168" s="43" t="s">
        <v>302</v>
      </c>
      <c r="D168" s="45" t="s">
        <v>307</v>
      </c>
      <c r="E168" s="32" t="n">
        <v>15</v>
      </c>
      <c r="F168" s="32" t="s">
        <v>233</v>
      </c>
      <c r="G168" s="34" t="n">
        <v>90.54</v>
      </c>
      <c r="H168" s="34" t="n">
        <f aca="false">G168*1.24</f>
        <v>112.2696</v>
      </c>
      <c r="I168" s="34" t="n">
        <f aca="false">E168*H168</f>
        <v>1684.044</v>
      </c>
      <c r="J168" s="35" t="n">
        <f aca="false">I168/$I$163</f>
        <v>0.00801728015792525</v>
      </c>
    </row>
    <row r="169" s="21" customFormat="true" ht="30" hidden="false" customHeight="true" outlineLevel="0" collapsed="false">
      <c r="A169" s="32" t="s">
        <v>308</v>
      </c>
      <c r="B169" s="43" t="s">
        <v>155</v>
      </c>
      <c r="C169" s="43" t="s">
        <v>302</v>
      </c>
      <c r="D169" s="45" t="s">
        <v>309</v>
      </c>
      <c r="E169" s="32" t="n">
        <v>5</v>
      </c>
      <c r="F169" s="32" t="s">
        <v>233</v>
      </c>
      <c r="G169" s="34" t="n">
        <v>166</v>
      </c>
      <c r="H169" s="34" t="n">
        <f aca="false">G169*1.24</f>
        <v>205.84</v>
      </c>
      <c r="I169" s="34" t="n">
        <f aca="false">E169*H169</f>
        <v>1029.2</v>
      </c>
      <c r="J169" s="35" t="n">
        <f aca="false">I169/$I$163</f>
        <v>0.00489974415070905</v>
      </c>
    </row>
    <row r="170" s="21" customFormat="true" ht="30" hidden="false" customHeight="true" outlineLevel="0" collapsed="false">
      <c r="A170" s="32" t="s">
        <v>310</v>
      </c>
      <c r="B170" s="43" t="s">
        <v>155</v>
      </c>
      <c r="C170" s="43" t="s">
        <v>302</v>
      </c>
      <c r="D170" s="45" t="s">
        <v>311</v>
      </c>
      <c r="E170" s="32" t="n">
        <v>49</v>
      </c>
      <c r="F170" s="32" t="s">
        <v>233</v>
      </c>
      <c r="G170" s="34" t="n">
        <v>166</v>
      </c>
      <c r="H170" s="34" t="n">
        <f aca="false">G170*1.24</f>
        <v>205.84</v>
      </c>
      <c r="I170" s="34" t="n">
        <f aca="false">E170*H170</f>
        <v>10086.16</v>
      </c>
      <c r="J170" s="35" t="n">
        <f aca="false">I170/$I$163</f>
        <v>0.0480174926769487</v>
      </c>
    </row>
    <row r="171" s="21" customFormat="true" ht="30" hidden="false" customHeight="true" outlineLevel="0" collapsed="false">
      <c r="A171" s="32" t="s">
        <v>312</v>
      </c>
      <c r="B171" s="43" t="s">
        <v>155</v>
      </c>
      <c r="C171" s="43" t="s">
        <v>302</v>
      </c>
      <c r="D171" s="45" t="s">
        <v>313</v>
      </c>
      <c r="E171" s="32" t="n">
        <v>61</v>
      </c>
      <c r="F171" s="32" t="s">
        <v>233</v>
      </c>
      <c r="G171" s="34" t="n">
        <v>166</v>
      </c>
      <c r="H171" s="34" t="n">
        <f aca="false">G171*1.24</f>
        <v>205.84</v>
      </c>
      <c r="I171" s="34" t="n">
        <f aca="false">E171*H171</f>
        <v>12556.24</v>
      </c>
      <c r="J171" s="35" t="n">
        <f aca="false">I171/$I$163</f>
        <v>0.0597768786386504</v>
      </c>
    </row>
    <row r="172" s="21" customFormat="true" ht="30" hidden="false" customHeight="true" outlineLevel="0" collapsed="false">
      <c r="A172" s="32" t="s">
        <v>314</v>
      </c>
      <c r="B172" s="43" t="s">
        <v>155</v>
      </c>
      <c r="C172" s="43" t="s">
        <v>302</v>
      </c>
      <c r="D172" s="45" t="s">
        <v>315</v>
      </c>
      <c r="E172" s="32" t="n">
        <v>61</v>
      </c>
      <c r="F172" s="32" t="s">
        <v>233</v>
      </c>
      <c r="G172" s="34" t="n">
        <v>166</v>
      </c>
      <c r="H172" s="34" t="n">
        <f aca="false">G172*1.24</f>
        <v>205.84</v>
      </c>
      <c r="I172" s="34" t="n">
        <f aca="false">E172*H172</f>
        <v>12556.24</v>
      </c>
      <c r="J172" s="35" t="n">
        <f aca="false">I172/$I$163</f>
        <v>0.0597768786386504</v>
      </c>
    </row>
    <row r="173" s="21" customFormat="true" ht="30" hidden="false" customHeight="true" outlineLevel="0" collapsed="false">
      <c r="A173" s="32" t="s">
        <v>316</v>
      </c>
      <c r="B173" s="43" t="s">
        <v>155</v>
      </c>
      <c r="C173" s="43" t="s">
        <v>302</v>
      </c>
      <c r="D173" s="45" t="s">
        <v>317</v>
      </c>
      <c r="E173" s="32" t="n">
        <v>1</v>
      </c>
      <c r="F173" s="32" t="s">
        <v>233</v>
      </c>
      <c r="G173" s="34" t="n">
        <v>886.8</v>
      </c>
      <c r="H173" s="34" t="n">
        <f aca="false">G173*1.24</f>
        <v>1099.632</v>
      </c>
      <c r="I173" s="34" t="n">
        <f aca="false">E173*H173</f>
        <v>1099.632</v>
      </c>
      <c r="J173" s="35" t="n">
        <f aca="false">I173/$I$163</f>
        <v>0.0052350519431913</v>
      </c>
    </row>
    <row r="174" s="21" customFormat="true" ht="30" hidden="false" customHeight="true" outlineLevel="0" collapsed="false">
      <c r="A174" s="32" t="s">
        <v>318</v>
      </c>
      <c r="B174" s="43" t="s">
        <v>155</v>
      </c>
      <c r="C174" s="43" t="s">
        <v>302</v>
      </c>
      <c r="D174" s="45" t="s">
        <v>319</v>
      </c>
      <c r="E174" s="32" t="n">
        <v>3</v>
      </c>
      <c r="F174" s="32" t="s">
        <v>233</v>
      </c>
      <c r="G174" s="34" t="n">
        <v>886.8</v>
      </c>
      <c r="H174" s="34" t="n">
        <f aca="false">G174*1.24</f>
        <v>1099.632</v>
      </c>
      <c r="I174" s="34" t="n">
        <f aca="false">E174*H174</f>
        <v>3298.896</v>
      </c>
      <c r="J174" s="35" t="n">
        <f aca="false">I174/$I$163</f>
        <v>0.0157051558295739</v>
      </c>
    </row>
    <row r="175" s="21" customFormat="true" ht="30" hidden="false" customHeight="true" outlineLevel="0" collapsed="false">
      <c r="A175" s="32" t="s">
        <v>320</v>
      </c>
      <c r="B175" s="43" t="s">
        <v>155</v>
      </c>
      <c r="C175" s="43" t="s">
        <v>302</v>
      </c>
      <c r="D175" s="45" t="s">
        <v>321</v>
      </c>
      <c r="E175" s="32" t="n">
        <v>3</v>
      </c>
      <c r="F175" s="32" t="s">
        <v>233</v>
      </c>
      <c r="G175" s="34" t="n">
        <v>886.8</v>
      </c>
      <c r="H175" s="34" t="n">
        <f aca="false">G175*1.24</f>
        <v>1099.632</v>
      </c>
      <c r="I175" s="34" t="n">
        <f aca="false">E175*H175</f>
        <v>3298.896</v>
      </c>
      <c r="J175" s="35" t="n">
        <f aca="false">I175/$I$163</f>
        <v>0.0157051558295739</v>
      </c>
    </row>
    <row r="176" s="21" customFormat="true" ht="30" hidden="false" customHeight="true" outlineLevel="0" collapsed="false">
      <c r="A176" s="32" t="s">
        <v>322</v>
      </c>
      <c r="B176" s="43" t="s">
        <v>155</v>
      </c>
      <c r="C176" s="43" t="s">
        <v>302</v>
      </c>
      <c r="D176" s="45" t="s">
        <v>323</v>
      </c>
      <c r="E176" s="32" t="n">
        <v>3</v>
      </c>
      <c r="F176" s="32" t="s">
        <v>233</v>
      </c>
      <c r="G176" s="34" t="n">
        <v>886.8</v>
      </c>
      <c r="H176" s="34" t="n">
        <f aca="false">G176*1.24</f>
        <v>1099.632</v>
      </c>
      <c r="I176" s="34" t="n">
        <f aca="false">E176*H176</f>
        <v>3298.896</v>
      </c>
      <c r="J176" s="35" t="n">
        <f aca="false">I176/$I$163</f>
        <v>0.0157051558295739</v>
      </c>
    </row>
    <row r="177" s="21" customFormat="true" ht="30" hidden="false" customHeight="true" outlineLevel="0" collapsed="false">
      <c r="A177" s="32" t="s">
        <v>324</v>
      </c>
      <c r="B177" s="43" t="s">
        <v>155</v>
      </c>
      <c r="C177" s="43" t="s">
        <v>302</v>
      </c>
      <c r="D177" s="45" t="s">
        <v>325</v>
      </c>
      <c r="E177" s="32" t="n">
        <v>1</v>
      </c>
      <c r="F177" s="32" t="s">
        <v>233</v>
      </c>
      <c r="G177" s="34" t="n">
        <v>550</v>
      </c>
      <c r="H177" s="34" t="n">
        <f aca="false">G177*1.24</f>
        <v>682</v>
      </c>
      <c r="I177" s="34" t="n">
        <f aca="false">E177*H177</f>
        <v>682</v>
      </c>
      <c r="J177" s="35" t="n">
        <f aca="false">I177/$I$163</f>
        <v>0.00324681841312045</v>
      </c>
    </row>
    <row r="178" s="21" customFormat="true" ht="20.1" hidden="false" customHeight="true" outlineLevel="0" collapsed="false">
      <c r="A178" s="27" t="s">
        <v>326</v>
      </c>
      <c r="B178" s="27"/>
      <c r="C178" s="27"/>
      <c r="D178" s="28" t="s">
        <v>327</v>
      </c>
      <c r="E178" s="27"/>
      <c r="F178" s="27"/>
      <c r="G178" s="30"/>
      <c r="H178" s="27"/>
      <c r="I178" s="30" t="n">
        <f aca="false">I179</f>
        <v>68552.0236</v>
      </c>
      <c r="J178" s="31" t="n">
        <f aca="false">I178/I52</f>
        <v>0.0287272766944455</v>
      </c>
    </row>
    <row r="179" s="21" customFormat="true" ht="20.1" hidden="false" customHeight="true" outlineLevel="0" collapsed="false">
      <c r="A179" s="36" t="s">
        <v>328</v>
      </c>
      <c r="B179" s="36"/>
      <c r="C179" s="36"/>
      <c r="D179" s="37" t="s">
        <v>329</v>
      </c>
      <c r="E179" s="36"/>
      <c r="F179" s="36"/>
      <c r="G179" s="38"/>
      <c r="H179" s="36"/>
      <c r="I179" s="38" t="n">
        <f aca="false">SUM(I180:I190)</f>
        <v>68552.0236</v>
      </c>
      <c r="J179" s="50"/>
    </row>
    <row r="180" s="21" customFormat="true" ht="40.5" hidden="false" customHeight="true" outlineLevel="0" collapsed="false">
      <c r="A180" s="32" t="s">
        <v>330</v>
      </c>
      <c r="B180" s="32" t="s">
        <v>40</v>
      </c>
      <c r="C180" s="41" t="n">
        <v>91850</v>
      </c>
      <c r="D180" s="33" t="str">
        <f aca="false">VLOOKUP(Sintético!C180,'Referência SINAPI'!A:D,2,FALSE())</f>
        <v>ELETRODUTO FLEXÍVEL CORRUGADO, PEAD, DN 40 MM (1 1/4"), PARA CIRCUITOS TERMINAIS, INSTALADO EM LAJE - FORNECIMENTO E INSTALAÇÃO. AF_03/2023</v>
      </c>
      <c r="E180" s="32" t="n">
        <v>195</v>
      </c>
      <c r="F180" s="32" t="str">
        <f aca="false">VLOOKUP(Sintético!C180,'Referência SINAPI'!A:D,3,FALSE())</f>
        <v>M</v>
      </c>
      <c r="G180" s="34" t="n">
        <v>9.25</v>
      </c>
      <c r="H180" s="34" t="n">
        <f aca="false">G180*1.24</f>
        <v>11.47</v>
      </c>
      <c r="I180" s="34" t="n">
        <f aca="false">H180*E180</f>
        <v>2236.65</v>
      </c>
      <c r="J180" s="35" t="n">
        <f aca="false">I180/$I$179</f>
        <v>0.0326270456004453</v>
      </c>
    </row>
    <row r="181" s="21" customFormat="true" ht="30" hidden="false" customHeight="true" outlineLevel="0" collapsed="false">
      <c r="A181" s="32" t="s">
        <v>331</v>
      </c>
      <c r="B181" s="32" t="s">
        <v>40</v>
      </c>
      <c r="C181" s="41" t="n">
        <v>91940</v>
      </c>
      <c r="D181" s="33" t="str">
        <f aca="false">VLOOKUP(Sintético!C181,'Referência SINAPI'!A:D,2,FALSE())</f>
        <v>CAIXA RETANGULAR 4" X 2" MÉDIA (1,30 M DO PISO), PVC, INSTALADA EM PAREDE - FORNECIMENTO E INSTALAÇÃO. AF_03/2023</v>
      </c>
      <c r="E181" s="32" t="n">
        <v>17</v>
      </c>
      <c r="F181" s="32" t="str">
        <f aca="false">VLOOKUP(Sintético!C181,'Referência SINAPI'!A:D,3,FALSE())</f>
        <v>UN</v>
      </c>
      <c r="G181" s="34" t="n">
        <v>18.77</v>
      </c>
      <c r="H181" s="34" t="n">
        <f aca="false">G181*1.24</f>
        <v>23.2748</v>
      </c>
      <c r="I181" s="34" t="n">
        <f aca="false">H181*E181</f>
        <v>395.6716</v>
      </c>
      <c r="J181" s="35" t="n">
        <f aca="false">I181/$I$179</f>
        <v>0.00577184420271439</v>
      </c>
    </row>
    <row r="182" s="21" customFormat="true" ht="41.25" hidden="false" customHeight="true" outlineLevel="0" collapsed="false">
      <c r="A182" s="32" t="s">
        <v>332</v>
      </c>
      <c r="B182" s="32" t="s">
        <v>133</v>
      </c>
      <c r="C182" s="32" t="s">
        <v>333</v>
      </c>
      <c r="D182" s="33" t="s">
        <v>334</v>
      </c>
      <c r="E182" s="32" t="n">
        <v>17</v>
      </c>
      <c r="F182" s="32" t="s">
        <v>180</v>
      </c>
      <c r="G182" s="34" t="n">
        <v>43.87</v>
      </c>
      <c r="H182" s="34" t="n">
        <f aca="false">G182*1.24</f>
        <v>54.3988</v>
      </c>
      <c r="I182" s="34" t="n">
        <f aca="false">H182*E182</f>
        <v>924.7796</v>
      </c>
      <c r="J182" s="35" t="n">
        <f aca="false">I182/$I$179</f>
        <v>0.0134901867433713</v>
      </c>
    </row>
    <row r="183" s="21" customFormat="true" ht="43.5" hidden="false" customHeight="true" outlineLevel="0" collapsed="false">
      <c r="A183" s="32" t="s">
        <v>335</v>
      </c>
      <c r="B183" s="32" t="s">
        <v>29</v>
      </c>
      <c r="C183" s="32" t="s">
        <v>280</v>
      </c>
      <c r="D183" s="33" t="s">
        <v>281</v>
      </c>
      <c r="E183" s="32" t="n">
        <v>33</v>
      </c>
      <c r="F183" s="32" t="s">
        <v>136</v>
      </c>
      <c r="G183" s="34" t="n">
        <v>111.88</v>
      </c>
      <c r="H183" s="34" t="n">
        <f aca="false">G183*1.24</f>
        <v>138.7312</v>
      </c>
      <c r="I183" s="34" t="n">
        <f aca="false">H183*E183</f>
        <v>4578.1296</v>
      </c>
      <c r="J183" s="35" t="n">
        <f aca="false">I183/$I$179</f>
        <v>0.0667832889472865</v>
      </c>
    </row>
    <row r="184" s="21" customFormat="true" ht="34.5" hidden="false" customHeight="true" outlineLevel="0" collapsed="false">
      <c r="A184" s="32" t="s">
        <v>336</v>
      </c>
      <c r="B184" s="32" t="s">
        <v>40</v>
      </c>
      <c r="C184" s="41" t="n">
        <v>98297</v>
      </c>
      <c r="D184" s="33" t="str">
        <f aca="false">VLOOKUP(Sintético!C184,'Referência SINAPI'!A:D,2,FALSE())</f>
        <v>CABO ELETRÔNICO CATEGORIA 6, INSTALADO EM EDIFICAÇÃO INSTITUCIONAL - FORNECIMENTO E INSTALAÇÃO. AF_11/2019</v>
      </c>
      <c r="E184" s="32" t="n">
        <v>2600</v>
      </c>
      <c r="F184" s="32" t="s">
        <v>136</v>
      </c>
      <c r="G184" s="34" t="n">
        <v>7.56</v>
      </c>
      <c r="H184" s="34" t="n">
        <f aca="false">G184*1.24</f>
        <v>9.3744</v>
      </c>
      <c r="I184" s="34" t="n">
        <f aca="false">H184*E184</f>
        <v>24373.44</v>
      </c>
      <c r="J184" s="35" t="n">
        <f aca="false">I184/$I$179</f>
        <v>0.355546615840528</v>
      </c>
    </row>
    <row r="185" s="21" customFormat="true" ht="30" hidden="false" customHeight="true" outlineLevel="0" collapsed="false">
      <c r="A185" s="32" t="s">
        <v>337</v>
      </c>
      <c r="B185" s="32" t="s">
        <v>40</v>
      </c>
      <c r="C185" s="41" t="n">
        <v>98264</v>
      </c>
      <c r="D185" s="33" t="str">
        <f aca="false">VLOOKUP(Sintético!C185,'Referência SINAPI'!A:D,2,FALSE())</f>
        <v>CABO TELEFÔNICO CCI-50 4 PARES, SEM BLINDAGEM, INSTALADO EM ENTRADA DE EDIFICAÇÃO - FORNECIMENTO E INSTALAÇÃO. AF_11/2019</v>
      </c>
      <c r="E185" s="32" t="n">
        <v>32</v>
      </c>
      <c r="F185" s="32" t="str">
        <f aca="false">VLOOKUP(Sintético!C185,'Referência SINAPI'!A:D,3,FALSE())</f>
        <v>M</v>
      </c>
      <c r="G185" s="34" t="n">
        <v>5.61</v>
      </c>
      <c r="H185" s="34" t="n">
        <f aca="false">G185*1.24</f>
        <v>6.9564</v>
      </c>
      <c r="I185" s="34" t="n">
        <f aca="false">H185*E185</f>
        <v>222.6048</v>
      </c>
      <c r="J185" s="35" t="n">
        <f aca="false">I185/$I$179</f>
        <v>0.00324723893343974</v>
      </c>
    </row>
    <row r="186" s="21" customFormat="true" ht="30" hidden="false" customHeight="true" outlineLevel="0" collapsed="false">
      <c r="A186" s="32" t="s">
        <v>338</v>
      </c>
      <c r="B186" s="32" t="s">
        <v>40</v>
      </c>
      <c r="C186" s="41" t="n">
        <v>98302</v>
      </c>
      <c r="D186" s="33" t="str">
        <f aca="false">VLOOKUP(Sintético!C186,'Referência SINAPI'!A:D,2,FALSE())</f>
        <v>PATCH PANEL 24 PORTAS, CATEGORIA 6 - FORNECIMENTO E INSTALAÇÃO. AF_11/2019</v>
      </c>
      <c r="E186" s="32" t="n">
        <v>5</v>
      </c>
      <c r="F186" s="32" t="str">
        <f aca="false">VLOOKUP(Sintético!C186,'Referência SINAPI'!A:D,3,FALSE())</f>
        <v>UN</v>
      </c>
      <c r="G186" s="34" t="n">
        <v>1238.66</v>
      </c>
      <c r="H186" s="34" t="n">
        <f aca="false">G186*1.24</f>
        <v>1535.9384</v>
      </c>
      <c r="I186" s="34" t="n">
        <f aca="false">H186*E186</f>
        <v>7679.692</v>
      </c>
      <c r="J186" s="35" t="n">
        <f aca="false">I186/$I$179</f>
        <v>0.112027210820367</v>
      </c>
    </row>
    <row r="187" s="21" customFormat="true" ht="30" hidden="false" customHeight="true" outlineLevel="0" collapsed="false">
      <c r="A187" s="32" t="s">
        <v>339</v>
      </c>
      <c r="B187" s="43" t="s">
        <v>40</v>
      </c>
      <c r="C187" s="43" t="n">
        <v>100555</v>
      </c>
      <c r="D187" s="45" t="s">
        <v>340</v>
      </c>
      <c r="E187" s="43" t="n">
        <v>5</v>
      </c>
      <c r="F187" s="43" t="s">
        <v>233</v>
      </c>
      <c r="G187" s="46" t="n">
        <v>1417.56</v>
      </c>
      <c r="H187" s="34" t="n">
        <f aca="false">G187*1.24</f>
        <v>1757.7744</v>
      </c>
      <c r="I187" s="34" t="n">
        <f aca="false">H187*E187</f>
        <v>8788.872</v>
      </c>
      <c r="J187" s="35" t="n">
        <f aca="false">I187/$I$179</f>
        <v>0.128207331285841</v>
      </c>
    </row>
    <row r="188" s="21" customFormat="true" ht="30" hidden="false" customHeight="true" outlineLevel="0" collapsed="false">
      <c r="A188" s="32" t="s">
        <v>341</v>
      </c>
      <c r="B188" s="43" t="s">
        <v>155</v>
      </c>
      <c r="C188" s="43" t="s">
        <v>342</v>
      </c>
      <c r="D188" s="45" t="s">
        <v>343</v>
      </c>
      <c r="E188" s="43" t="n">
        <v>6</v>
      </c>
      <c r="F188" s="43" t="s">
        <v>233</v>
      </c>
      <c r="G188" s="46" t="n">
        <v>1596.25</v>
      </c>
      <c r="H188" s="34" t="n">
        <f aca="false">G188*1.24</f>
        <v>1979.35</v>
      </c>
      <c r="I188" s="34" t="n">
        <f aca="false">H188*E188</f>
        <v>11876.1</v>
      </c>
      <c r="J188" s="35" t="n">
        <f aca="false">I188/$I$179</f>
        <v>0.173242150651844</v>
      </c>
    </row>
    <row r="189" s="21" customFormat="true" ht="30" hidden="false" customHeight="true" outlineLevel="0" collapsed="false">
      <c r="A189" s="32" t="s">
        <v>344</v>
      </c>
      <c r="B189" s="32" t="s">
        <v>29</v>
      </c>
      <c r="C189" s="43" t="s">
        <v>345</v>
      </c>
      <c r="D189" s="45" t="s">
        <v>346</v>
      </c>
      <c r="E189" s="43" t="n">
        <v>63</v>
      </c>
      <c r="F189" s="43" t="s">
        <v>233</v>
      </c>
      <c r="G189" s="46" t="n">
        <v>2.2</v>
      </c>
      <c r="H189" s="34" t="n">
        <f aca="false">G189*1.24</f>
        <v>2.728</v>
      </c>
      <c r="I189" s="34" t="n">
        <f aca="false">H189*E189</f>
        <v>171.864</v>
      </c>
      <c r="J189" s="35" t="n">
        <f aca="false">I189/$I$179</f>
        <v>0.00250705947067039</v>
      </c>
    </row>
    <row r="190" s="21" customFormat="true" ht="30" hidden="false" customHeight="true" outlineLevel="0" collapsed="false">
      <c r="A190" s="32" t="s">
        <v>347</v>
      </c>
      <c r="B190" s="43" t="s">
        <v>155</v>
      </c>
      <c r="C190" s="43" t="s">
        <v>342</v>
      </c>
      <c r="D190" s="45" t="s">
        <v>348</v>
      </c>
      <c r="E190" s="43" t="n">
        <v>6</v>
      </c>
      <c r="F190" s="43" t="s">
        <v>233</v>
      </c>
      <c r="G190" s="46" t="n">
        <v>981.75</v>
      </c>
      <c r="H190" s="34" t="n">
        <f aca="false">G190*1.24</f>
        <v>1217.37</v>
      </c>
      <c r="I190" s="34" t="n">
        <f aca="false">H190*E190</f>
        <v>7304.22</v>
      </c>
      <c r="J190" s="35" t="n">
        <f aca="false">I190/$I$179</f>
        <v>0.106550027503492</v>
      </c>
    </row>
    <row r="191" s="21" customFormat="true" ht="20.1" hidden="false" customHeight="true" outlineLevel="0" collapsed="false">
      <c r="A191" s="27" t="s">
        <v>349</v>
      </c>
      <c r="B191" s="27"/>
      <c r="C191" s="27"/>
      <c r="D191" s="28" t="s">
        <v>350</v>
      </c>
      <c r="E191" s="27"/>
      <c r="F191" s="27"/>
      <c r="G191" s="30"/>
      <c r="H191" s="27"/>
      <c r="I191" s="30" t="n">
        <f aca="false">I192+I204+I252+I302+I305</f>
        <v>236177.8896</v>
      </c>
      <c r="J191" s="31" t="n">
        <f aca="false">I191/I52</f>
        <v>0.0989722436676458</v>
      </c>
    </row>
    <row r="192" s="21" customFormat="true" ht="20.1" hidden="false" customHeight="true" outlineLevel="0" collapsed="false">
      <c r="A192" s="36" t="s">
        <v>351</v>
      </c>
      <c r="B192" s="36"/>
      <c r="C192" s="36"/>
      <c r="D192" s="37" t="s">
        <v>352</v>
      </c>
      <c r="E192" s="36"/>
      <c r="F192" s="36"/>
      <c r="G192" s="38"/>
      <c r="H192" s="36"/>
      <c r="I192" s="38" t="n">
        <f aca="false">SUM(I193:I203)</f>
        <v>2980.712</v>
      </c>
      <c r="J192" s="39" t="n">
        <f aca="false">I192/$I$191</f>
        <v>0.0126206225529758</v>
      </c>
    </row>
    <row r="193" s="21" customFormat="true" ht="30" hidden="false" customHeight="true" outlineLevel="0" collapsed="false">
      <c r="A193" s="32" t="s">
        <v>353</v>
      </c>
      <c r="B193" s="32" t="s">
        <v>40</v>
      </c>
      <c r="C193" s="41" t="n">
        <v>89358</v>
      </c>
      <c r="D193" s="33" t="str">
        <f aca="false">VLOOKUP(Sintético!C193,'Referência SINAPI'!A:D,2,FALSE())</f>
        <v>JOELHO 90 GRAUS, PVC, SOLDÁVEL, DN 20MM, INSTALADO EM RAMAL OU SUB-RAMAL DE ÁGUA - FORNECIMENTO E INSTALAÇÃO. AF_06/2022</v>
      </c>
      <c r="E193" s="32" t="n">
        <v>3</v>
      </c>
      <c r="F193" s="32" t="str">
        <f aca="false">VLOOKUP(Sintético!C193,'Referência SINAPI'!A:D,3,FALSE())</f>
        <v>UN</v>
      </c>
      <c r="G193" s="34" t="n">
        <v>7.91</v>
      </c>
      <c r="H193" s="34" t="n">
        <f aca="false">G193*1.24</f>
        <v>9.8084</v>
      </c>
      <c r="I193" s="34" t="n">
        <f aca="false">H193*E193</f>
        <v>29.4252</v>
      </c>
      <c r="J193" s="35" t="n">
        <f aca="false">I193/$I$192</f>
        <v>0.00987186953989517</v>
      </c>
    </row>
    <row r="194" s="21" customFormat="true" ht="30" hidden="false" customHeight="true" outlineLevel="0" collapsed="false">
      <c r="A194" s="32" t="s">
        <v>354</v>
      </c>
      <c r="B194" s="32" t="s">
        <v>40</v>
      </c>
      <c r="C194" s="41" t="n">
        <v>89362</v>
      </c>
      <c r="D194" s="33" t="str">
        <f aca="false">VLOOKUP(Sintético!C194,'Referência SINAPI'!A:D,2,FALSE())</f>
        <v>JOELHO 90 GRAUS, PVC, SOLDÁVEL, DN 25MM, INSTALADO EM RAMAL OU SUB-RAMAL DE ÁGUA - FORNECIMENTO E INSTALAÇÃO. AF_06/2022</v>
      </c>
      <c r="E194" s="32" t="n">
        <v>1</v>
      </c>
      <c r="F194" s="32" t="str">
        <f aca="false">VLOOKUP(Sintético!C194,'Referência SINAPI'!A:D,3,FALSE())</f>
        <v>UN</v>
      </c>
      <c r="G194" s="34" t="n">
        <v>9.4</v>
      </c>
      <c r="H194" s="34" t="n">
        <f aca="false">G194*1.24</f>
        <v>11.656</v>
      </c>
      <c r="I194" s="34" t="n">
        <f aca="false">H194*E194</f>
        <v>11.656</v>
      </c>
      <c r="J194" s="35" t="n">
        <f aca="false">I194/$I$192</f>
        <v>0.00391047508112156</v>
      </c>
    </row>
    <row r="195" s="21" customFormat="true" ht="30" hidden="false" customHeight="true" outlineLevel="0" collapsed="false">
      <c r="A195" s="32" t="s">
        <v>355</v>
      </c>
      <c r="B195" s="32" t="s">
        <v>40</v>
      </c>
      <c r="C195" s="41" t="n">
        <v>89625</v>
      </c>
      <c r="D195" s="33" t="str">
        <f aca="false">VLOOKUP(Sintético!C195,'Referência SINAPI'!A:D,2,FALSE())</f>
        <v>TE, PVC, SOLDÁVEL, DN 50MM, INSTALADO EM PRUMADA DE ÁGUA - FORNECIMENTO E INSTALAÇÃO. AF_06/2022</v>
      </c>
      <c r="E195" s="32" t="n">
        <v>1</v>
      </c>
      <c r="F195" s="32" t="str">
        <f aca="false">VLOOKUP(Sintético!C195,'Referência SINAPI'!A:D,3,FALSE())</f>
        <v>UN</v>
      </c>
      <c r="G195" s="34" t="n">
        <v>21.32</v>
      </c>
      <c r="H195" s="34" t="n">
        <f aca="false">G195*1.24</f>
        <v>26.4368</v>
      </c>
      <c r="I195" s="34" t="n">
        <f aca="false">H195*E195</f>
        <v>26.4368</v>
      </c>
      <c r="J195" s="35" t="n">
        <f aca="false">I195/$I$192</f>
        <v>0.00886929029037358</v>
      </c>
    </row>
    <row r="196" s="21" customFormat="true" ht="30" hidden="false" customHeight="true" outlineLevel="0" collapsed="false">
      <c r="A196" s="32" t="s">
        <v>356</v>
      </c>
      <c r="B196" s="32" t="s">
        <v>40</v>
      </c>
      <c r="C196" s="41" t="n">
        <v>89406</v>
      </c>
      <c r="D196" s="33" t="str">
        <f aca="false">VLOOKUP(Sintético!C196,'Referência SINAPI'!A:D,2,FALSE())</f>
        <v>CURVA 90 GRAUS, PVC, SOLDÁVEL, DN 20MM, INSTALADO EM RAMAL DE DISTRIBUIÇÃO DE ÁGUA - FORNECIMENTO E INSTALAÇÃO. AF_06/2022</v>
      </c>
      <c r="E196" s="32" t="n">
        <v>9</v>
      </c>
      <c r="F196" s="32" t="str">
        <f aca="false">VLOOKUP(Sintético!C196,'Referência SINAPI'!A:D,3,FALSE())</f>
        <v>UN</v>
      </c>
      <c r="G196" s="34" t="n">
        <v>8.61</v>
      </c>
      <c r="H196" s="34" t="n">
        <f aca="false">G196*1.24</f>
        <v>10.6764</v>
      </c>
      <c r="I196" s="34" t="n">
        <f aca="false">H196*E196</f>
        <v>96.0876</v>
      </c>
      <c r="J196" s="35" t="n">
        <f aca="false">I196/$I$192</f>
        <v>0.0322364589400117</v>
      </c>
    </row>
    <row r="197" s="21" customFormat="true" ht="30" hidden="false" customHeight="true" outlineLevel="0" collapsed="false">
      <c r="A197" s="32" t="s">
        <v>357</v>
      </c>
      <c r="B197" s="32" t="s">
        <v>40</v>
      </c>
      <c r="C197" s="41" t="n">
        <v>103041</v>
      </c>
      <c r="D197" s="33" t="str">
        <f aca="false">VLOOKUP(Sintético!C197,'Referência SINAPI'!A:D,2,FALSE())</f>
        <v>REGISTRO DE ESFERA, PVC, ROSCÁVEL, COM BORBOLETA, 1/2" - FORNECIMENTO E INSTALAÇÃO. AF_08/2021</v>
      </c>
      <c r="E197" s="32" t="n">
        <v>3</v>
      </c>
      <c r="F197" s="32" t="str">
        <f aca="false">VLOOKUP(Sintético!C197,'Referência SINAPI'!A:D,3,FALSE())</f>
        <v>UN</v>
      </c>
      <c r="G197" s="34" t="n">
        <v>12.67</v>
      </c>
      <c r="H197" s="34" t="n">
        <f aca="false">G197*1.24</f>
        <v>15.7108</v>
      </c>
      <c r="I197" s="34" t="n">
        <f aca="false">H197*E197</f>
        <v>47.1324</v>
      </c>
      <c r="J197" s="35" t="n">
        <f aca="false">I197/$I$192</f>
        <v>0.0158124635993011</v>
      </c>
    </row>
    <row r="198" s="21" customFormat="true" ht="30" hidden="false" customHeight="true" outlineLevel="0" collapsed="false">
      <c r="A198" s="32" t="s">
        <v>358</v>
      </c>
      <c r="B198" s="32" t="s">
        <v>40</v>
      </c>
      <c r="C198" s="41" t="n">
        <v>94497</v>
      </c>
      <c r="D198" s="33" t="str">
        <f aca="false">VLOOKUP(Sintético!C198,'Referência SINAPI'!A:D,2,FALSE())</f>
        <v>REGISTRO DE GAVETA BRUTO, LATÃO, ROSCÁVEL, 1 1/2" - FORNECIMENTO E INSTALAÇÃO. AF_08/2021</v>
      </c>
      <c r="E198" s="32" t="n">
        <v>1</v>
      </c>
      <c r="F198" s="32" t="str">
        <f aca="false">VLOOKUP(Sintético!C198,'Referência SINAPI'!A:D,3,FALSE())</f>
        <v>UN</v>
      </c>
      <c r="G198" s="34" t="n">
        <v>154.89</v>
      </c>
      <c r="H198" s="34" t="n">
        <f aca="false">G198*1.24</f>
        <v>192.0636</v>
      </c>
      <c r="I198" s="34" t="n">
        <f aca="false">H198*E198</f>
        <v>192.0636</v>
      </c>
      <c r="J198" s="35" t="n">
        <f aca="false">I198/$I$192</f>
        <v>0.0644354771611615</v>
      </c>
    </row>
    <row r="199" s="21" customFormat="true" ht="42" hidden="false" customHeight="true" outlineLevel="0" collapsed="false">
      <c r="A199" s="32" t="s">
        <v>359</v>
      </c>
      <c r="B199" s="32" t="s">
        <v>40</v>
      </c>
      <c r="C199" s="41" t="n">
        <v>89376</v>
      </c>
      <c r="D199" s="33" t="str">
        <f aca="false">VLOOKUP(Sintético!C199,'Referência SINAPI'!A:D,2,FALSE())</f>
        <v>ADAPTADOR CURTO COM BOLSA E ROSCA PARA REGISTRO, PVC, SOLDÁVEL, DN 20MM X 1/2 , INSTALADO EM RAMAL OU SUB-RAMAL DE ÁGUA - FORNECIMENTO E INSTALAÇÃO. AF_06/2022</v>
      </c>
      <c r="E199" s="32" t="n">
        <v>6</v>
      </c>
      <c r="F199" s="32" t="str">
        <f aca="false">VLOOKUP(Sintético!C199,'Referência SINAPI'!A:D,3,FALSE())</f>
        <v>UN</v>
      </c>
      <c r="G199" s="34" t="n">
        <v>5.57</v>
      </c>
      <c r="H199" s="34" t="n">
        <f aca="false">G199*1.24</f>
        <v>6.9068</v>
      </c>
      <c r="I199" s="34" t="n">
        <f aca="false">H199*E199</f>
        <v>41.4408</v>
      </c>
      <c r="J199" s="35" t="n">
        <f aca="false">I199/$I$192</f>
        <v>0.0139029869373492</v>
      </c>
    </row>
    <row r="200" s="21" customFormat="true" ht="42.75" hidden="false" customHeight="true" outlineLevel="0" collapsed="false">
      <c r="A200" s="32" t="s">
        <v>360</v>
      </c>
      <c r="B200" s="32" t="s">
        <v>40</v>
      </c>
      <c r="C200" s="41" t="n">
        <v>89570</v>
      </c>
      <c r="D200" s="33" t="str">
        <f aca="false">VLOOKUP(Sintético!C200,'Referência SINAPI'!A:D,2,FALSE())</f>
        <v>ADAPTADOR CURTO COM BOLSA E ROSCA PARA REGISTRO, PVC, SOLDÁVEL, DN 40MM X 1.1/2 , INSTALADO EM PRUMADA DE ÁGUA - FORNECIMENTO E INSTALAÇÃO. AF_06/2022</v>
      </c>
      <c r="E200" s="32" t="n">
        <v>4</v>
      </c>
      <c r="F200" s="32" t="str">
        <f aca="false">VLOOKUP(Sintético!C200,'Referência SINAPI'!A:D,3,FALSE())</f>
        <v>UN</v>
      </c>
      <c r="G200" s="34" t="n">
        <v>10.61</v>
      </c>
      <c r="H200" s="34" t="n">
        <f aca="false">G200*1.24</f>
        <v>13.1564</v>
      </c>
      <c r="I200" s="34" t="n">
        <f aca="false">H200*E200</f>
        <v>52.6256</v>
      </c>
      <c r="J200" s="35" t="n">
        <f aca="false">I200/$I$192</f>
        <v>0.0176553789832765</v>
      </c>
    </row>
    <row r="201" s="21" customFormat="true" ht="30" hidden="false" customHeight="true" outlineLevel="0" collapsed="false">
      <c r="A201" s="32" t="s">
        <v>361</v>
      </c>
      <c r="B201" s="32" t="s">
        <v>40</v>
      </c>
      <c r="C201" s="41" t="n">
        <v>89401</v>
      </c>
      <c r="D201" s="33" t="str">
        <f aca="false">VLOOKUP(Sintético!C201,'Referência SINAPI'!A:D,2,FALSE())</f>
        <v>TUBO, PVC, SOLDÁVEL, DE 20MM, INSTALADO EM RAMAL DE DISTRIBUIÇÃO DE ÁGUA - FORNECIMENTO E INSTALAÇÃO. AF_06/2022</v>
      </c>
      <c r="E201" s="32" t="n">
        <v>174</v>
      </c>
      <c r="F201" s="32" t="str">
        <f aca="false">VLOOKUP(Sintético!C201,'Referência SINAPI'!A:D,3,FALSE())</f>
        <v>M</v>
      </c>
      <c r="G201" s="34" t="n">
        <v>10.52</v>
      </c>
      <c r="H201" s="34" t="n">
        <f aca="false">G201*1.24</f>
        <v>13.0448</v>
      </c>
      <c r="I201" s="34" t="n">
        <f aca="false">H201*E201</f>
        <v>2269.7952</v>
      </c>
      <c r="J201" s="35" t="n">
        <f aca="false">I201/$I$192</f>
        <v>0.761494300690573</v>
      </c>
    </row>
    <row r="202" s="21" customFormat="true" ht="30" hidden="false" customHeight="true" outlineLevel="0" collapsed="false">
      <c r="A202" s="32" t="s">
        <v>362</v>
      </c>
      <c r="B202" s="32" t="s">
        <v>40</v>
      </c>
      <c r="C202" s="41" t="n">
        <v>89402</v>
      </c>
      <c r="D202" s="33" t="str">
        <f aca="false">VLOOKUP(Sintético!C202,'Referência SINAPI'!A:D,2,FALSE())</f>
        <v>TUBO, PVC, SOLDÁVEL, DE 25MM, INSTALADO EM RAMAL DE DISTRIBUIÇÃO DE ÁGUA - FORNECIMENTO E INSTALAÇÃO. AF_06/2022</v>
      </c>
      <c r="E202" s="32" t="n">
        <v>6</v>
      </c>
      <c r="F202" s="32" t="str">
        <f aca="false">VLOOKUP(Sintético!C202,'Referência SINAPI'!A:D,3,FALSE())</f>
        <v>M</v>
      </c>
      <c r="G202" s="34" t="n">
        <v>12.11</v>
      </c>
      <c r="H202" s="34" t="n">
        <f aca="false">G202*1.24</f>
        <v>15.0164</v>
      </c>
      <c r="I202" s="34" t="n">
        <f aca="false">H202*E202</f>
        <v>90.0984</v>
      </c>
      <c r="J202" s="35" t="n">
        <f aca="false">I202/$I$192</f>
        <v>0.0302271403610949</v>
      </c>
    </row>
    <row r="203" s="21" customFormat="true" ht="30" hidden="false" customHeight="true" outlineLevel="0" collapsed="false">
      <c r="A203" s="32" t="s">
        <v>363</v>
      </c>
      <c r="B203" s="32" t="s">
        <v>40</v>
      </c>
      <c r="C203" s="41" t="n">
        <v>89449</v>
      </c>
      <c r="D203" s="33" t="str">
        <f aca="false">VLOOKUP(Sintético!C203,'Referência SINAPI'!A:D,2,FALSE())</f>
        <v>TUBO, PVC, SOLDÁVEL, DE 50MM, INSTALADO EM PRUMADA DE ÁGUA - FORNECIMENTO E INSTALAÇÃO. AF_06/2022</v>
      </c>
      <c r="E203" s="32" t="n">
        <v>6</v>
      </c>
      <c r="F203" s="32" t="str">
        <f aca="false">VLOOKUP(Sintético!C203,'Referência SINAPI'!A:D,3,FALSE())</f>
        <v>M</v>
      </c>
      <c r="G203" s="34" t="n">
        <v>16.66</v>
      </c>
      <c r="H203" s="34" t="n">
        <f aca="false">G203*1.24</f>
        <v>20.6584</v>
      </c>
      <c r="I203" s="34" t="n">
        <f aca="false">H203*E203</f>
        <v>123.9504</v>
      </c>
      <c r="J203" s="35" t="n">
        <f aca="false">I203/$I$192</f>
        <v>0.0415841584158416</v>
      </c>
    </row>
    <row r="204" s="21" customFormat="true" ht="20.1" hidden="false" customHeight="true" outlineLevel="0" collapsed="false">
      <c r="A204" s="36" t="s">
        <v>364</v>
      </c>
      <c r="B204" s="36"/>
      <c r="C204" s="36"/>
      <c r="D204" s="37" t="s">
        <v>365</v>
      </c>
      <c r="E204" s="36"/>
      <c r="F204" s="36"/>
      <c r="G204" s="38"/>
      <c r="H204" s="36"/>
      <c r="I204" s="38" t="n">
        <f aca="false">SUM(I205:I251)</f>
        <v>51882.5548</v>
      </c>
      <c r="J204" s="39" t="n">
        <f aca="false">I204/I191</f>
        <v>0.219675749020665</v>
      </c>
    </row>
    <row r="205" s="21" customFormat="true" ht="42" hidden="false" customHeight="true" outlineLevel="0" collapsed="false">
      <c r="A205" s="32" t="s">
        <v>366</v>
      </c>
      <c r="B205" s="32" t="s">
        <v>40</v>
      </c>
      <c r="C205" s="41" t="n">
        <v>99260</v>
      </c>
      <c r="D205" s="33" t="str">
        <f aca="false">VLOOKUP(Sintético!C205,'Referência SINAPI'!A:D,2,FALSE())</f>
        <v>CAIXA ENTERRADA HIDRÁULICA RETANGULAR, EM ALVENARIA COM BLOCOS DE CONCRETO, DIMENSÕES INTERNAS: 0,6X0,6X0,6 M PARA REDE DE DRENAGEM. AF_12/2020</v>
      </c>
      <c r="E205" s="32" t="n">
        <v>12</v>
      </c>
      <c r="F205" s="32" t="str">
        <f aca="false">VLOOKUP(Sintético!C205,'Referência SINAPI'!A:D,3,FALSE())</f>
        <v>UN</v>
      </c>
      <c r="G205" s="34" t="n">
        <v>447.17</v>
      </c>
      <c r="H205" s="34" t="n">
        <f aca="false">G205*1.24</f>
        <v>554.4908</v>
      </c>
      <c r="I205" s="34" t="n">
        <f aca="false">H205*E205</f>
        <v>6653.8896</v>
      </c>
      <c r="J205" s="35" t="n">
        <f aca="false">I205/$I$204</f>
        <v>0.128249073810066</v>
      </c>
    </row>
    <row r="206" s="21" customFormat="true" ht="44.25" hidden="false" customHeight="true" outlineLevel="0" collapsed="false">
      <c r="A206" s="32" t="s">
        <v>367</v>
      </c>
      <c r="B206" s="32" t="s">
        <v>40</v>
      </c>
      <c r="C206" s="41" t="n">
        <v>99262</v>
      </c>
      <c r="D206" s="33" t="str">
        <f aca="false">VLOOKUP(Sintético!C206,'Referência SINAPI'!A:D,2,FALSE())</f>
        <v>CAIXA ENTERRADA HIDRÁULICA RETANGULAR, EM ALVENARIA COM BLOCOS DE CONCRETO, DIMENSÕES INTERNAS: 0,8X0,8X0,6 M PARA REDE DE DRENAGEM. AF_12/2020</v>
      </c>
      <c r="E206" s="32" t="n">
        <v>6</v>
      </c>
      <c r="F206" s="32" t="str">
        <f aca="false">VLOOKUP(Sintético!C206,'Referência SINAPI'!A:D,3,FALSE())</f>
        <v>UN</v>
      </c>
      <c r="G206" s="34" t="n">
        <v>635.58</v>
      </c>
      <c r="H206" s="34" t="n">
        <f aca="false">G206*1.24</f>
        <v>788.1192</v>
      </c>
      <c r="I206" s="34" t="n">
        <f aca="false">H206*E206</f>
        <v>4728.7152</v>
      </c>
      <c r="J206" s="35" t="n">
        <f aca="false">I206/$I$204</f>
        <v>0.0911426821255919</v>
      </c>
    </row>
    <row r="207" s="21" customFormat="true" ht="41.25" hidden="false" customHeight="true" outlineLevel="0" collapsed="false">
      <c r="A207" s="32" t="s">
        <v>368</v>
      </c>
      <c r="B207" s="32" t="s">
        <v>40</v>
      </c>
      <c r="C207" s="41" t="n">
        <v>89707</v>
      </c>
      <c r="D207" s="33" t="str">
        <f aca="false">VLOOKUP(Sintético!C207,'Referência SINAPI'!A:D,2,FALSE())</f>
        <v>CAIXA SIFONADA, PVC, DN 100 X 100 X 50 MM, JUNTA ELÁSTICA, FORNECIDA E INSTALADA EM RAMAL DE DESCARGA OU EM RAMAL DE ESGOTO SANITÁRIO. AF_08/2022</v>
      </c>
      <c r="E207" s="32" t="n">
        <v>7</v>
      </c>
      <c r="F207" s="32" t="str">
        <f aca="false">VLOOKUP(Sintético!C207,'Referência SINAPI'!A:D,3,FALSE())</f>
        <v>UN</v>
      </c>
      <c r="G207" s="34" t="n">
        <v>46.49</v>
      </c>
      <c r="H207" s="34" t="n">
        <f aca="false">G207*1.24</f>
        <v>57.6476</v>
      </c>
      <c r="I207" s="34" t="n">
        <f aca="false">H207*E207</f>
        <v>403.5332</v>
      </c>
      <c r="J207" s="35" t="n">
        <f aca="false">I207/$I$204</f>
        <v>0.00777782053246152</v>
      </c>
    </row>
    <row r="208" s="21" customFormat="true" ht="41.25" hidden="false" customHeight="true" outlineLevel="0" collapsed="false">
      <c r="A208" s="32" t="s">
        <v>369</v>
      </c>
      <c r="B208" s="32" t="s">
        <v>40</v>
      </c>
      <c r="C208" s="41" t="n">
        <v>104328</v>
      </c>
      <c r="D208" s="33" t="str">
        <f aca="false">VLOOKUP(Sintético!C208,'Referência SINAPI'!A:D,2,FALSE())</f>
        <v>CAIXA SIFONADA, COM GRELHA QUADRADA, PVC, DN 150 X 150 X 50 MM, JUNTA SOLDÁVEL, FORNECIDA E INSTALADA EM RAMAL DE DESCARGA OU EM RAMAL DE ESGOTO SANITÁRIO. AF_08/2022</v>
      </c>
      <c r="E208" s="32" t="n">
        <v>31</v>
      </c>
      <c r="F208" s="32" t="str">
        <f aca="false">VLOOKUP(Sintético!C208,'Referência SINAPI'!A:D,3,FALSE())</f>
        <v>UN</v>
      </c>
      <c r="G208" s="34" t="n">
        <v>66.47</v>
      </c>
      <c r="H208" s="34" t="n">
        <f aca="false">G208*1.24</f>
        <v>82.4228</v>
      </c>
      <c r="I208" s="34" t="n">
        <f aca="false">H208*E208</f>
        <v>2555.1068</v>
      </c>
      <c r="J208" s="35" t="n">
        <f aca="false">I208/$I$204</f>
        <v>0.0492478986404887</v>
      </c>
    </row>
    <row r="209" s="21" customFormat="true" ht="42" hidden="false" customHeight="true" outlineLevel="0" collapsed="false">
      <c r="A209" s="32" t="s">
        <v>370</v>
      </c>
      <c r="B209" s="32" t="s">
        <v>40</v>
      </c>
      <c r="C209" s="41" t="n">
        <v>89708</v>
      </c>
      <c r="D209" s="33" t="str">
        <f aca="false">VLOOKUP(Sintético!C209,'Referência SINAPI'!A:D,2,FALSE())</f>
        <v>CAIXA SIFONADA, PVC, DN 150 X 185 X 75 MM, JUNTA ELÁSTICA, FORNECIDA E INSTALADA EM RAMAL DE DESCARGA OU EM RAMAL DE ESGOTO SANITÁRIO. AF_08/2022</v>
      </c>
      <c r="E209" s="32" t="n">
        <v>6</v>
      </c>
      <c r="F209" s="32" t="str">
        <f aca="false">VLOOKUP(Sintético!C209,'Referência SINAPI'!A:D,3,FALSE())</f>
        <v>UN</v>
      </c>
      <c r="G209" s="34" t="n">
        <v>97.14</v>
      </c>
      <c r="H209" s="34" t="n">
        <f aca="false">G209*1.24</f>
        <v>120.4536</v>
      </c>
      <c r="I209" s="34" t="n">
        <f aca="false">H209*E209</f>
        <v>722.7216</v>
      </c>
      <c r="J209" s="35" t="n">
        <f aca="false">I209/$I$204</f>
        <v>0.0139299539659523</v>
      </c>
    </row>
    <row r="210" s="21" customFormat="true" ht="30" hidden="false" customHeight="true" outlineLevel="0" collapsed="false">
      <c r="A210" s="32" t="s">
        <v>371</v>
      </c>
      <c r="B210" s="32" t="s">
        <v>29</v>
      </c>
      <c r="C210" s="32" t="s">
        <v>372</v>
      </c>
      <c r="D210" s="33" t="s">
        <v>373</v>
      </c>
      <c r="E210" s="32" t="n">
        <v>1</v>
      </c>
      <c r="F210" s="32" t="s">
        <v>233</v>
      </c>
      <c r="G210" s="34" t="n">
        <v>128.02</v>
      </c>
      <c r="H210" s="34" t="n">
        <f aca="false">G210*1.24</f>
        <v>158.7448</v>
      </c>
      <c r="I210" s="34" t="n">
        <f aca="false">H210*E210</f>
        <v>158.7448</v>
      </c>
      <c r="J210" s="35" t="n">
        <f aca="false">I210/$I$204</f>
        <v>0.00305969512511362</v>
      </c>
    </row>
    <row r="211" s="21" customFormat="true" ht="30" hidden="false" customHeight="true" outlineLevel="0" collapsed="false">
      <c r="A211" s="32" t="s">
        <v>374</v>
      </c>
      <c r="B211" s="32" t="s">
        <v>268</v>
      </c>
      <c r="C211" s="41" t="n">
        <v>11880</v>
      </c>
      <c r="D211" s="33" t="str">
        <f aca="false">VLOOKUP(Sintético!C211,'Insumos SINAPI'!A:D,2,FALSE())</f>
        <v>CAIXA SIFONADA PVC, 250 X 230 X 75 MM, COM TAMPA CEGA QUADRADA, BRANCA                                                                                                                                                                                                                                                                                                                                                                                                                                    </v>
      </c>
      <c r="E211" s="32" t="n">
        <v>3</v>
      </c>
      <c r="F211" s="32" t="str">
        <f aca="false">VLOOKUP(Sintético!C211,'Insumos SINAPI'!A:D,3,FALSE())</f>
        <v>UN    </v>
      </c>
      <c r="G211" s="34" t="n">
        <v>90.52</v>
      </c>
      <c r="H211" s="34" t="n">
        <f aca="false">G211*1.24</f>
        <v>112.2448</v>
      </c>
      <c r="I211" s="34" t="n">
        <f aca="false">H211*E211</f>
        <v>336.7344</v>
      </c>
      <c r="J211" s="35" t="n">
        <f aca="false">I211/$I$204</f>
        <v>0.00649032032632287</v>
      </c>
    </row>
    <row r="212" s="21" customFormat="true" ht="40.5" hidden="false" customHeight="true" outlineLevel="0" collapsed="false">
      <c r="A212" s="32" t="s">
        <v>375</v>
      </c>
      <c r="B212" s="32" t="s">
        <v>40</v>
      </c>
      <c r="C212" s="41" t="n">
        <v>89709</v>
      </c>
      <c r="D212" s="33" t="str">
        <f aca="false">VLOOKUP(Sintético!C212,'Referência SINAPI'!A:D,2,FALSE())</f>
        <v>RALO SIFONADO, PVC, DN 100 X 40 MM, JUNTA SOLDÁVEL, FORNECIDO E INSTALADO EM RAMAL DE DESCARGA OU EM RAMAL DE ESGOTO SANITÁRIO. AF_08/2022</v>
      </c>
      <c r="E212" s="32" t="n">
        <v>6</v>
      </c>
      <c r="F212" s="32" t="str">
        <f aca="false">VLOOKUP(Sintético!C212,'Referência SINAPI'!A:D,3,FALSE())</f>
        <v>UN</v>
      </c>
      <c r="G212" s="34" t="n">
        <v>20.04</v>
      </c>
      <c r="H212" s="34" t="n">
        <f aca="false">G212*1.24</f>
        <v>24.8496</v>
      </c>
      <c r="I212" s="34" t="n">
        <f aca="false">H212*E212</f>
        <v>149.0976</v>
      </c>
      <c r="J212" s="35" t="n">
        <f aca="false">I212/$I$204</f>
        <v>0.00287375208439042</v>
      </c>
    </row>
    <row r="213" s="21" customFormat="true" ht="30" hidden="false" customHeight="true" outlineLevel="0" collapsed="false">
      <c r="A213" s="32" t="s">
        <v>376</v>
      </c>
      <c r="B213" s="32" t="s">
        <v>40</v>
      </c>
      <c r="C213" s="41" t="n">
        <v>86882</v>
      </c>
      <c r="D213" s="33" t="str">
        <f aca="false">VLOOKUP(Sintético!C213,'Referência SINAPI'!A:D,2,FALSE())</f>
        <v>SIFÃO DO TIPO GARRAFA/COPO EM PVC 1.1/4  X 1.1/2" - FORNECIMENTO E INSTALAÇÃO. AF_01/2020</v>
      </c>
      <c r="E213" s="32" t="n">
        <v>48</v>
      </c>
      <c r="F213" s="32" t="str">
        <f aca="false">VLOOKUP(Sintético!C213,'Referência SINAPI'!A:D,3,FALSE())</f>
        <v>UN</v>
      </c>
      <c r="G213" s="34" t="n">
        <v>24.44</v>
      </c>
      <c r="H213" s="34" t="n">
        <f aca="false">G213*1.24</f>
        <v>30.3056</v>
      </c>
      <c r="I213" s="34" t="n">
        <f aca="false">H213*E213</f>
        <v>1454.6688</v>
      </c>
      <c r="J213" s="35" t="n">
        <f aca="false">I213/$I$204</f>
        <v>0.0280377249271464</v>
      </c>
    </row>
    <row r="214" s="21" customFormat="true" ht="30" hidden="false" customHeight="true" outlineLevel="0" collapsed="false">
      <c r="A214" s="32" t="s">
        <v>377</v>
      </c>
      <c r="B214" s="32" t="s">
        <v>40</v>
      </c>
      <c r="C214" s="41" t="n">
        <v>86883</v>
      </c>
      <c r="D214" s="33" t="str">
        <f aca="false">VLOOKUP(Sintético!C214,'Referência SINAPI'!A:D,2,FALSE())</f>
        <v>SIFÃO DO TIPO FLEXÍVEL EM PVC 1  X 1.1/2  - FORNECIMENTO E INSTALAÇÃO. AF_01/2020</v>
      </c>
      <c r="E214" s="32" t="n">
        <v>5</v>
      </c>
      <c r="F214" s="32" t="str">
        <f aca="false">VLOOKUP(Sintético!C214,'Referência SINAPI'!A:D,3,FALSE())</f>
        <v>UN</v>
      </c>
      <c r="G214" s="34" t="n">
        <v>13.23</v>
      </c>
      <c r="H214" s="34" t="n">
        <f aca="false">G214*1.24</f>
        <v>16.4052</v>
      </c>
      <c r="I214" s="34" t="n">
        <f aca="false">H214*E214</f>
        <v>82.026</v>
      </c>
      <c r="J214" s="35" t="n">
        <f aca="false">I214/$I$204</f>
        <v>0.00158099384882257</v>
      </c>
    </row>
    <row r="215" s="21" customFormat="true" ht="30" hidden="false" customHeight="true" outlineLevel="0" collapsed="false">
      <c r="A215" s="32" t="s">
        <v>378</v>
      </c>
      <c r="B215" s="32" t="s">
        <v>40</v>
      </c>
      <c r="C215" s="41" t="n">
        <v>86879</v>
      </c>
      <c r="D215" s="33" t="str">
        <f aca="false">VLOOKUP(Sintético!C215,'Referência SINAPI'!A:D,2,FALSE())</f>
        <v>VÁLVULA EM PLÁSTICO 1" PARA PIA, TANQUE OU LAVATÓRIO, COM OU SEM LADRÃO - FORNECIMENTO E INSTALAÇÃO. AF_01/2020</v>
      </c>
      <c r="E215" s="32" t="n">
        <v>48</v>
      </c>
      <c r="F215" s="32" t="str">
        <f aca="false">VLOOKUP(Sintético!C215,'Referência SINAPI'!A:D,3,FALSE())</f>
        <v>UN</v>
      </c>
      <c r="G215" s="34" t="n">
        <v>10.37</v>
      </c>
      <c r="H215" s="34" t="n">
        <f aca="false">G215*1.24</f>
        <v>12.8588</v>
      </c>
      <c r="I215" s="34" t="n">
        <f aca="false">H215*E215</f>
        <v>617.2224</v>
      </c>
      <c r="J215" s="35" t="n">
        <f aca="false">I215/$I$204</f>
        <v>0.0118965305848817</v>
      </c>
    </row>
    <row r="216" s="21" customFormat="true" ht="30" hidden="false" customHeight="true" outlineLevel="0" collapsed="false">
      <c r="A216" s="32" t="s">
        <v>379</v>
      </c>
      <c r="B216" s="32" t="s">
        <v>29</v>
      </c>
      <c r="C216" s="32" t="s">
        <v>380</v>
      </c>
      <c r="D216" s="33" t="s">
        <v>381</v>
      </c>
      <c r="E216" s="32" t="n">
        <v>6</v>
      </c>
      <c r="F216" s="32" t="s">
        <v>233</v>
      </c>
      <c r="G216" s="34" t="n">
        <v>43.26</v>
      </c>
      <c r="H216" s="34" t="n">
        <f aca="false">G216*1.24</f>
        <v>53.6424</v>
      </c>
      <c r="I216" s="34" t="n">
        <f aca="false">H216*E216</f>
        <v>321.8544</v>
      </c>
      <c r="J216" s="35" t="n">
        <f aca="false">I216/$I$204</f>
        <v>0.00620351872109428</v>
      </c>
    </row>
    <row r="217" s="21" customFormat="true" ht="44.25" hidden="false" customHeight="true" outlineLevel="0" collapsed="false">
      <c r="A217" s="32" t="s">
        <v>382</v>
      </c>
      <c r="B217" s="32" t="s">
        <v>268</v>
      </c>
      <c r="C217" s="41" t="n">
        <v>20086</v>
      </c>
      <c r="D217" s="33" t="str">
        <f aca="false">VLOOKUP(Sintético!C217,'Insumos SINAPI'!A:D,2,FALSE())</f>
        <v>BUCHA DE REDUCAO DE PVC, SOLDAVEL, LONGA, 50 X 40 MM, PARA ESGOTO PREDIAL                                                                                                                                                                                                                                                                                                                                                                                                                                 </v>
      </c>
      <c r="E217" s="32" t="n">
        <v>7</v>
      </c>
      <c r="F217" s="32" t="str">
        <f aca="false">VLOOKUP(Sintético!C217,'Insumos SINAPI'!A:D,3,FALSE())</f>
        <v>UN    </v>
      </c>
      <c r="G217" s="34" t="n">
        <v>3.01</v>
      </c>
      <c r="H217" s="34" t="n">
        <f aca="false">G217*1.24</f>
        <v>3.7324</v>
      </c>
      <c r="I217" s="34" t="n">
        <f aca="false">H217*E217</f>
        <v>26.1268</v>
      </c>
      <c r="J217" s="35" t="n">
        <f aca="false">I217/$I$204</f>
        <v>0.000503575818513856</v>
      </c>
    </row>
    <row r="218" s="21" customFormat="true" ht="42" hidden="false" customHeight="true" outlineLevel="0" collapsed="false">
      <c r="A218" s="32" t="s">
        <v>383</v>
      </c>
      <c r="B218" s="32" t="s">
        <v>268</v>
      </c>
      <c r="C218" s="41" t="n">
        <v>1933</v>
      </c>
      <c r="D218" s="33" t="str">
        <f aca="false">VLOOKUP(Sintético!C218,'Insumos SINAPI'!A:D,2,FALSE())</f>
        <v>CURVA PVC CURTA 90 GRAUS, DN 40 MM, PARA ESGOTO PREDIAL                                                                                                                                                                                                                                                                                                                                                                                                                                                   </v>
      </c>
      <c r="E218" s="32" t="n">
        <v>50</v>
      </c>
      <c r="F218" s="32" t="str">
        <f aca="false">VLOOKUP(Sintético!C218,'Insumos SINAPI'!A:D,3,FALSE())</f>
        <v>UN    </v>
      </c>
      <c r="G218" s="34" t="n">
        <v>4.9</v>
      </c>
      <c r="H218" s="34" t="n">
        <f aca="false">G218*1.24</f>
        <v>6.076</v>
      </c>
      <c r="I218" s="34" t="n">
        <f aca="false">H218*E218</f>
        <v>303.8</v>
      </c>
      <c r="J218" s="35" t="n">
        <f aca="false">I218/$I$204</f>
        <v>0.00585553277341693</v>
      </c>
    </row>
    <row r="219" s="21" customFormat="true" ht="51" hidden="false" customHeight="true" outlineLevel="0" collapsed="false">
      <c r="A219" s="32" t="s">
        <v>384</v>
      </c>
      <c r="B219" s="43" t="s">
        <v>40</v>
      </c>
      <c r="C219" s="44" t="n">
        <v>89810</v>
      </c>
      <c r="D219" s="33" t="str">
        <f aca="false">VLOOKUP(Sintético!C219,'Referência SINAPI'!A:D,2,FALSE())</f>
        <v>JOELHO 45 GRAUS, PVC, SERIE NORMAL, ESGOTO PREDIAL, DN 100 MM, JUNTA ELÁSTICA, FORNECIDO E INSTALADO EM PRUMADA DE ESGOTO SANITÁRIO OU VENTILAÇÃO. AF_08/2022</v>
      </c>
      <c r="E219" s="32" t="n">
        <v>1</v>
      </c>
      <c r="F219" s="32" t="str">
        <f aca="false">VLOOKUP(Sintético!C219,'Referência SINAPI'!A:D,3,FALSE())</f>
        <v>UN</v>
      </c>
      <c r="G219" s="34" t="n">
        <v>28.6</v>
      </c>
      <c r="H219" s="34" t="n">
        <f aca="false">G219*1.24</f>
        <v>35.464</v>
      </c>
      <c r="I219" s="34" t="n">
        <f aca="false">H219*E219</f>
        <v>35.464</v>
      </c>
      <c r="J219" s="35" t="n">
        <f aca="false">I219/$I$204</f>
        <v>0.000683543825794793</v>
      </c>
    </row>
    <row r="220" s="21" customFormat="true" ht="44.25" hidden="false" customHeight="true" outlineLevel="0" collapsed="false">
      <c r="A220" s="32" t="s">
        <v>385</v>
      </c>
      <c r="B220" s="32" t="s">
        <v>268</v>
      </c>
      <c r="C220" s="41" t="n">
        <v>1967</v>
      </c>
      <c r="D220" s="33" t="str">
        <f aca="false">VLOOKUP(Sintético!C220,'Insumos SINAPI'!A:D,2,FALSE())</f>
        <v>CURVA PVC LONGA 90 GRAUS, DN 40 MM, PARA ESGOTO PREDIAL                                                                                                                                                                                                                                                                                                                                                                                                                                                   </v>
      </c>
      <c r="E220" s="32" t="n">
        <v>1</v>
      </c>
      <c r="F220" s="32" t="str">
        <f aca="false">VLOOKUP(Sintético!C220,'Insumos SINAPI'!A:D,3,FALSE())</f>
        <v>UN    </v>
      </c>
      <c r="G220" s="34" t="n">
        <v>6.76</v>
      </c>
      <c r="H220" s="34" t="n">
        <f aca="false">G220*1.24</f>
        <v>8.3824</v>
      </c>
      <c r="I220" s="34" t="n">
        <f aca="false">H220*E220</f>
        <v>8.3824</v>
      </c>
      <c r="J220" s="35" t="n">
        <f aca="false">I220/$I$204</f>
        <v>0.000161564904278769</v>
      </c>
    </row>
    <row r="221" s="21" customFormat="true" ht="43.5" hidden="false" customHeight="true" outlineLevel="0" collapsed="false">
      <c r="A221" s="32" t="s">
        <v>386</v>
      </c>
      <c r="B221" s="43" t="s">
        <v>40</v>
      </c>
      <c r="C221" s="44" t="n">
        <v>89735</v>
      </c>
      <c r="D221" s="33" t="str">
        <f aca="false">VLOOKUP(Sintético!C221,'Referência SINAPI'!A:D,2,FALSE())</f>
        <v>CURVA LONGA 90 GRAUS, PVC, SERIE NORMAL, ESGOTO PREDIAL, DN 50 MM, JUNTA ELÁSTICA, FORNECIDO E INSTALADO EM RAMAL DE DESCARGA OU RAMAL DE ESGOTO SANITÁRIO. AF_08/2022</v>
      </c>
      <c r="E221" s="32" t="n">
        <v>2</v>
      </c>
      <c r="F221" s="32" t="str">
        <f aca="false">VLOOKUP(Sintético!C221,'Referência SINAPI'!A:D,3,FALSE())</f>
        <v>UN</v>
      </c>
      <c r="G221" s="34" t="n">
        <v>24.84</v>
      </c>
      <c r="H221" s="34" t="n">
        <f aca="false">G221*1.24</f>
        <v>30.8016</v>
      </c>
      <c r="I221" s="34" t="n">
        <f aca="false">H221*E221</f>
        <v>61.6032</v>
      </c>
      <c r="J221" s="35" t="n">
        <f aca="false">I221/$I$204</f>
        <v>0.00118735864564634</v>
      </c>
    </row>
    <row r="222" s="21" customFormat="true" ht="30" hidden="false" customHeight="true" outlineLevel="0" collapsed="false">
      <c r="A222" s="32" t="s">
        <v>387</v>
      </c>
      <c r="B222" s="32" t="s">
        <v>268</v>
      </c>
      <c r="C222" s="41" t="n">
        <v>1858</v>
      </c>
      <c r="D222" s="33" t="str">
        <f aca="false">VLOOKUP(Sintético!C222,'Insumos SINAPI'!A:D,2,FALSE())</f>
        <v>CURVA LONGA PVC, PB, JE, 45 GRAUS, DN 100 MM, PARA REDE COLETORA ESGOTO                                                                                                                                                                                                                                                                                                                                                                                                                                   </v>
      </c>
      <c r="E222" s="32" t="n">
        <v>7</v>
      </c>
      <c r="F222" s="32" t="str">
        <f aca="false">VLOOKUP(Sintético!C222,'Insumos SINAPI'!A:D,3,FALSE())</f>
        <v>UN    </v>
      </c>
      <c r="G222" s="34" t="n">
        <v>53.65</v>
      </c>
      <c r="H222" s="34" t="n">
        <f aca="false">G222*1.24</f>
        <v>66.526</v>
      </c>
      <c r="I222" s="34" t="n">
        <f aca="false">H222*E222</f>
        <v>465.682</v>
      </c>
      <c r="J222" s="35" t="n">
        <f aca="false">I222/$I$204</f>
        <v>0.00897569523696624</v>
      </c>
    </row>
    <row r="223" s="21" customFormat="true" ht="30" hidden="false" customHeight="true" outlineLevel="0" collapsed="false">
      <c r="A223" s="32" t="s">
        <v>388</v>
      </c>
      <c r="B223" s="32" t="s">
        <v>268</v>
      </c>
      <c r="C223" s="41" t="n">
        <v>1844</v>
      </c>
      <c r="D223" s="33" t="str">
        <f aca="false">VLOOKUP(Sintético!C223,'Insumos SINAPI'!A:D,2,FALSE())</f>
        <v>CURVA LONGA PVC, PB, JE, 45 GRAUS, DN 150 MM, PARA REDE COLETORA ESGOTO                                                                                                                                                                                                                                                                                                                                                                                                                                   </v>
      </c>
      <c r="E223" s="32" t="n">
        <v>2</v>
      </c>
      <c r="F223" s="32" t="str">
        <f aca="false">VLOOKUP(Sintético!C223,'Insumos SINAPI'!A:D,3,FALSE())</f>
        <v>UN    </v>
      </c>
      <c r="G223" s="34" t="n">
        <v>122.86</v>
      </c>
      <c r="H223" s="34" t="n">
        <f aca="false">G223*1.24</f>
        <v>152.3464</v>
      </c>
      <c r="I223" s="34" t="n">
        <f aca="false">H223*E223</f>
        <v>304.6928</v>
      </c>
      <c r="J223" s="35" t="n">
        <f aca="false">I223/$I$204</f>
        <v>0.00587274086973065</v>
      </c>
    </row>
    <row r="224" s="21" customFormat="true" ht="39.95" hidden="false" customHeight="true" outlineLevel="0" collapsed="false">
      <c r="A224" s="32" t="s">
        <v>389</v>
      </c>
      <c r="B224" s="32" t="s">
        <v>40</v>
      </c>
      <c r="C224" s="41" t="n">
        <v>89744</v>
      </c>
      <c r="D224" s="33" t="str">
        <f aca="false">VLOOKUP(Sintético!C224,'Referência SINAPI'!A:D,2,FALSE())</f>
        <v>JOELHO 90 GRAUS, PVC, SERIE NORMAL, ESGOTO PREDIAL, DN 100 MM, JUNTA ELÁSTICA, FORNECIDO E INSTALADO EM RAMAL DE DESCARGA OU RAMAL DE ESGOTO SANITÁRIO. AF_08/2022</v>
      </c>
      <c r="E224" s="32" t="n">
        <v>26</v>
      </c>
      <c r="F224" s="32" t="str">
        <f aca="false">VLOOKUP(Sintético!C224,'Referência SINAPI'!A:D,3,FALSE())</f>
        <v>UN</v>
      </c>
      <c r="G224" s="34" t="n">
        <v>26.54</v>
      </c>
      <c r="H224" s="34" t="n">
        <f aca="false">G224*1.24</f>
        <v>32.9096</v>
      </c>
      <c r="I224" s="34" t="n">
        <f aca="false">H224*E224</f>
        <v>855.6496</v>
      </c>
      <c r="J224" s="35" t="n">
        <f aca="false">I224/$I$204</f>
        <v>0.0164920483059944</v>
      </c>
    </row>
    <row r="225" s="21" customFormat="true" ht="39.95" hidden="false" customHeight="true" outlineLevel="0" collapsed="false">
      <c r="A225" s="32" t="s">
        <v>390</v>
      </c>
      <c r="B225" s="32" t="s">
        <v>40</v>
      </c>
      <c r="C225" s="41" t="n">
        <v>89737</v>
      </c>
      <c r="D225" s="33" t="str">
        <f aca="false">VLOOKUP(Sintético!C225,'Referência SINAPI'!A:D,2,FALSE())</f>
        <v>JOELHO 90 GRAUS, PVC, SERIE NORMAL, ESGOTO PREDIAL, DN 75 MM, JUNTA ELÁSTICA, FORNECIDO E INSTALADO EM RAMAL DE DESCARGA OU RAMAL DE ESGOTO SANITÁRIO. AF_08/2022</v>
      </c>
      <c r="E225" s="32" t="n">
        <v>2</v>
      </c>
      <c r="F225" s="32" t="str">
        <f aca="false">VLOOKUP(Sintético!C225,'Referência SINAPI'!A:D,3,FALSE())</f>
        <v>UN</v>
      </c>
      <c r="G225" s="34" t="n">
        <v>21.83</v>
      </c>
      <c r="H225" s="34" t="n">
        <f aca="false">G225*1.24</f>
        <v>27.0692</v>
      </c>
      <c r="I225" s="34" t="n">
        <f aca="false">H225*E225</f>
        <v>54.1384</v>
      </c>
      <c r="J225" s="35" t="n">
        <f aca="false">I225/$I$204</f>
        <v>0.00104347984035667</v>
      </c>
    </row>
    <row r="226" s="21" customFormat="true" ht="39.95" hidden="false" customHeight="true" outlineLevel="0" collapsed="false">
      <c r="A226" s="32" t="s">
        <v>391</v>
      </c>
      <c r="B226" s="32" t="s">
        <v>40</v>
      </c>
      <c r="C226" s="41" t="n">
        <v>89731</v>
      </c>
      <c r="D226" s="33" t="str">
        <f aca="false">VLOOKUP(Sintético!C226,'Referência SINAPI'!A:D,2,FALSE())</f>
        <v>JOELHO 90 GRAUS, PVC, SERIE NORMAL, ESGOTO PREDIAL, DN 50 MM, JUNTA ELÁSTICA, FORNECIDO E INSTALADO EM RAMAL DE DESCARGA OU RAMAL DE ESGOTO SANITÁRIO. AF_08/2022</v>
      </c>
      <c r="E226" s="32" t="n">
        <v>68</v>
      </c>
      <c r="F226" s="32" t="str">
        <f aca="false">VLOOKUP(Sintético!C226,'Referência SINAPI'!A:D,3,FALSE())</f>
        <v>UN</v>
      </c>
      <c r="G226" s="34" t="n">
        <v>14.48</v>
      </c>
      <c r="H226" s="34" t="n">
        <f aca="false">G226*1.24</f>
        <v>17.9552</v>
      </c>
      <c r="I226" s="34" t="n">
        <f aca="false">H226*E226</f>
        <v>1220.9536</v>
      </c>
      <c r="J226" s="35" t="n">
        <f aca="false">I226/$I$204</f>
        <v>0.0235330277143561</v>
      </c>
    </row>
    <row r="227" s="21" customFormat="true" ht="39.95" hidden="false" customHeight="true" outlineLevel="0" collapsed="false">
      <c r="A227" s="32" t="s">
        <v>392</v>
      </c>
      <c r="B227" s="32" t="s">
        <v>40</v>
      </c>
      <c r="C227" s="41" t="n">
        <v>89724</v>
      </c>
      <c r="D227" s="33" t="str">
        <f aca="false">VLOOKUP(Sintético!C227,'Referência SINAPI'!A:D,2,FALSE())</f>
        <v>JOELHO 90 GRAUS, PVC, SERIE NORMAL, ESGOTO PREDIAL, DN 40 MM, JUNTA SOLDÁVEL, FORNECIDO E INSTALADO EM RAMAL DE DESCARGA OU RAMAL DE ESGOTO SANITÁRIO. AF_08/2022</v>
      </c>
      <c r="E227" s="32" t="n">
        <v>43</v>
      </c>
      <c r="F227" s="32" t="str">
        <f aca="false">VLOOKUP(Sintético!C227,'Referência SINAPI'!A:D,3,FALSE())</f>
        <v>UN</v>
      </c>
      <c r="G227" s="34" t="n">
        <v>10.12</v>
      </c>
      <c r="H227" s="34" t="n">
        <f aca="false">G227*1.24</f>
        <v>12.5488</v>
      </c>
      <c r="I227" s="34" t="n">
        <f aca="false">H227*E227</f>
        <v>539.5984</v>
      </c>
      <c r="J227" s="35" t="n">
        <f aca="false">I227/$I$204</f>
        <v>0.0104003822109392</v>
      </c>
    </row>
    <row r="228" s="21" customFormat="true" ht="39.95" hidden="false" customHeight="true" outlineLevel="0" collapsed="false">
      <c r="A228" s="32" t="s">
        <v>393</v>
      </c>
      <c r="B228" s="32" t="s">
        <v>40</v>
      </c>
      <c r="C228" s="41" t="n">
        <v>89746</v>
      </c>
      <c r="D228" s="33" t="str">
        <f aca="false">VLOOKUP(Sintético!C228,'Referência SINAPI'!A:D,2,FALSE())</f>
        <v>JOELHO 45 GRAUS, PVC, SERIE NORMAL, ESGOTO PREDIAL, DN 100 MM, JUNTA ELÁSTICA, FORNECIDO E INSTALADO EM RAMAL DE DESCARGA OU RAMAL DE ESGOTO SANITÁRIO. AF_08/2022</v>
      </c>
      <c r="E228" s="32" t="n">
        <v>30</v>
      </c>
      <c r="F228" s="32" t="str">
        <f aca="false">VLOOKUP(Sintético!C228,'Referência SINAPI'!A:D,3,FALSE())</f>
        <v>UN</v>
      </c>
      <c r="G228" s="34" t="n">
        <v>27.35</v>
      </c>
      <c r="H228" s="34" t="n">
        <f aca="false">G228*1.24</f>
        <v>33.914</v>
      </c>
      <c r="I228" s="34" t="n">
        <f aca="false">H228*E228</f>
        <v>1017.42</v>
      </c>
      <c r="J228" s="35" t="n">
        <f aca="false">I228/$I$204</f>
        <v>0.0196100597575045</v>
      </c>
    </row>
    <row r="229" s="21" customFormat="true" ht="39.95" hidden="false" customHeight="true" outlineLevel="0" collapsed="false">
      <c r="A229" s="32" t="s">
        <v>394</v>
      </c>
      <c r="B229" s="32" t="s">
        <v>40</v>
      </c>
      <c r="C229" s="41" t="n">
        <v>89739</v>
      </c>
      <c r="D229" s="33" t="str">
        <f aca="false">VLOOKUP(Sintético!C229,'Referência SINAPI'!A:D,2,FALSE())</f>
        <v>JOELHO 45 GRAUS, PVC, SERIE NORMAL, ESGOTO PREDIAL, DN 75 MM, JUNTA ELÁSTICA, FORNECIDO E INSTALADO EM RAMAL DE DESCARGA OU RAMAL DE ESGOTO SANITÁRIO. AF_08/2022</v>
      </c>
      <c r="E229" s="32" t="n">
        <v>7</v>
      </c>
      <c r="F229" s="32" t="str">
        <f aca="false">VLOOKUP(Sintético!C229,'Referência SINAPI'!A:D,3,FALSE())</f>
        <v>UN</v>
      </c>
      <c r="G229" s="34" t="n">
        <v>22.78</v>
      </c>
      <c r="H229" s="34" t="n">
        <f aca="false">G229*1.24</f>
        <v>28.2472</v>
      </c>
      <c r="I229" s="34" t="n">
        <f aca="false">H229*E229</f>
        <v>197.7304</v>
      </c>
      <c r="J229" s="35" t="n">
        <f aca="false">I229/$I$204</f>
        <v>0.00381111533081251</v>
      </c>
    </row>
    <row r="230" s="21" customFormat="true" ht="39.95" hidden="false" customHeight="true" outlineLevel="0" collapsed="false">
      <c r="A230" s="32" t="s">
        <v>395</v>
      </c>
      <c r="B230" s="32" t="s">
        <v>40</v>
      </c>
      <c r="C230" s="41" t="n">
        <v>89732</v>
      </c>
      <c r="D230" s="33" t="str">
        <f aca="false">VLOOKUP(Sintético!C230,'Referência SINAPI'!A:D,2,FALSE())</f>
        <v>JOELHO 45 GRAUS, PVC, SERIE NORMAL, ESGOTO PREDIAL, DN 50 MM, JUNTA ELÁSTICA, FORNECIDO E INSTALADO EM RAMAL DE DESCARGA OU RAMAL DE ESGOTO SANITÁRIO. AF_08/2022</v>
      </c>
      <c r="E230" s="32" t="n">
        <v>62</v>
      </c>
      <c r="F230" s="32" t="str">
        <f aca="false">VLOOKUP(Sintético!C230,'Referência SINAPI'!A:D,3,FALSE())</f>
        <v>UN</v>
      </c>
      <c r="G230" s="34" t="n">
        <v>15.19</v>
      </c>
      <c r="H230" s="34" t="n">
        <f aca="false">G230*1.24</f>
        <v>18.8356</v>
      </c>
      <c r="I230" s="34" t="n">
        <f aca="false">H230*E230</f>
        <v>1167.8072</v>
      </c>
      <c r="J230" s="35" t="n">
        <f aca="false">I230/$I$204</f>
        <v>0.0225086679810147</v>
      </c>
    </row>
    <row r="231" s="21" customFormat="true" ht="39.95" hidden="false" customHeight="true" outlineLevel="0" collapsed="false">
      <c r="A231" s="32" t="s">
        <v>396</v>
      </c>
      <c r="B231" s="32" t="s">
        <v>40</v>
      </c>
      <c r="C231" s="41" t="n">
        <v>89726</v>
      </c>
      <c r="D231" s="33" t="str">
        <f aca="false">VLOOKUP(Sintético!C231,'Referência SINAPI'!A:D,2,FALSE())</f>
        <v>JOELHO 45 GRAUS, PVC, SERIE NORMAL, ESGOTO PREDIAL, DN 40 MM, JUNTA SOLDÁVEL, FORNECIDO E INSTALADO EM RAMAL DE DESCARGA OU RAMAL DE ESGOTO SANITÁRIO. AF_08/2022</v>
      </c>
      <c r="E231" s="32" t="n">
        <v>53</v>
      </c>
      <c r="F231" s="32" t="str">
        <f aca="false">VLOOKUP(Sintético!C231,'Referência SINAPI'!A:D,3,FALSE())</f>
        <v>UN</v>
      </c>
      <c r="G231" s="34" t="n">
        <v>10.34</v>
      </c>
      <c r="H231" s="34" t="n">
        <f aca="false">G231*1.24</f>
        <v>12.8216</v>
      </c>
      <c r="I231" s="34" t="n">
        <f aca="false">H231*E231</f>
        <v>679.5448</v>
      </c>
      <c r="J231" s="35" t="n">
        <f aca="false">I231/$I$204</f>
        <v>0.0130977513081141</v>
      </c>
    </row>
    <row r="232" s="21" customFormat="true" ht="42" hidden="false" customHeight="true" outlineLevel="0" collapsed="false">
      <c r="A232" s="32" t="s">
        <v>397</v>
      </c>
      <c r="B232" s="32" t="s">
        <v>268</v>
      </c>
      <c r="C232" s="41" t="n">
        <v>3668</v>
      </c>
      <c r="D232" s="33" t="str">
        <f aca="false">VLOOKUP(Sintético!C232,'Insumos SINAPI'!A:D,2,FALSE())</f>
        <v>JUNCAO DUPLA, PVC SOLDAVEL, DN 100 X 100 X 100 MM, SERIE NORMAL PARA ESGOTO PREDIAL                                                                                                                                                                                                                                                                                                                                                                                                                       </v>
      </c>
      <c r="E232" s="32" t="n">
        <v>2</v>
      </c>
      <c r="F232" s="32" t="str">
        <f aca="false">VLOOKUP(Sintético!C232,'Insumos SINAPI'!A:D,3,FALSE())</f>
        <v>UN    </v>
      </c>
      <c r="G232" s="34" t="n">
        <v>40.89</v>
      </c>
      <c r="H232" s="34" t="n">
        <f aca="false">G232*1.24</f>
        <v>50.7036</v>
      </c>
      <c r="I232" s="34" t="n">
        <f aca="false">H232*E232</f>
        <v>101.4072</v>
      </c>
      <c r="J232" s="35" t="n">
        <f aca="false">I232/$I$204</f>
        <v>0.0019545529396328</v>
      </c>
    </row>
    <row r="233" s="21" customFormat="true" ht="45" hidden="false" customHeight="true" outlineLevel="0" collapsed="false">
      <c r="A233" s="32" t="s">
        <v>398</v>
      </c>
      <c r="B233" s="32" t="s">
        <v>268</v>
      </c>
      <c r="C233" s="41" t="n">
        <v>3659</v>
      </c>
      <c r="D233" s="33" t="str">
        <f aca="false">VLOOKUP(Sintético!C233,'Insumos SINAPI'!A:D,2,FALSE())</f>
        <v>JUNCAO SIMPLES DE REDUCAO, PVC, DN 100 X 50 MM, SERIE NORMAL PARA ESGOTO PREDIAL                                                                                                                                                                                                                                                                                                                                                                                                                          </v>
      </c>
      <c r="E233" s="32" t="n">
        <v>24</v>
      </c>
      <c r="F233" s="32" t="str">
        <f aca="false">VLOOKUP(Sintético!C233,'Insumos SINAPI'!A:D,3,FALSE())</f>
        <v>UN    </v>
      </c>
      <c r="G233" s="34" t="n">
        <v>18.26</v>
      </c>
      <c r="H233" s="34" t="n">
        <f aca="false">G233*1.24</f>
        <v>22.6424</v>
      </c>
      <c r="I233" s="34" t="n">
        <f aca="false">H233*E233</f>
        <v>543.4176</v>
      </c>
      <c r="J233" s="35" t="n">
        <f aca="false">I233/$I$204</f>
        <v>0.0104739946229479</v>
      </c>
    </row>
    <row r="234" s="21" customFormat="true" ht="39.75" hidden="false" customHeight="true" outlineLevel="0" collapsed="false">
      <c r="A234" s="32" t="s">
        <v>399</v>
      </c>
      <c r="B234" s="32" t="s">
        <v>40</v>
      </c>
      <c r="C234" s="41" t="n">
        <v>89569</v>
      </c>
      <c r="D234" s="33" t="str">
        <f aca="false">VLOOKUP(Sintético!C234,'Referência SINAPI'!A:D,2,FALSE())</f>
        <v>JUNÇÃO SIMPLES, PVC, SERIE R, ÁGUA PLUVIAL, DN 100 X 75 MM, JUNTA ELÁSTICA, FORNECIDO E INSTALADO EM RAMAL DE ENCAMINHAMENTO. AF_06/2022</v>
      </c>
      <c r="E234" s="32" t="n">
        <v>2</v>
      </c>
      <c r="F234" s="32" t="str">
        <f aca="false">VLOOKUP(Sintético!C234,'Referência SINAPI'!A:D,3,FALSE())</f>
        <v>UN</v>
      </c>
      <c r="G234" s="34" t="n">
        <v>88.84</v>
      </c>
      <c r="H234" s="34" t="n">
        <f aca="false">G234*1.24</f>
        <v>110.1616</v>
      </c>
      <c r="I234" s="34" t="n">
        <f aca="false">H234*E234</f>
        <v>220.3232</v>
      </c>
      <c r="J234" s="35" t="n">
        <f aca="false">I234/$I$204</f>
        <v>0.00424657576808457</v>
      </c>
    </row>
    <row r="235" s="21" customFormat="true" ht="40.5" hidden="false" customHeight="true" outlineLevel="0" collapsed="false">
      <c r="A235" s="32" t="s">
        <v>400</v>
      </c>
      <c r="B235" s="32" t="s">
        <v>40</v>
      </c>
      <c r="C235" s="41" t="n">
        <v>89797</v>
      </c>
      <c r="D235" s="33" t="str">
        <f aca="false">VLOOKUP(Sintético!C235,'Referência SINAPI'!A:D,2,FALSE())</f>
        <v>JUNÇÃO SIMPLES, PVC, SERIE NORMAL, ESGOTO PREDIAL, DN 100 X 100 MM, JUNTA ELÁSTICA, FORNECIDO E INSTALADO EM RAMAL DE DESCARGA OU RAMAL DE ESGOTO SANITÁRIO. AF_08/2022</v>
      </c>
      <c r="E235" s="32" t="n">
        <v>16</v>
      </c>
      <c r="F235" s="32" t="str">
        <f aca="false">VLOOKUP(Sintético!C235,'Referência SINAPI'!A:D,3,FALSE())</f>
        <v>UN</v>
      </c>
      <c r="G235" s="34" t="n">
        <v>49.49</v>
      </c>
      <c r="H235" s="34" t="n">
        <f aca="false">G235*1.24</f>
        <v>61.3676</v>
      </c>
      <c r="I235" s="34" t="n">
        <f aca="false">H235*E235</f>
        <v>981.8816</v>
      </c>
      <c r="J235" s="35" t="n">
        <f aca="false">I235/$I$204</f>
        <v>0.0189250819236835</v>
      </c>
    </row>
    <row r="236" s="21" customFormat="true" ht="30" hidden="false" customHeight="true" outlineLevel="0" collapsed="false">
      <c r="A236" s="32" t="s">
        <v>401</v>
      </c>
      <c r="B236" s="32" t="s">
        <v>268</v>
      </c>
      <c r="C236" s="41" t="n">
        <v>20146</v>
      </c>
      <c r="D236" s="33" t="str">
        <f aca="false">VLOOKUP(Sintético!C236,'Insumos SINAPI'!A:D,2,FALSE())</f>
        <v>JUNCAO SIMPLES, PVC SERIE R, DN 150 X 150 MM, PARA ESGOTO PREDIAL                                                                                                                                                                                                                                                                                                                                                                                                                                         </v>
      </c>
      <c r="E236" s="32" t="n">
        <v>1</v>
      </c>
      <c r="F236" s="32" t="str">
        <f aca="false">VLOOKUP(Sintético!C236,'Insumos SINAPI'!A:D,3,FALSE())</f>
        <v>UN    </v>
      </c>
      <c r="G236" s="34" t="n">
        <v>181.74</v>
      </c>
      <c r="H236" s="34" t="n">
        <f aca="false">G236*1.24</f>
        <v>225.3576</v>
      </c>
      <c r="I236" s="34" t="n">
        <f aca="false">H236*E236</f>
        <v>225.3576</v>
      </c>
      <c r="J236" s="35" t="n">
        <f aca="false">I236/$I$204</f>
        <v>0.00434361031118691</v>
      </c>
    </row>
    <row r="237" s="21" customFormat="true" ht="36.75" hidden="false" customHeight="true" outlineLevel="0" collapsed="false">
      <c r="A237" s="32" t="s">
        <v>402</v>
      </c>
      <c r="B237" s="32" t="s">
        <v>40</v>
      </c>
      <c r="C237" s="41" t="n">
        <v>89699</v>
      </c>
      <c r="D237" s="33" t="str">
        <f aca="false">VLOOKUP(Sintético!C237,'Referência SINAPI'!A:D,2,FALSE())</f>
        <v>JUNÇÃO SIMPLES, PVC, SERIE R, ÁGUA PLUVIAL, DN 150 X 100 MM, JUNTA ELÁSTICA, FORNECIDO E INSTALADO EM CONDUTORES VERTICAIS DE ÁGUAS PLUVIAIS. AF_06/2022</v>
      </c>
      <c r="E237" s="32" t="n">
        <v>1</v>
      </c>
      <c r="F237" s="32" t="str">
        <f aca="false">VLOOKUP(Sintético!C237,'Referência SINAPI'!A:D,3,FALSE())</f>
        <v>UN</v>
      </c>
      <c r="G237" s="34" t="n">
        <v>193.19</v>
      </c>
      <c r="H237" s="34" t="n">
        <f aca="false">G237*1.24</f>
        <v>239.5556</v>
      </c>
      <c r="I237" s="34" t="n">
        <f aca="false">H237*E237</f>
        <v>239.5556</v>
      </c>
      <c r="J237" s="35" t="n">
        <f aca="false">I237/$I$204</f>
        <v>0.00461726684284252</v>
      </c>
    </row>
    <row r="238" s="21" customFormat="true" ht="40.5" hidden="false" customHeight="true" outlineLevel="0" collapsed="false">
      <c r="A238" s="32" t="s">
        <v>403</v>
      </c>
      <c r="B238" s="32" t="s">
        <v>40</v>
      </c>
      <c r="C238" s="41" t="n">
        <v>89785</v>
      </c>
      <c r="D238" s="33" t="str">
        <f aca="false">VLOOKUP(Sintético!C238,'Referência SINAPI'!A:D,2,FALSE())</f>
        <v>JUNÇÃO SIMPLES, PVC, SERIE NORMAL, ESGOTO PREDIAL, DN 50 X 50 MM, JUNTA ELÁSTICA, FORNECIDO E INSTALADO EM RAMAL DE DESCARGA OU RAMAL DE ESGOTO SANITÁRIO. AF_08/2022</v>
      </c>
      <c r="E238" s="32" t="n">
        <v>6</v>
      </c>
      <c r="F238" s="32" t="str">
        <f aca="false">VLOOKUP(Sintético!C238,'Referência SINAPI'!A:D,3,FALSE())</f>
        <v>UN</v>
      </c>
      <c r="G238" s="34" t="n">
        <v>25.91</v>
      </c>
      <c r="H238" s="34" t="n">
        <f aca="false">G238*1.24</f>
        <v>32.1284</v>
      </c>
      <c r="I238" s="34" t="n">
        <f aca="false">H238*E238</f>
        <v>192.7704</v>
      </c>
      <c r="J238" s="35" t="n">
        <f aca="false">I238/$I$204</f>
        <v>0.00371551479573631</v>
      </c>
    </row>
    <row r="239" s="21" customFormat="true" ht="30" hidden="false" customHeight="true" outlineLevel="0" collapsed="false">
      <c r="A239" s="32" t="s">
        <v>404</v>
      </c>
      <c r="B239" s="32" t="s">
        <v>268</v>
      </c>
      <c r="C239" s="41" t="n">
        <v>3669</v>
      </c>
      <c r="D239" s="33" t="str">
        <f aca="false">VLOOKUP(Sintético!C239,'Insumos SINAPI'!A:D,2,FALSE())</f>
        <v>JUNCAO DE REDUCAO INVERTIDA, PVC SOLDAVEL, 75 X 50 MM, SERIE NORMAL PARA ESGOTO PREDIAL                                                                                                                                                                                                                                                                                                                                                                                                                   </v>
      </c>
      <c r="E239" s="32" t="n">
        <v>1</v>
      </c>
      <c r="F239" s="32" t="str">
        <f aca="false">VLOOKUP(Sintético!C239,'Insumos SINAPI'!A:D,3,FALSE())</f>
        <v>UN    </v>
      </c>
      <c r="G239" s="34" t="n">
        <v>13.31</v>
      </c>
      <c r="H239" s="34" t="n">
        <f aca="false">G239*1.24</f>
        <v>16.5044</v>
      </c>
      <c r="I239" s="34" t="n">
        <f aca="false">H239*E239</f>
        <v>16.5044</v>
      </c>
      <c r="J239" s="35" t="n">
        <f aca="false">I239/$I$204</f>
        <v>0.000318110780466038</v>
      </c>
    </row>
    <row r="240" s="21" customFormat="true" ht="37.5" hidden="false" customHeight="true" outlineLevel="0" collapsed="false">
      <c r="A240" s="32" t="s">
        <v>405</v>
      </c>
      <c r="B240" s="32" t="s">
        <v>40</v>
      </c>
      <c r="C240" s="41" t="n">
        <v>89795</v>
      </c>
      <c r="D240" s="33" t="str">
        <f aca="false">VLOOKUP(Sintético!C240,'Referência SINAPI'!A:D,2,FALSE())</f>
        <v>JUNÇÃO SIMPLES, PVC, SERIE NORMAL, ESGOTO PREDIAL, DN 75 X 75 MM, JUNTA ELÁSTICA, FORNECIDO E INSTALADO EM RAMAL DE DESCARGA OU RAMAL DE ESGOTO SANITÁRIO. AF_08/2022</v>
      </c>
      <c r="E240" s="32" t="n">
        <v>4</v>
      </c>
      <c r="F240" s="32" t="str">
        <f aca="false">VLOOKUP(Sintético!C240,'Referência SINAPI'!A:D,3,FALSE())</f>
        <v>UN</v>
      </c>
      <c r="G240" s="34" t="n">
        <v>39.41</v>
      </c>
      <c r="H240" s="34" t="n">
        <f aca="false">G240*1.24</f>
        <v>48.8684</v>
      </c>
      <c r="I240" s="34" t="n">
        <f aca="false">H240*E240</f>
        <v>195.4736</v>
      </c>
      <c r="J240" s="35" t="n">
        <f aca="false">I240/$I$204</f>
        <v>0.00376761708735284</v>
      </c>
    </row>
    <row r="241" s="21" customFormat="true" ht="38.25" hidden="false" customHeight="true" outlineLevel="0" collapsed="false">
      <c r="A241" s="32" t="s">
        <v>406</v>
      </c>
      <c r="B241" s="32" t="s">
        <v>40</v>
      </c>
      <c r="C241" s="41" t="n">
        <v>89549</v>
      </c>
      <c r="D241" s="33" t="str">
        <f aca="false">VLOOKUP(Sintético!C241,'Referência SINAPI'!A:D,2,FALSE())</f>
        <v>REDUÇÃO EXCÊNTRICA, PVC, SERIE R, ÁGUA PLUVIAL, DN 75 X 50 MM, JUNTA ELÁSTICA, FORNECIDO E INSTALADO EM RAMAL DE ENCAMINHAMENTO. AF_06/2022</v>
      </c>
      <c r="E241" s="32" t="n">
        <v>1</v>
      </c>
      <c r="F241" s="32" t="str">
        <f aca="false">VLOOKUP(Sintético!C241,'Referência SINAPI'!A:D,3,FALSE())</f>
        <v>UN</v>
      </c>
      <c r="G241" s="34" t="n">
        <v>18.05</v>
      </c>
      <c r="H241" s="34" t="n">
        <f aca="false">G241*1.24</f>
        <v>22.382</v>
      </c>
      <c r="I241" s="34" t="n">
        <f aca="false">H241*E241</f>
        <v>22.382</v>
      </c>
      <c r="J241" s="35" t="n">
        <f aca="false">I241/$I$204</f>
        <v>0.000431397414531329</v>
      </c>
    </row>
    <row r="242" s="21" customFormat="true" ht="42.75" hidden="false" customHeight="true" outlineLevel="0" collapsed="false">
      <c r="A242" s="32" t="s">
        <v>407</v>
      </c>
      <c r="B242" s="32" t="s">
        <v>40</v>
      </c>
      <c r="C242" s="41" t="n">
        <v>89673</v>
      </c>
      <c r="D242" s="33" t="str">
        <f aca="false">VLOOKUP(Sintético!C242,'Referência SINAPI'!A:D,2,FALSE())</f>
        <v>REDUÇÃO EXCÊNTRICA, PVC, SERIE R, ÁGUA PLUVIAL, DN 100 X 75 MM, JUNTA ELÁSTICA, FORNECIDO E INSTALADO EM CONDUTORES VERTICAIS DE ÁGUAS PLUVIAIS. AF_06/2022</v>
      </c>
      <c r="E242" s="32" t="n">
        <v>5</v>
      </c>
      <c r="F242" s="32" t="str">
        <f aca="false">VLOOKUP(Sintético!C242,'Referência SINAPI'!A:D,3,FALSE())</f>
        <v>UN</v>
      </c>
      <c r="G242" s="34" t="n">
        <v>33.93</v>
      </c>
      <c r="H242" s="34" t="n">
        <f aca="false">G242*1.24</f>
        <v>42.0732</v>
      </c>
      <c r="I242" s="34" t="n">
        <f aca="false">H242*E242</f>
        <v>210.366</v>
      </c>
      <c r="J242" s="35" t="n">
        <f aca="false">I242/$I$204</f>
        <v>0.00405465769391911</v>
      </c>
    </row>
    <row r="243" s="21" customFormat="true" ht="52.5" hidden="false" customHeight="true" outlineLevel="0" collapsed="false">
      <c r="A243" s="32" t="s">
        <v>408</v>
      </c>
      <c r="B243" s="32" t="s">
        <v>40</v>
      </c>
      <c r="C243" s="43" t="n">
        <v>104352</v>
      </c>
      <c r="D243" s="33" t="str">
        <f aca="false">VLOOKUP(Sintético!C243,'Referência SINAPI'!A:D,2,FALSE())</f>
        <v>TE, PVC, SÉRIE NORMAL, ESGOTO PREDIAL, DN 100 X 50 MM, JUNTA ELÁSTICA, FORNECIDO E INSTALADO EM PRUMADA DE ESGOTO SANITÁRIO OU VENTILAÇÃO. AF_08/2022</v>
      </c>
      <c r="E243" s="32" t="n">
        <v>9</v>
      </c>
      <c r="F243" s="32" t="str">
        <f aca="false">VLOOKUP(Sintético!C243,'Referência SINAPI'!A:D,3,FALSE())</f>
        <v>UN</v>
      </c>
      <c r="G243" s="34" t="n">
        <v>38.1</v>
      </c>
      <c r="H243" s="34" t="n">
        <f aca="false">G243*1.24</f>
        <v>47.244</v>
      </c>
      <c r="I243" s="34" t="n">
        <f aca="false">H243*E243</f>
        <v>425.196</v>
      </c>
      <c r="J243" s="35" t="n">
        <f aca="false">I243/$I$204</f>
        <v>0.0081953558694068</v>
      </c>
    </row>
    <row r="244" s="21" customFormat="true" ht="30" hidden="false" customHeight="true" outlineLevel="0" collapsed="false">
      <c r="A244" s="32" t="s">
        <v>409</v>
      </c>
      <c r="B244" s="32" t="s">
        <v>268</v>
      </c>
      <c r="C244" s="41" t="n">
        <v>7097</v>
      </c>
      <c r="D244" s="33" t="str">
        <f aca="false">VLOOKUP(Sintético!C244,'Insumos SINAPI'!A:D,2,FALSE())</f>
        <v>TE SANITARIO, PVC, DN 50 X 50 MM, SERIE NORMAL, PARA ESGOTO PREDIAL                                                                                                                                                                                                                                                                                                                                                                                                                                       </v>
      </c>
      <c r="E244" s="32" t="n">
        <v>22</v>
      </c>
      <c r="F244" s="32" t="str">
        <f aca="false">VLOOKUP(Sintético!C244,'Insumos SINAPI'!A:D,3,FALSE())</f>
        <v>UN    </v>
      </c>
      <c r="G244" s="34" t="n">
        <v>7.33</v>
      </c>
      <c r="H244" s="34" t="n">
        <f aca="false">G244*1.24</f>
        <v>9.0892</v>
      </c>
      <c r="I244" s="34" t="n">
        <f aca="false">H244*E244</f>
        <v>199.9624</v>
      </c>
      <c r="J244" s="35" t="n">
        <f aca="false">I244/$I$204</f>
        <v>0.00385413557159679</v>
      </c>
    </row>
    <row r="245" s="21" customFormat="true" ht="41.25" hidden="false" customHeight="true" outlineLevel="0" collapsed="false">
      <c r="A245" s="32" t="s">
        <v>410</v>
      </c>
      <c r="B245" s="32" t="s">
        <v>40</v>
      </c>
      <c r="C245" s="41" t="n">
        <v>89782</v>
      </c>
      <c r="D245" s="33" t="str">
        <f aca="false">VLOOKUP(Sintético!C245,'Referência SINAPI'!A:D,2,FALSE())</f>
        <v>TE, PVC, SERIE NORMAL, ESGOTO PREDIAL, DN 40 X 40 MM, JUNTA SOLDÁVEL, FORNECIDO E INSTALADO EM RAMAL DE DESCARGA OU RAMAL DE ESGOTO SANITÁRIO. AF_08/2022</v>
      </c>
      <c r="E245" s="32" t="n">
        <v>4</v>
      </c>
      <c r="F245" s="32" t="str">
        <f aca="false">VLOOKUP(Sintético!C245,'Referência SINAPI'!A:D,3,FALSE())</f>
        <v>UN</v>
      </c>
      <c r="G245" s="34" t="n">
        <v>14.62</v>
      </c>
      <c r="H245" s="34" t="n">
        <f aca="false">G245*1.24</f>
        <v>18.1288</v>
      </c>
      <c r="I245" s="34" t="n">
        <f aca="false">H245*E245</f>
        <v>72.5152</v>
      </c>
      <c r="J245" s="35" t="n">
        <f aca="false">I245/$I$204</f>
        <v>0.00139767982281397</v>
      </c>
    </row>
    <row r="246" s="21" customFormat="true" ht="30" hidden="false" customHeight="true" outlineLevel="0" collapsed="false">
      <c r="A246" s="32" t="s">
        <v>411</v>
      </c>
      <c r="B246" s="32" t="s">
        <v>268</v>
      </c>
      <c r="C246" s="41" t="n">
        <v>39319</v>
      </c>
      <c r="D246" s="33" t="str">
        <f aca="false">VLOOKUP(Sintético!C246,'Insumos SINAPI'!A:D,2,FALSE())</f>
        <v>TERMINAL DE VENTILACAO, 50 MM, SERIE NORMAL, ESGOTO PREDIAL                                                                                                                                                                                                                                                                                                                                                                                                                                               </v>
      </c>
      <c r="E246" s="32" t="n">
        <v>20</v>
      </c>
      <c r="F246" s="32" t="str">
        <f aca="false">VLOOKUP(Sintético!C246,'Insumos SINAPI'!A:D,3,FALSE())</f>
        <v>UN    </v>
      </c>
      <c r="G246" s="34" t="n">
        <v>8.91</v>
      </c>
      <c r="H246" s="34" t="n">
        <f aca="false">G246*1.24</f>
        <v>11.0484</v>
      </c>
      <c r="I246" s="34" t="n">
        <f aca="false">H246*E246</f>
        <v>220.968</v>
      </c>
      <c r="J246" s="35" t="n">
        <f aca="false">I246/$I$204</f>
        <v>0.00425900383764448</v>
      </c>
    </row>
    <row r="247" s="21" customFormat="true" ht="30" hidden="false" customHeight="true" outlineLevel="0" collapsed="false">
      <c r="A247" s="32" t="s">
        <v>412</v>
      </c>
      <c r="B247" s="32" t="s">
        <v>40</v>
      </c>
      <c r="C247" s="41" t="n">
        <v>89849</v>
      </c>
      <c r="D247" s="33" t="str">
        <f aca="false">VLOOKUP(Sintético!C247,'Referência SINAPI'!A:D,2,FALSE())</f>
        <v>TUBO PVC, SERIE NORMAL, ESGOTO PREDIAL, DN 150 MM, FORNECIDO E INSTALADO EM SUBCOLETOR AÉREO DE ESGOTO SANITÁRIO. AF_08/2022</v>
      </c>
      <c r="E247" s="32" t="n">
        <v>78</v>
      </c>
      <c r="F247" s="32" t="str">
        <f aca="false">VLOOKUP(Sintético!C247,'Referência SINAPI'!A:D,3,FALSE())</f>
        <v>M</v>
      </c>
      <c r="G247" s="34" t="n">
        <v>55.85</v>
      </c>
      <c r="H247" s="34" t="n">
        <f aca="false">G247*1.24</f>
        <v>69.254</v>
      </c>
      <c r="I247" s="34" t="n">
        <f aca="false">H247*E247</f>
        <v>5401.812</v>
      </c>
      <c r="J247" s="35" t="n">
        <f aca="false">I247/$I$204</f>
        <v>0.104116152738107</v>
      </c>
    </row>
    <row r="248" s="21" customFormat="true" ht="39.95" hidden="false" customHeight="true" outlineLevel="0" collapsed="false">
      <c r="A248" s="32" t="s">
        <v>413</v>
      </c>
      <c r="B248" s="32" t="s">
        <v>40</v>
      </c>
      <c r="C248" s="41" t="n">
        <v>89714</v>
      </c>
      <c r="D248" s="33" t="str">
        <f aca="false">VLOOKUP(Sintético!C248,'Referência SINAPI'!A:D,2,FALSE())</f>
        <v>TUBO PVC, SERIE NORMAL, ESGOTO PREDIAL, DN 100 MM, FORNECIDO E INSTALADO EM RAMAL DE DESCARGA OU RAMAL DE ESGOTO SANITÁRIO. AF_08/2022</v>
      </c>
      <c r="E248" s="32" t="n">
        <v>200</v>
      </c>
      <c r="F248" s="32" t="str">
        <f aca="false">VLOOKUP(Sintético!C248,'Referência SINAPI'!A:D,3,FALSE())</f>
        <v>M</v>
      </c>
      <c r="G248" s="34" t="n">
        <v>37.79</v>
      </c>
      <c r="H248" s="34" t="n">
        <f aca="false">G248*1.24</f>
        <v>46.8596</v>
      </c>
      <c r="I248" s="34" t="n">
        <f aca="false">H248*E248</f>
        <v>9371.92</v>
      </c>
      <c r="J248" s="35" t="n">
        <f aca="false">I248/$I$204</f>
        <v>0.18063721102647</v>
      </c>
    </row>
    <row r="249" s="21" customFormat="true" ht="39.95" hidden="false" customHeight="true" outlineLevel="0" collapsed="false">
      <c r="A249" s="32" t="s">
        <v>414</v>
      </c>
      <c r="B249" s="32" t="s">
        <v>40</v>
      </c>
      <c r="C249" s="41" t="n">
        <v>89713</v>
      </c>
      <c r="D249" s="33" t="str">
        <f aca="false">VLOOKUP(Sintético!C249,'Referência SINAPI'!A:D,2,FALSE())</f>
        <v>TUBO PVC, SERIE NORMAL, ESGOTO PREDIAL, DN 75 MM, FORNECIDO E INSTALADO EM RAMAL DE DESCARGA OU RAMAL DE ESGOTO SANITÁRIO. AF_08/2022</v>
      </c>
      <c r="E249" s="32" t="n">
        <v>43</v>
      </c>
      <c r="F249" s="32" t="str">
        <f aca="false">VLOOKUP(Sintético!C249,'Referência SINAPI'!A:D,3,FALSE())</f>
        <v>M</v>
      </c>
      <c r="G249" s="34" t="n">
        <v>33.79</v>
      </c>
      <c r="H249" s="34" t="n">
        <f aca="false">G249*1.24</f>
        <v>41.8996</v>
      </c>
      <c r="I249" s="34" t="n">
        <f aca="false">H249*E249</f>
        <v>1801.6828</v>
      </c>
      <c r="J249" s="35" t="n">
        <f aca="false">I249/$I$204</f>
        <v>0.0347261773624147</v>
      </c>
    </row>
    <row r="250" s="21" customFormat="true" ht="39.95" hidden="false" customHeight="true" outlineLevel="0" collapsed="false">
      <c r="A250" s="32" t="s">
        <v>415</v>
      </c>
      <c r="B250" s="32" t="s">
        <v>40</v>
      </c>
      <c r="C250" s="41" t="n">
        <v>89712</v>
      </c>
      <c r="D250" s="33" t="str">
        <f aca="false">VLOOKUP(Sintético!C250,'Referência SINAPI'!A:D,2,FALSE())</f>
        <v>TUBO PVC, SERIE NORMAL, ESGOTO PREDIAL, DN 50 MM, FORNECIDO E INSTALADO EM RAMAL DE DESCARGA OU RAMAL DE ESGOTO SANITÁRIO. AF_08/2022</v>
      </c>
      <c r="E250" s="32" t="n">
        <v>114</v>
      </c>
      <c r="F250" s="32" t="str">
        <f aca="false">VLOOKUP(Sintético!C250,'Referência SINAPI'!A:D,3,FALSE())</f>
        <v>M</v>
      </c>
      <c r="G250" s="34" t="n">
        <v>27.15</v>
      </c>
      <c r="H250" s="34" t="n">
        <f aca="false">G250*1.24</f>
        <v>33.666</v>
      </c>
      <c r="I250" s="34" t="n">
        <f aca="false">H250*E250</f>
        <v>3837.924</v>
      </c>
      <c r="J250" s="35" t="n">
        <f aca="false">I250/$I$204</f>
        <v>0.0739733040285826</v>
      </c>
    </row>
    <row r="251" s="21" customFormat="true" ht="39.95" hidden="false" customHeight="true" outlineLevel="0" collapsed="false">
      <c r="A251" s="32" t="s">
        <v>416</v>
      </c>
      <c r="B251" s="32" t="s">
        <v>40</v>
      </c>
      <c r="C251" s="41" t="n">
        <v>89711</v>
      </c>
      <c r="D251" s="33" t="str">
        <f aca="false">VLOOKUP(Sintético!C251,'Referência SINAPI'!A:D,2,FALSE())</f>
        <v>TUBO PVC, SERIE NORMAL, ESGOTO PREDIAL, DN 40 MM, FORNECIDO E INSTALADO EM RAMAL DE DESCARGA OU RAMAL DE ESGOTO SANITÁRIO. AF_08/2022</v>
      </c>
      <c r="E251" s="32" t="n">
        <v>93</v>
      </c>
      <c r="F251" s="32" t="str">
        <f aca="false">VLOOKUP(Sintético!C251,'Referência SINAPI'!A:D,3,FALSE())</f>
        <v>M</v>
      </c>
      <c r="G251" s="34" t="n">
        <v>21.49</v>
      </c>
      <c r="H251" s="34" t="n">
        <f aca="false">G251*1.24</f>
        <v>26.6476</v>
      </c>
      <c r="I251" s="34" t="n">
        <f aca="false">H251*E251</f>
        <v>2478.2268</v>
      </c>
      <c r="J251" s="35" t="n">
        <f aca="false">I251/$I$204</f>
        <v>0.0477660903468077</v>
      </c>
    </row>
    <row r="252" s="21" customFormat="true" ht="20.1" hidden="false" customHeight="true" outlineLevel="0" collapsed="false">
      <c r="A252" s="36" t="s">
        <v>417</v>
      </c>
      <c r="B252" s="36"/>
      <c r="C252" s="36"/>
      <c r="D252" s="37" t="s">
        <v>418</v>
      </c>
      <c r="E252" s="36"/>
      <c r="F252" s="36"/>
      <c r="G252" s="38"/>
      <c r="H252" s="36"/>
      <c r="I252" s="38" t="n">
        <f aca="false">SUM(I253:I301)</f>
        <v>103221.01</v>
      </c>
      <c r="J252" s="39" t="n">
        <f aca="false">I252/I191</f>
        <v>0.437047727773413</v>
      </c>
    </row>
    <row r="253" s="21" customFormat="true" ht="30" hidden="false" customHeight="true" outlineLevel="0" collapsed="false">
      <c r="A253" s="32" t="s">
        <v>419</v>
      </c>
      <c r="B253" s="32" t="s">
        <v>40</v>
      </c>
      <c r="C253" s="41" t="n">
        <v>100860</v>
      </c>
      <c r="D253" s="33" t="str">
        <f aca="false">VLOOKUP(Sintético!C253,'Referência SINAPI'!A:D,2,FALSE())</f>
        <v>CHUVEIRO ELÉTRICO COMUM CORPO PLÁSTICO, TIPO DUCHA - FORNECIMENTO E INSTALAÇÃO. AF_01/2020</v>
      </c>
      <c r="E253" s="32" t="n">
        <v>12</v>
      </c>
      <c r="F253" s="32" t="str">
        <f aca="false">VLOOKUP(Sintético!C253,'Referência SINAPI'!A:D,3,FALSE())</f>
        <v>UN</v>
      </c>
      <c r="G253" s="34" t="n">
        <v>101.47</v>
      </c>
      <c r="H253" s="34" t="n">
        <f aca="false">G253*1.24</f>
        <v>125.8228</v>
      </c>
      <c r="I253" s="34" t="n">
        <f aca="false">H253*E253</f>
        <v>1509.8736</v>
      </c>
      <c r="J253" s="35" t="n">
        <f aca="false">I253/$I$252</f>
        <v>0.0146275801796553</v>
      </c>
    </row>
    <row r="254" s="21" customFormat="true" ht="30" hidden="false" customHeight="true" outlineLevel="0" collapsed="false">
      <c r="A254" s="32" t="s">
        <v>420</v>
      </c>
      <c r="B254" s="32" t="s">
        <v>40</v>
      </c>
      <c r="C254" s="41" t="n">
        <v>86911</v>
      </c>
      <c r="D254" s="33" t="str">
        <f aca="false">VLOOKUP(Sintético!C254,'Referência SINAPI'!A:D,2,FALSE())</f>
        <v>TORNEIRA CROMADA LONGA, DE PAREDE, 1/2" OU 3/4", PARA PIA DE COZINHA, PADRÃO POPULAR - FORNECIMENTO E INSTALAÇÃO. AF_01/2020</v>
      </c>
      <c r="E254" s="32" t="n">
        <v>19</v>
      </c>
      <c r="F254" s="32" t="str">
        <f aca="false">VLOOKUP(Sintético!C254,'Referência SINAPI'!A:D,3,FALSE())</f>
        <v>UN</v>
      </c>
      <c r="G254" s="34" t="n">
        <v>82.56</v>
      </c>
      <c r="H254" s="34" t="n">
        <f aca="false">G254*1.24</f>
        <v>102.3744</v>
      </c>
      <c r="I254" s="34" t="n">
        <f aca="false">H254*E254</f>
        <v>1945.1136</v>
      </c>
      <c r="J254" s="35" t="n">
        <f aca="false">I254/$I$252</f>
        <v>0.0188441636058396</v>
      </c>
    </row>
    <row r="255" s="21" customFormat="true" ht="30" hidden="false" customHeight="true" outlineLevel="0" collapsed="false">
      <c r="A255" s="32" t="s">
        <v>421</v>
      </c>
      <c r="B255" s="32" t="s">
        <v>40</v>
      </c>
      <c r="C255" s="41" t="n">
        <v>86913</v>
      </c>
      <c r="D255" s="33" t="str">
        <f aca="false">VLOOKUP(Sintético!C255,'Referência SINAPI'!A:D,2,FALSE())</f>
        <v>TORNEIRA CROMADA 1/2" OU 3/4" PARA TANQUE, PADRÃO POPULAR - FORNECIMENTO E INSTALAÇÃO. AF_01/2020</v>
      </c>
      <c r="E255" s="32" t="n">
        <v>9</v>
      </c>
      <c r="F255" s="32" t="str">
        <f aca="false">VLOOKUP(Sintético!C255,'Referência SINAPI'!A:D,3,FALSE())</f>
        <v>UN</v>
      </c>
      <c r="G255" s="34" t="n">
        <v>52.04</v>
      </c>
      <c r="H255" s="34" t="n">
        <f aca="false">G255*1.24</f>
        <v>64.5296</v>
      </c>
      <c r="I255" s="34" t="n">
        <f aca="false">H255*E255</f>
        <v>580.7664</v>
      </c>
      <c r="J255" s="35" t="n">
        <f aca="false">I255/$I$252</f>
        <v>0.00562643593586228</v>
      </c>
    </row>
    <row r="256" s="21" customFormat="true" ht="30" hidden="false" customHeight="true" outlineLevel="0" collapsed="false">
      <c r="A256" s="32" t="s">
        <v>422</v>
      </c>
      <c r="B256" s="32" t="s">
        <v>40</v>
      </c>
      <c r="C256" s="41" t="n">
        <v>86906</v>
      </c>
      <c r="D256" s="33" t="str">
        <f aca="false">VLOOKUP(Sintético!C256,'Referência SINAPI'!A:D,2,FALSE())</f>
        <v>TORNEIRA CROMADA DE MESA, 1/2" OU 3/4", PARA LAVATÓRIO, PADRÃO POPULAR - FORNECIMENTO E INSTALAÇÃO. AF_01/2020</v>
      </c>
      <c r="E256" s="32" t="n">
        <f aca="false">E258+E257</f>
        <v>27</v>
      </c>
      <c r="F256" s="32" t="str">
        <f aca="false">VLOOKUP(Sintético!C256,'Referência SINAPI'!A:D,3,FALSE())</f>
        <v>UN</v>
      </c>
      <c r="G256" s="34" t="n">
        <v>70.54</v>
      </c>
      <c r="H256" s="34" t="n">
        <f aca="false">G256*1.24</f>
        <v>87.4696</v>
      </c>
      <c r="I256" s="34" t="n">
        <f aca="false">H256*E256</f>
        <v>2361.6792</v>
      </c>
      <c r="J256" s="35" t="n">
        <f aca="false">I256/$I$252</f>
        <v>0.0228798303756183</v>
      </c>
    </row>
    <row r="257" s="21" customFormat="true" ht="30" hidden="false" customHeight="true" outlineLevel="0" collapsed="false">
      <c r="A257" s="32" t="s">
        <v>423</v>
      </c>
      <c r="B257" s="32" t="s">
        <v>40</v>
      </c>
      <c r="C257" s="41" t="n">
        <v>86904</v>
      </c>
      <c r="D257" s="33" t="str">
        <f aca="false">VLOOKUP(Sintético!C257,'Referência SINAPI'!A:D,2,FALSE())</f>
        <v>LAVATÓRIO LOUÇA BRANCA SUSPENSO, 29,5 X 39CM OU EQUIVALENTE, PADRÃO POPULAR - FORNECIMENTO E INSTALAÇÃO. AF_01/2020</v>
      </c>
      <c r="E257" s="32" t="n">
        <v>10</v>
      </c>
      <c r="F257" s="32" t="str">
        <f aca="false">VLOOKUP(Sintético!C257,'Referência SINAPI'!A:D,3,FALSE())</f>
        <v>UN</v>
      </c>
      <c r="G257" s="34" t="n">
        <v>155.3</v>
      </c>
      <c r="H257" s="34" t="n">
        <f aca="false">G257*1.24</f>
        <v>192.572</v>
      </c>
      <c r="I257" s="34" t="n">
        <f aca="false">H257*E257</f>
        <v>1925.72</v>
      </c>
      <c r="J257" s="35" t="n">
        <f aca="false">I257/$I$252</f>
        <v>0.0186562793756814</v>
      </c>
    </row>
    <row r="258" s="21" customFormat="true" ht="30" hidden="false" customHeight="true" outlineLevel="0" collapsed="false">
      <c r="A258" s="32" t="s">
        <v>424</v>
      </c>
      <c r="B258" s="32" t="s">
        <v>40</v>
      </c>
      <c r="C258" s="41" t="n">
        <v>86900</v>
      </c>
      <c r="D258" s="33" t="str">
        <f aca="false">VLOOKUP(Sintético!C258,'Referência SINAPI'!A:D,2,FALSE())</f>
        <v>CUBA DE EMBUTIR RETANGULAR DE AÇO INOXIDÁVEL, 46 X 30 X 12 CM - FORNECIMENTO E INSTALAÇÃO. AF_01/2020</v>
      </c>
      <c r="E258" s="32" t="n">
        <v>17</v>
      </c>
      <c r="F258" s="32" t="str">
        <f aca="false">VLOOKUP(Sintético!C258,'Referência SINAPI'!A:D,3,FALSE())</f>
        <v>UN</v>
      </c>
      <c r="G258" s="34" t="n">
        <v>225.5</v>
      </c>
      <c r="H258" s="34" t="n">
        <f aca="false">G258*1.24</f>
        <v>279.62</v>
      </c>
      <c r="I258" s="34" t="n">
        <f aca="false">H258*E258</f>
        <v>4753.54</v>
      </c>
      <c r="J258" s="35" t="n">
        <f aca="false">I258/$I$252</f>
        <v>0.0460520585876848</v>
      </c>
    </row>
    <row r="259" s="21" customFormat="true" ht="39.95" hidden="false" customHeight="true" outlineLevel="0" collapsed="false">
      <c r="A259" s="32" t="s">
        <v>425</v>
      </c>
      <c r="B259" s="32" t="s">
        <v>40</v>
      </c>
      <c r="C259" s="41" t="n">
        <v>86935</v>
      </c>
      <c r="D259" s="33" t="str">
        <f aca="false">VLOOKUP(Sintético!C259,'Referência SINAPI'!A:D,2,FALSE())</f>
        <v>CUBA DE EMBUTIR DE AÇO INOXIDÁVEL MÉDIA, INCLUSO VÁLVULA TIPO AMERICANA EM METAL CROMADO E SIFÃO FLEXÍVEL EM PVC - FORNECIMENTO E INSTALAÇÃO. AF_01/2020</v>
      </c>
      <c r="E259" s="32" t="n">
        <v>19</v>
      </c>
      <c r="F259" s="32" t="str">
        <f aca="false">VLOOKUP(Sintético!C259,'Referência SINAPI'!A:D,3,FALSE())</f>
        <v>UN</v>
      </c>
      <c r="G259" s="34" t="n">
        <v>328.19</v>
      </c>
      <c r="H259" s="34" t="n">
        <f aca="false">G259*1.24</f>
        <v>406.9556</v>
      </c>
      <c r="I259" s="34" t="n">
        <f aca="false">H259*E259</f>
        <v>7732.1564</v>
      </c>
      <c r="J259" s="35" t="n">
        <f aca="false">I259/$I$252</f>
        <v>0.0749087458066919</v>
      </c>
    </row>
    <row r="260" s="21" customFormat="true" ht="39.95" hidden="false" customHeight="true" outlineLevel="0" collapsed="false">
      <c r="A260" s="32" t="s">
        <v>426</v>
      </c>
      <c r="B260" s="32" t="s">
        <v>40</v>
      </c>
      <c r="C260" s="41" t="n">
        <v>95470</v>
      </c>
      <c r="D260" s="33" t="str">
        <f aca="false">VLOOKUP(Sintético!C260,'Referência SINAPI'!A:D,2,FALSE())</f>
        <v>VASO SANITARIO SIFONADO CONVENCIONAL COM LOUÇA BRANCA, INCLUSO CONJUNTO DE LIGAÇÃO PARA BACIA SANITÁRIA AJUSTÁVEL - FORNECIMENTO E INSTALAÇÃO. AF_01/2020</v>
      </c>
      <c r="E260" s="32" t="n">
        <v>14</v>
      </c>
      <c r="F260" s="32" t="str">
        <f aca="false">VLOOKUP(Sintético!C260,'Referência SINAPI'!A:D,3,FALSE())</f>
        <v>UN</v>
      </c>
      <c r="G260" s="34" t="n">
        <v>318.75</v>
      </c>
      <c r="H260" s="34" t="n">
        <f aca="false">G260*1.24</f>
        <v>395.25</v>
      </c>
      <c r="I260" s="34" t="n">
        <f aca="false">H260*E260</f>
        <v>5533.5</v>
      </c>
      <c r="J260" s="35" t="n">
        <f aca="false">I260/$I$252</f>
        <v>0.0536082721918726</v>
      </c>
    </row>
    <row r="261" s="21" customFormat="true" ht="39.95" hidden="false" customHeight="true" outlineLevel="0" collapsed="false">
      <c r="A261" s="32" t="s">
        <v>427</v>
      </c>
      <c r="B261" s="32" t="s">
        <v>40</v>
      </c>
      <c r="C261" s="41" t="n">
        <v>95472</v>
      </c>
      <c r="D261" s="33" t="str">
        <f aca="false">VLOOKUP(Sintético!C261,'Referência SINAPI'!A:D,2,FALSE())</f>
        <v>VASO SANITARIO SIFONADO CONVENCIONAL PARA PCD SEM FURO FRONTAL COM LOUÇA BRANCA SEM ASSENTO, INCLUSO CONJUNTO DE LIGAÇÃO PARA BACIA SANITÁRIA AJUSTÁVEL - FORNECIMENTO E INSTALAÇÃO. AF_01/2020</v>
      </c>
      <c r="E261" s="32" t="n">
        <v>2</v>
      </c>
      <c r="F261" s="32" t="str">
        <f aca="false">VLOOKUP(Sintético!C261,'Referência SINAPI'!A:D,3,FALSE())</f>
        <v>UN</v>
      </c>
      <c r="G261" s="34" t="n">
        <v>804.73</v>
      </c>
      <c r="H261" s="34" t="n">
        <f aca="false">G261*1.24</f>
        <v>997.8652</v>
      </c>
      <c r="I261" s="34" t="n">
        <f aca="false">H261*E261</f>
        <v>1995.7304</v>
      </c>
      <c r="J261" s="35" t="n">
        <f aca="false">I261/$I$252</f>
        <v>0.0193345366413291</v>
      </c>
    </row>
    <row r="262" s="21" customFormat="true" ht="30" hidden="false" customHeight="true" outlineLevel="0" collapsed="false">
      <c r="A262" s="32" t="s">
        <v>428</v>
      </c>
      <c r="B262" s="32" t="s">
        <v>40</v>
      </c>
      <c r="C262" s="41" t="n">
        <v>103018</v>
      </c>
      <c r="D262" s="33" t="str">
        <f aca="false">VLOOKUP(Sintético!C262,'Referência SINAPI'!A:D,2,FALSE())</f>
        <v>VÁLVULA DE DESCARGA METÁLICA, BASE 1 1/4", ACABAMENTO METALICO CROMADO - FORNECIMENTO E INSTALAÇÃO. AF_08/2021</v>
      </c>
      <c r="E262" s="32" t="n">
        <f aca="false">E261+E260</f>
        <v>16</v>
      </c>
      <c r="F262" s="32" t="str">
        <f aca="false">VLOOKUP(Sintético!C262,'Referência SINAPI'!A:D,3,FALSE())</f>
        <v>UN</v>
      </c>
      <c r="G262" s="34" t="n">
        <v>323.49</v>
      </c>
      <c r="H262" s="34" t="n">
        <f aca="false">G262*1.24</f>
        <v>401.1276</v>
      </c>
      <c r="I262" s="34" t="n">
        <f aca="false">H262*E262</f>
        <v>6418.0416</v>
      </c>
      <c r="J262" s="35" t="n">
        <f aca="false">I262/$I$252</f>
        <v>0.062177667124164</v>
      </c>
    </row>
    <row r="263" s="21" customFormat="true" ht="30" hidden="false" customHeight="true" outlineLevel="0" collapsed="false">
      <c r="A263" s="32" t="s">
        <v>429</v>
      </c>
      <c r="B263" s="32" t="s">
        <v>268</v>
      </c>
      <c r="C263" s="44" t="n">
        <v>11688</v>
      </c>
      <c r="D263" s="33" t="str">
        <f aca="false">VLOOKUP(Sintético!C263,'Insumos SINAPI'!A:D,2,FALSE())</f>
        <v>TANQUE ACO INOXIDAVEL (ACO 304) COM ESFREGADOR E VALVULA, DE *50 X 40 X 22* CM                                                                                                                                                                                                                                                                                                                                                                                                                            </v>
      </c>
      <c r="E263" s="32" t="n">
        <v>9</v>
      </c>
      <c r="F263" s="32" t="str">
        <f aca="false">VLOOKUP(Sintético!C263,'Insumos SINAPI'!A:D,3,FALSE())</f>
        <v>UN    </v>
      </c>
      <c r="G263" s="34" t="n">
        <v>542.75</v>
      </c>
      <c r="H263" s="34" t="n">
        <f aca="false">G263*1.24</f>
        <v>673.01</v>
      </c>
      <c r="I263" s="34" t="n">
        <f aca="false">H263*E263</f>
        <v>6057.09</v>
      </c>
      <c r="J263" s="35" t="n">
        <f aca="false">I263/$I$252</f>
        <v>0.0586807860143977</v>
      </c>
    </row>
    <row r="264" s="21" customFormat="true" ht="30" hidden="false" customHeight="true" outlineLevel="0" collapsed="false">
      <c r="A264" s="32" t="s">
        <v>430</v>
      </c>
      <c r="B264" s="32" t="s">
        <v>40</v>
      </c>
      <c r="C264" s="41" t="n">
        <v>94497</v>
      </c>
      <c r="D264" s="33" t="str">
        <f aca="false">VLOOKUP(Sintético!C264,'Referência SINAPI'!A:D,2,FALSE())</f>
        <v>REGISTRO DE GAVETA BRUTO, LATÃO, ROSCÁVEL, 1 1/2" - FORNECIMENTO E INSTALAÇÃO. AF_08/2021</v>
      </c>
      <c r="E264" s="32" t="n">
        <v>29</v>
      </c>
      <c r="F264" s="32" t="str">
        <f aca="false">VLOOKUP(Sintético!C264,'Referência SINAPI'!A:D,3,FALSE())</f>
        <v>UN</v>
      </c>
      <c r="G264" s="34" t="n">
        <v>154.89</v>
      </c>
      <c r="H264" s="34" t="n">
        <f aca="false">G264*1.24</f>
        <v>192.0636</v>
      </c>
      <c r="I264" s="34" t="n">
        <f aca="false">H264*E264</f>
        <v>5569.8444</v>
      </c>
      <c r="J264" s="35" t="n">
        <f aca="false">I264/$I$252</f>
        <v>0.0539603749275462</v>
      </c>
    </row>
    <row r="265" s="21" customFormat="true" ht="30" hidden="false" customHeight="true" outlineLevel="0" collapsed="false">
      <c r="A265" s="32" t="s">
        <v>431</v>
      </c>
      <c r="B265" s="32" t="s">
        <v>40</v>
      </c>
      <c r="C265" s="41" t="n">
        <v>89987</v>
      </c>
      <c r="D265" s="33" t="str">
        <f aca="false">VLOOKUP(Sintético!C265,'Referência SINAPI'!A:D,2,FALSE())</f>
        <v>REGISTRO DE GAVETA BRUTO, LATÃO, ROSCÁVEL, 3/4", COM ACABAMENTO E CANOPLA CROMADOS - FORNECIMENTO E INSTALAÇÃO. AF_08/2021</v>
      </c>
      <c r="E265" s="32" t="n">
        <v>49</v>
      </c>
      <c r="F265" s="32" t="str">
        <f aca="false">VLOOKUP(Sintético!C265,'Referência SINAPI'!A:D,3,FALSE())</f>
        <v>UN</v>
      </c>
      <c r="G265" s="34" t="n">
        <v>138.26</v>
      </c>
      <c r="H265" s="34" t="n">
        <f aca="false">G265*1.24</f>
        <v>171.4424</v>
      </c>
      <c r="I265" s="34" t="n">
        <f aca="false">H265*E265</f>
        <v>8400.6776</v>
      </c>
      <c r="J265" s="35" t="n">
        <f aca="false">I265/$I$252</f>
        <v>0.0813853458709617</v>
      </c>
    </row>
    <row r="266" s="21" customFormat="true" ht="30" hidden="false" customHeight="true" outlineLevel="0" collapsed="false">
      <c r="A266" s="32" t="s">
        <v>432</v>
      </c>
      <c r="B266" s="32" t="s">
        <v>40</v>
      </c>
      <c r="C266" s="41" t="n">
        <v>94498</v>
      </c>
      <c r="D266" s="33" t="str">
        <f aca="false">VLOOKUP(Sintético!C266,'Referência SINAPI'!A:D,2,FALSE())</f>
        <v>REGISTRO DE GAVETA BRUTO, LATÃO, ROSCÁVEL, 2" - FORNECIMENTO E INSTALAÇÃO. AF_08/2021</v>
      </c>
      <c r="E266" s="32" t="n">
        <v>2</v>
      </c>
      <c r="F266" s="32" t="str">
        <f aca="false">VLOOKUP(Sintético!C266,'Referência SINAPI'!A:D,3,FALSE())</f>
        <v>UN</v>
      </c>
      <c r="G266" s="34" t="n">
        <v>214.35</v>
      </c>
      <c r="H266" s="34" t="n">
        <f aca="false">G266*1.24</f>
        <v>265.794</v>
      </c>
      <c r="I266" s="34" t="n">
        <f aca="false">H266*E266</f>
        <v>531.588</v>
      </c>
      <c r="J266" s="35" t="n">
        <f aca="false">I266/$I$252</f>
        <v>0.00514999804787804</v>
      </c>
    </row>
    <row r="267" s="21" customFormat="true" ht="30" hidden="false" customHeight="true" outlineLevel="0" collapsed="false">
      <c r="A267" s="32" t="s">
        <v>433</v>
      </c>
      <c r="B267" s="32" t="s">
        <v>40</v>
      </c>
      <c r="C267" s="41" t="n">
        <v>89985</v>
      </c>
      <c r="D267" s="33" t="str">
        <f aca="false">VLOOKUP(Sintético!C267,'Referência SINAPI'!A:D,2,FALSE())</f>
        <v>REGISTRO DE PRESSÃO BRUTO, LATÃO, ROSCÁVEL, 3/4", COM ACABAMENTO E CANOPLA CROMADOS - FORNECIMENTO E INSTALAÇÃO. AF_08/2021</v>
      </c>
      <c r="E267" s="32" t="n">
        <v>12</v>
      </c>
      <c r="F267" s="32" t="str">
        <f aca="false">VLOOKUP(Sintético!C267,'Referência SINAPI'!A:D,3,FALSE())</f>
        <v>UN</v>
      </c>
      <c r="G267" s="34" t="n">
        <v>131.04</v>
      </c>
      <c r="H267" s="34" t="n">
        <f aca="false">G267*1.24</f>
        <v>162.4896</v>
      </c>
      <c r="I267" s="34" t="n">
        <f aca="false">H267*E267</f>
        <v>1949.8752</v>
      </c>
      <c r="J267" s="35" t="n">
        <f aca="false">I267/$I$252</f>
        <v>0.0188902937493055</v>
      </c>
    </row>
    <row r="268" s="21" customFormat="true" ht="30" hidden="false" customHeight="true" outlineLevel="0" collapsed="false">
      <c r="A268" s="32" t="s">
        <v>434</v>
      </c>
      <c r="B268" s="32" t="s">
        <v>40</v>
      </c>
      <c r="C268" s="41" t="n">
        <v>99632</v>
      </c>
      <c r="D268" s="33" t="str">
        <f aca="false">VLOOKUP(Sintético!C268,'Referência SINAPI'!A:D,2,FALSE())</f>
        <v>VÁLVULA DE RETENÇÃO VERTICAL, DE BRONZE, ROSCÁVEL, 2" - FORNECIMENTO E INSTALAÇÃO. AF_08/2021</v>
      </c>
      <c r="E268" s="32" t="n">
        <v>2</v>
      </c>
      <c r="F268" s="32" t="str">
        <f aca="false">VLOOKUP(Sintético!C268,'Referência SINAPI'!A:D,3,FALSE())</f>
        <v>UN</v>
      </c>
      <c r="G268" s="34" t="n">
        <v>204.13</v>
      </c>
      <c r="H268" s="34" t="n">
        <f aca="false">G268*1.24</f>
        <v>253.1212</v>
      </c>
      <c r="I268" s="34" t="n">
        <f aca="false">H268*E268</f>
        <v>506.2424</v>
      </c>
      <c r="J268" s="35" t="n">
        <f aca="false">I268/$I$252</f>
        <v>0.00490445113838743</v>
      </c>
    </row>
    <row r="269" s="21" customFormat="true" ht="30" hidden="false" customHeight="true" outlineLevel="0" collapsed="false">
      <c r="A269" s="32" t="s">
        <v>435</v>
      </c>
      <c r="B269" s="32" t="s">
        <v>40</v>
      </c>
      <c r="C269" s="41" t="n">
        <v>86884</v>
      </c>
      <c r="D269" s="33" t="str">
        <f aca="false">VLOOKUP(Sintético!C269,'Referência SINAPI'!A:D,2,FALSE())</f>
        <v>ENGATE FLEXÍVEL EM PLÁSTICO BRANCO, 1/2" X 30CM - FORNECIMENTO E INSTALAÇÃO. AF_01/2020</v>
      </c>
      <c r="E269" s="32" t="n">
        <f aca="false">E258+E257</f>
        <v>27</v>
      </c>
      <c r="F269" s="32" t="str">
        <f aca="false">VLOOKUP(Sintético!C269,'Referência SINAPI'!A:D,3,FALSE())</f>
        <v>UN</v>
      </c>
      <c r="G269" s="34" t="n">
        <v>11.5</v>
      </c>
      <c r="H269" s="34" t="n">
        <f aca="false">G269*1.24</f>
        <v>14.26</v>
      </c>
      <c r="I269" s="34" t="n">
        <f aca="false">H269*E269</f>
        <v>385.02</v>
      </c>
      <c r="J269" s="35" t="n">
        <f aca="false">I269/$I$252</f>
        <v>0.00373005456931685</v>
      </c>
    </row>
    <row r="270" s="21" customFormat="true" ht="39.95" hidden="false" customHeight="true" outlineLevel="0" collapsed="false">
      <c r="A270" s="32" t="s">
        <v>436</v>
      </c>
      <c r="B270" s="32" t="s">
        <v>40</v>
      </c>
      <c r="C270" s="41" t="n">
        <v>89429</v>
      </c>
      <c r="D270" s="33" t="str">
        <f aca="false">VLOOKUP(Sintético!C270,'Referência SINAPI'!A:D,2,FALSE())</f>
        <v>ADAPTADOR CURTO COM BOLSA E ROSCA PARA REGISTRO, PVC, SOLDÁVEL, DN 25MM X 3/4 , INSTALADO EM RAMAL DE DISTRIBUIÇÃO DE ÁGUA - FORNECIMENTO E INSTALAÇÃO. AF_06/2022</v>
      </c>
      <c r="E270" s="32" t="n">
        <v>111</v>
      </c>
      <c r="F270" s="32" t="str">
        <f aca="false">VLOOKUP(Sintético!C270,'Referência SINAPI'!A:D,3,FALSE())</f>
        <v>UN</v>
      </c>
      <c r="G270" s="34" t="n">
        <v>5.99</v>
      </c>
      <c r="H270" s="34" t="n">
        <f aca="false">G270*1.24</f>
        <v>7.4276</v>
      </c>
      <c r="I270" s="34" t="n">
        <f aca="false">H270*E270</f>
        <v>824.4636</v>
      </c>
      <c r="J270" s="35" t="n">
        <f aca="false">I270/$I$252</f>
        <v>0.00798736226277964</v>
      </c>
    </row>
    <row r="271" s="21" customFormat="true" ht="39.95" hidden="false" customHeight="true" outlineLevel="0" collapsed="false">
      <c r="A271" s="32" t="s">
        <v>437</v>
      </c>
      <c r="B271" s="32" t="s">
        <v>40</v>
      </c>
      <c r="C271" s="41" t="n">
        <v>89570</v>
      </c>
      <c r="D271" s="33" t="str">
        <f aca="false">VLOOKUP(Sintético!C271,'Referência SINAPI'!A:D,2,FALSE())</f>
        <v>ADAPTADOR CURTO COM BOLSA E ROSCA PARA REGISTRO, PVC, SOLDÁVEL, DN 40MM X 1.1/2 , INSTALADO EM PRUMADA DE ÁGUA - FORNECIMENTO E INSTALAÇÃO. AF_06/2022</v>
      </c>
      <c r="E271" s="32" t="n">
        <v>92</v>
      </c>
      <c r="F271" s="32" t="str">
        <f aca="false">VLOOKUP(Sintético!C271,'Referência SINAPI'!A:D,3,FALSE())</f>
        <v>UN</v>
      </c>
      <c r="G271" s="34" t="n">
        <v>10.61</v>
      </c>
      <c r="H271" s="34" t="n">
        <f aca="false">G271*1.24</f>
        <v>13.1564</v>
      </c>
      <c r="I271" s="34" t="n">
        <f aca="false">H271*E271</f>
        <v>1210.3888</v>
      </c>
      <c r="J271" s="35" t="n">
        <f aca="false">I271/$I$252</f>
        <v>0.0117261863645783</v>
      </c>
    </row>
    <row r="272" s="21" customFormat="true" ht="39.95" hidden="false" customHeight="true" outlineLevel="0" collapsed="false">
      <c r="A272" s="32" t="s">
        <v>438</v>
      </c>
      <c r="B272" s="32" t="s">
        <v>40</v>
      </c>
      <c r="C272" s="41" t="n">
        <v>94706</v>
      </c>
      <c r="D272" s="33" t="str">
        <f aca="false">VLOOKUP(Sintético!C272,'Referência SINAPI'!A:D,2,FALSE())</f>
        <v>ADAPTADOR COM FLANGE E ANEL DE VEDAÇÃO, PVC, SOLDÁVEL, DN 50 MM X 1 1/2", INSTALADO EM RESERVAÇÃO PREDIAL DE ÁGUA - FORNECIMENTO E INSTALAÇÃO. AF_04/2024</v>
      </c>
      <c r="E272" s="32" t="n">
        <v>5</v>
      </c>
      <c r="F272" s="32" t="str">
        <f aca="false">VLOOKUP(Sintético!C272,'Referência SINAPI'!A:D,3,FALSE())</f>
        <v>UN</v>
      </c>
      <c r="G272" s="34" t="n">
        <v>32.87</v>
      </c>
      <c r="H272" s="34" t="n">
        <f aca="false">G272*1.24</f>
        <v>40.7588</v>
      </c>
      <c r="I272" s="34" t="n">
        <f aca="false">H272*E272</f>
        <v>203.794</v>
      </c>
      <c r="J272" s="35" t="n">
        <f aca="false">I272/$I$252</f>
        <v>0.00197434611422616</v>
      </c>
    </row>
    <row r="273" s="21" customFormat="true" ht="39.95" hidden="false" customHeight="true" outlineLevel="0" collapsed="false">
      <c r="A273" s="32" t="s">
        <v>439</v>
      </c>
      <c r="B273" s="32" t="s">
        <v>40</v>
      </c>
      <c r="C273" s="41" t="n">
        <v>89385</v>
      </c>
      <c r="D273" s="33" t="str">
        <f aca="false">VLOOKUP(Sintético!C273,'Referência SINAPI'!A:D,2,FALSE())</f>
        <v>LUVA SOLDÁVEL E COM ROSCA, PVC, SOLDÁVEL, DN 25MM X 3/4 , INSTALADO EM RAMAL OU SUB-RAMAL DE ÁGUA - FORNECIMENTO E INSTALAÇÃO. AF_06/2022</v>
      </c>
      <c r="E273" s="32" t="n">
        <v>12</v>
      </c>
      <c r="F273" s="32" t="str">
        <f aca="false">VLOOKUP(Sintético!C273,'Referência SINAPI'!A:D,3,FALSE())</f>
        <v>UN</v>
      </c>
      <c r="G273" s="34" t="n">
        <v>7.08</v>
      </c>
      <c r="H273" s="34" t="n">
        <f aca="false">G273*1.24</f>
        <v>8.7792</v>
      </c>
      <c r="I273" s="34" t="n">
        <f aca="false">H273*E273</f>
        <v>105.3504</v>
      </c>
      <c r="J273" s="35" t="n">
        <f aca="false">I273/$I$252</f>
        <v>0.00102062942418409</v>
      </c>
    </row>
    <row r="274" s="21" customFormat="true" ht="30" hidden="false" customHeight="true" outlineLevel="0" collapsed="false">
      <c r="A274" s="32" t="s">
        <v>440</v>
      </c>
      <c r="B274" s="32" t="s">
        <v>40</v>
      </c>
      <c r="C274" s="41" t="n">
        <v>96637</v>
      </c>
      <c r="D274" s="33" t="str">
        <f aca="false">VLOOKUP(Sintético!C274,'Referência SINAPI'!A:D,2,FALSE())</f>
        <v>JOELHO 90 GRAUS, PPR, DN 25 MM, CLASSE PN 25, INSTALADO EM RAMAL OU SUB-RAMAL DE ÁGUA   FORNECIMENTO E INSTALAÇÃO. AF_08/2022</v>
      </c>
      <c r="E274" s="32" t="n">
        <v>92</v>
      </c>
      <c r="F274" s="32" t="str">
        <f aca="false">VLOOKUP(Sintético!C274,'Referência SINAPI'!A:D,3,FALSE())</f>
        <v>UN</v>
      </c>
      <c r="G274" s="34" t="n">
        <v>15.59</v>
      </c>
      <c r="H274" s="34" t="n">
        <f aca="false">G274*1.24</f>
        <v>19.3316</v>
      </c>
      <c r="I274" s="34" t="n">
        <f aca="false">H274*E274</f>
        <v>1778.5072</v>
      </c>
      <c r="J274" s="35" t="n">
        <f aca="false">I274/$I$252</f>
        <v>0.0172300891068592</v>
      </c>
    </row>
    <row r="275" s="21" customFormat="true" ht="30" hidden="false" customHeight="true" outlineLevel="0" collapsed="false">
      <c r="A275" s="32" t="s">
        <v>441</v>
      </c>
      <c r="B275" s="32" t="s">
        <v>40</v>
      </c>
      <c r="C275" s="41" t="n">
        <v>94678</v>
      </c>
      <c r="D275" s="33" t="str">
        <f aca="false">VLOOKUP(Sintético!C275,'Referência SINAPI'!A:D,2,FALSE())</f>
        <v>JOELHO 90 GRAUS, PVC, SOLDÁVEL, DN 50 MM INSTALADO EM RESERVAÇÃO PREDIAL DE ÁGUA - FORNECIMENTO E INSTALAÇÃO. AF_04/2024</v>
      </c>
      <c r="E275" s="32" t="n">
        <v>3</v>
      </c>
      <c r="F275" s="32" t="str">
        <f aca="false">VLOOKUP(Sintético!C275,'Referência SINAPI'!A:D,3,FALSE())</f>
        <v>UN</v>
      </c>
      <c r="G275" s="34" t="n">
        <v>14.23</v>
      </c>
      <c r="H275" s="34" t="n">
        <f aca="false">G275*1.24</f>
        <v>17.6452</v>
      </c>
      <c r="I275" s="34" t="n">
        <f aca="false">H275*E275</f>
        <v>52.9356</v>
      </c>
      <c r="J275" s="35" t="n">
        <f aca="false">I275/$I$252</f>
        <v>0.000512837454312838</v>
      </c>
    </row>
    <row r="276" s="21" customFormat="true" ht="30" hidden="false" customHeight="true" outlineLevel="0" collapsed="false">
      <c r="A276" s="32" t="s">
        <v>442</v>
      </c>
      <c r="B276" s="32" t="s">
        <v>40</v>
      </c>
      <c r="C276" s="41" t="n">
        <v>89356</v>
      </c>
      <c r="D276" s="33" t="str">
        <f aca="false">VLOOKUP(Sintético!C276,'Referência SINAPI'!A:D,2,FALSE())</f>
        <v>TUBO, PVC, SOLDÁVEL, DE 25MM, INSTALADO EM RAMAL OU SUB-RAMAL DE ÁGUA - FORNECIMENTO E INSTALAÇÃO. AF_06/2022</v>
      </c>
      <c r="E276" s="32" t="n">
        <v>393</v>
      </c>
      <c r="F276" s="32" t="str">
        <f aca="false">VLOOKUP(Sintético!C276,'Referência SINAPI'!A:D,3,FALSE())</f>
        <v>M</v>
      </c>
      <c r="G276" s="34" t="n">
        <v>23.42</v>
      </c>
      <c r="H276" s="34" t="n">
        <f aca="false">G276*1.24</f>
        <v>29.0408</v>
      </c>
      <c r="I276" s="34" t="n">
        <f aca="false">H276*E276</f>
        <v>11413.0344</v>
      </c>
      <c r="J276" s="35" t="n">
        <f aca="false">I276/$I$252</f>
        <v>0.110568908403435</v>
      </c>
    </row>
    <row r="277" s="21" customFormat="true" ht="30" hidden="false" customHeight="true" outlineLevel="0" collapsed="false">
      <c r="A277" s="32" t="s">
        <v>443</v>
      </c>
      <c r="B277" s="32" t="s">
        <v>40</v>
      </c>
      <c r="C277" s="41" t="n">
        <v>89357</v>
      </c>
      <c r="D277" s="33" t="str">
        <f aca="false">VLOOKUP(Sintético!C277,'Referência SINAPI'!A:D,2,FALSE())</f>
        <v>TUBO, PVC, SOLDÁVEL, DE 32MM, INSTALADO EM RAMAL OU SUB-RAMAL DE ÁGUA - FORNECIMENTO E INSTALAÇÃO. AF_06/2022</v>
      </c>
      <c r="E277" s="32" t="n">
        <v>117</v>
      </c>
      <c r="F277" s="32" t="str">
        <f aca="false">VLOOKUP(Sintético!C277,'Referência SINAPI'!A:D,3,FALSE())</f>
        <v>M</v>
      </c>
      <c r="G277" s="34" t="n">
        <v>31.8</v>
      </c>
      <c r="H277" s="34" t="n">
        <f aca="false">G277*1.24</f>
        <v>39.432</v>
      </c>
      <c r="I277" s="34" t="n">
        <f aca="false">H277*E277</f>
        <v>4613.544</v>
      </c>
      <c r="J277" s="35" t="n">
        <f aca="false">I277/$I$252</f>
        <v>0.0446957843175532</v>
      </c>
    </row>
    <row r="278" s="21" customFormat="true" ht="30" hidden="false" customHeight="true" outlineLevel="0" collapsed="false">
      <c r="A278" s="32" t="s">
        <v>444</v>
      </c>
      <c r="B278" s="32" t="s">
        <v>40</v>
      </c>
      <c r="C278" s="41" t="n">
        <v>94651</v>
      </c>
      <c r="D278" s="33" t="str">
        <f aca="false">VLOOKUP(Sintético!C278,'Referência SINAPI'!A:D,2,FALSE())</f>
        <v>TUBO, PVC, SOLDÁVEL, DE 50MM, INSTALADO EM RESERVAÇÃO PREDIAL DE ÁGUA - FORNECIMENTO E INSTALAÇÃO. AF_04/2024</v>
      </c>
      <c r="E278" s="32" t="n">
        <v>222</v>
      </c>
      <c r="F278" s="32" t="str">
        <f aca="false">VLOOKUP(Sintético!C278,'Referência SINAPI'!A:D,3,FALSE())</f>
        <v>M</v>
      </c>
      <c r="G278" s="34" t="n">
        <v>20.64</v>
      </c>
      <c r="H278" s="34" t="n">
        <f aca="false">G278*1.24</f>
        <v>25.5936</v>
      </c>
      <c r="I278" s="34" t="n">
        <f aca="false">H278*E278</f>
        <v>5681.7792</v>
      </c>
      <c r="J278" s="35" t="n">
        <f aca="false">I278/$I$252</f>
        <v>0.0550447936907419</v>
      </c>
    </row>
    <row r="279" s="21" customFormat="true" ht="30" hidden="false" customHeight="true" outlineLevel="0" collapsed="false">
      <c r="A279" s="32" t="s">
        <v>445</v>
      </c>
      <c r="B279" s="32" t="s">
        <v>40</v>
      </c>
      <c r="C279" s="41" t="n">
        <v>89450</v>
      </c>
      <c r="D279" s="33" t="str">
        <f aca="false">VLOOKUP(Sintético!C279,'Referência SINAPI'!A:D,2,FALSE())</f>
        <v>TUBO, PVC, SOLDÁVEL, DE 60MM, INSTALADO EM PRUMADA DE ÁGUA - FORNECIMENTO E INSTALAÇÃO. AF_06/2022</v>
      </c>
      <c r="E279" s="32" t="n">
        <v>84</v>
      </c>
      <c r="F279" s="32" t="str">
        <f aca="false">VLOOKUP(Sintético!C279,'Referência SINAPI'!A:D,3,FALSE())</f>
        <v>M</v>
      </c>
      <c r="G279" s="34" t="n">
        <v>26.6</v>
      </c>
      <c r="H279" s="34" t="n">
        <f aca="false">G279*1.24</f>
        <v>32.984</v>
      </c>
      <c r="I279" s="34" t="n">
        <f aca="false">H279*E279</f>
        <v>2770.656</v>
      </c>
      <c r="J279" s="35" t="n">
        <f aca="false">I279/$I$252</f>
        <v>0.0268419772292482</v>
      </c>
    </row>
    <row r="280" s="21" customFormat="true" ht="30" hidden="false" customHeight="true" outlineLevel="0" collapsed="false">
      <c r="A280" s="32" t="s">
        <v>446</v>
      </c>
      <c r="B280" s="32" t="s">
        <v>40</v>
      </c>
      <c r="C280" s="41" t="n">
        <v>89451</v>
      </c>
      <c r="D280" s="33" t="str">
        <f aca="false">VLOOKUP(Sintético!C280,'Referência SINAPI'!A:D,2,FALSE())</f>
        <v>TUBO, PVC, SOLDÁVEL, DE 75MM, INSTALADO EM PRUMADA DE ÁGUA - FORNECIMENTO E INSTALAÇÃO. AF_06/2022</v>
      </c>
      <c r="E280" s="32" t="n">
        <v>138</v>
      </c>
      <c r="F280" s="32" t="str">
        <f aca="false">VLOOKUP(Sintético!C280,'Referência SINAPI'!A:D,3,FALSE())</f>
        <v>M</v>
      </c>
      <c r="G280" s="34" t="n">
        <v>43.23</v>
      </c>
      <c r="H280" s="34" t="n">
        <f aca="false">G280*1.24</f>
        <v>53.6052</v>
      </c>
      <c r="I280" s="34" t="n">
        <f aca="false">H280*E280</f>
        <v>7397.5176</v>
      </c>
      <c r="J280" s="35" t="n">
        <f aca="false">I280/$I$252</f>
        <v>0.0716667817918077</v>
      </c>
    </row>
    <row r="281" s="21" customFormat="true" ht="30" hidden="false" customHeight="true" outlineLevel="0" collapsed="false">
      <c r="A281" s="32" t="s">
        <v>447</v>
      </c>
      <c r="B281" s="32" t="s">
        <v>40</v>
      </c>
      <c r="C281" s="41" t="n">
        <v>89452</v>
      </c>
      <c r="D281" s="33" t="str">
        <f aca="false">VLOOKUP(Sintético!C281,'Referência SINAPI'!A:D,2,FALSE())</f>
        <v>TUBO, PVC, SOLDÁVEL, DE 85MM, INSTALADO EM PRUMADA DE ÁGUA - FORNECIMENTO E INSTALAÇÃO. AF_06/2022</v>
      </c>
      <c r="E281" s="32" t="n">
        <v>30</v>
      </c>
      <c r="F281" s="32" t="str">
        <f aca="false">VLOOKUP(Sintético!C281,'Referência SINAPI'!A:D,3,FALSE())</f>
        <v>M</v>
      </c>
      <c r="G281" s="34" t="n">
        <v>59.46</v>
      </c>
      <c r="H281" s="34" t="n">
        <f aca="false">G281*1.24</f>
        <v>73.7304</v>
      </c>
      <c r="I281" s="34" t="n">
        <f aca="false">H281*E281</f>
        <v>2211.912</v>
      </c>
      <c r="J281" s="35" t="n">
        <f aca="false">I281/$I$252</f>
        <v>0.0214288932069159</v>
      </c>
    </row>
    <row r="282" s="21" customFormat="true" ht="30" hidden="false" customHeight="true" outlineLevel="0" collapsed="false">
      <c r="A282" s="32" t="s">
        <v>448</v>
      </c>
      <c r="B282" s="32" t="s">
        <v>40</v>
      </c>
      <c r="C282" s="41" t="n">
        <v>89410</v>
      </c>
      <c r="D282" s="33" t="str">
        <f aca="false">VLOOKUP(Sintético!C282,'Referência SINAPI'!A:D,2,FALSE())</f>
        <v>CURVA 90 GRAUS, PVC, SOLDÁVEL, DN 25MM, INSTALADO EM RAMAL DE DISTRIBUIÇÃO DE ÁGUA - FORNECIMENTO E INSTALAÇÃO. AF_06/2022</v>
      </c>
      <c r="E282" s="32" t="n">
        <v>38</v>
      </c>
      <c r="F282" s="32" t="str">
        <f aca="false">VLOOKUP(Sintético!C282,'Referência SINAPI'!A:D,3,FALSE())</f>
        <v>UN</v>
      </c>
      <c r="G282" s="34" t="n">
        <v>10.66</v>
      </c>
      <c r="H282" s="34" t="n">
        <f aca="false">G282*1.24</f>
        <v>13.2184</v>
      </c>
      <c r="I282" s="34" t="n">
        <f aca="false">H282*E282</f>
        <v>502.2992</v>
      </c>
      <c r="J282" s="35" t="n">
        <f aca="false">I282/$I$252</f>
        <v>0.00486624961332969</v>
      </c>
    </row>
    <row r="283" s="21" customFormat="true" ht="30" hidden="false" customHeight="true" outlineLevel="0" collapsed="false">
      <c r="A283" s="32" t="s">
        <v>449</v>
      </c>
      <c r="B283" s="32" t="s">
        <v>40</v>
      </c>
      <c r="C283" s="41" t="n">
        <v>89415</v>
      </c>
      <c r="D283" s="33" t="str">
        <f aca="false">VLOOKUP(Sintético!C283,'Referência SINAPI'!A:D,2,FALSE())</f>
        <v>CURVA 90 GRAUS, PVC, SOLDÁVEL, DN 32MM, INSTALADO EM RAMAL DE DISTRIBUIÇÃO DE ÁGUA - FORNECIMENTO E INSTALAÇÃO. AF_06/2022</v>
      </c>
      <c r="E283" s="32" t="n">
        <v>6</v>
      </c>
      <c r="F283" s="32" t="str">
        <f aca="false">VLOOKUP(Sintético!C283,'Referência SINAPI'!A:D,3,FALSE())</f>
        <v>UN</v>
      </c>
      <c r="G283" s="34" t="n">
        <v>15.55</v>
      </c>
      <c r="H283" s="34" t="n">
        <f aca="false">G283*1.24</f>
        <v>19.282</v>
      </c>
      <c r="I283" s="34" t="n">
        <f aca="false">H283*E283</f>
        <v>115.692</v>
      </c>
      <c r="J283" s="35" t="n">
        <f aca="false">I283/$I$252</f>
        <v>0.00112081832952419</v>
      </c>
    </row>
    <row r="284" s="21" customFormat="true" ht="30" hidden="false" customHeight="true" outlineLevel="0" collapsed="false">
      <c r="A284" s="32" t="s">
        <v>450</v>
      </c>
      <c r="B284" s="32" t="s">
        <v>40</v>
      </c>
      <c r="C284" s="41" t="n">
        <v>89503</v>
      </c>
      <c r="D284" s="33" t="str">
        <f aca="false">VLOOKUP(Sintético!C284,'Referência SINAPI'!A:D,2,FALSE())</f>
        <v>CURVA 90 GRAUS, PVC, SOLDÁVEL, DN 50MM, INSTALADO EM PRUMADA DE ÁGUA - FORNECIMENTO E INSTALAÇÃO. AF_06/2022</v>
      </c>
      <c r="E284" s="32" t="n">
        <v>26</v>
      </c>
      <c r="F284" s="32" t="str">
        <f aca="false">VLOOKUP(Sintético!C284,'Referência SINAPI'!A:D,3,FALSE())</f>
        <v>UN</v>
      </c>
      <c r="G284" s="34" t="n">
        <v>21.02</v>
      </c>
      <c r="H284" s="34" t="n">
        <f aca="false">G284*1.24</f>
        <v>26.0648</v>
      </c>
      <c r="I284" s="34" t="n">
        <f aca="false">H284*E284</f>
        <v>677.6848</v>
      </c>
      <c r="J284" s="35" t="n">
        <f aca="false">I284/$I$252</f>
        <v>0.00656537656432542</v>
      </c>
    </row>
    <row r="285" s="21" customFormat="true" ht="30" hidden="false" customHeight="true" outlineLevel="0" collapsed="false">
      <c r="A285" s="32" t="s">
        <v>451</v>
      </c>
      <c r="B285" s="32" t="s">
        <v>40</v>
      </c>
      <c r="C285" s="41" t="n">
        <v>89507</v>
      </c>
      <c r="D285" s="33" t="str">
        <f aca="false">VLOOKUP(Sintético!C285,'Referência SINAPI'!A:D,2,FALSE())</f>
        <v>CURVA 90 GRAUS, PVC, SOLDÁVEL, DN 60MM, INSTALADO EM PRUMADA DE ÁGUA - FORNECIMENTO E INSTALAÇÃO. AF_06/2022</v>
      </c>
      <c r="E285" s="32" t="n">
        <v>4</v>
      </c>
      <c r="F285" s="32" t="str">
        <f aca="false">VLOOKUP(Sintético!C285,'Referência SINAPI'!A:D,3,FALSE())</f>
        <v>UN</v>
      </c>
      <c r="G285" s="34" t="n">
        <v>42.47</v>
      </c>
      <c r="H285" s="34" t="n">
        <f aca="false">G285*1.24</f>
        <v>52.6628</v>
      </c>
      <c r="I285" s="34" t="n">
        <f aca="false">H285*E285</f>
        <v>210.6512</v>
      </c>
      <c r="J285" s="35" t="n">
        <f aca="false">I285/$I$252</f>
        <v>0.00204077832604041</v>
      </c>
    </row>
    <row r="286" s="21" customFormat="true" ht="30" hidden="false" customHeight="true" outlineLevel="0" collapsed="false">
      <c r="A286" s="32" t="s">
        <v>452</v>
      </c>
      <c r="B286" s="32" t="s">
        <v>40</v>
      </c>
      <c r="C286" s="41" t="n">
        <v>89517</v>
      </c>
      <c r="D286" s="33" t="str">
        <f aca="false">VLOOKUP(Sintético!C286,'Referência SINAPI'!A:D,2,FALSE())</f>
        <v>CURVA 90 GRAUS, PVC, SOLDÁVEL, DN 75MM, INSTALADO EM PRUMADA DE ÁGUA - FORNECIMENTO E INSTALAÇÃO. AF_06/2022</v>
      </c>
      <c r="E286" s="32" t="n">
        <v>6</v>
      </c>
      <c r="F286" s="32" t="str">
        <f aca="false">VLOOKUP(Sintético!C286,'Referência SINAPI'!A:D,3,FALSE())</f>
        <v>UN</v>
      </c>
      <c r="G286" s="34" t="n">
        <v>62.72</v>
      </c>
      <c r="H286" s="34" t="n">
        <f aca="false">G286*1.24</f>
        <v>77.7728</v>
      </c>
      <c r="I286" s="34" t="n">
        <f aca="false">H286*E286</f>
        <v>466.6368</v>
      </c>
      <c r="J286" s="35" t="n">
        <f aca="false">I286/$I$252</f>
        <v>0.00452075405966285</v>
      </c>
    </row>
    <row r="287" s="21" customFormat="true" ht="30" hidden="false" customHeight="true" outlineLevel="0" collapsed="false">
      <c r="A287" s="32" t="s">
        <v>453</v>
      </c>
      <c r="B287" s="32" t="s">
        <v>40</v>
      </c>
      <c r="C287" s="41" t="n">
        <v>89525</v>
      </c>
      <c r="D287" s="33" t="str">
        <f aca="false">VLOOKUP(Sintético!C287,'Referência SINAPI'!A:D,2,FALSE())</f>
        <v>CURVA 90 GRAUS, PVC, SOLDÁVEL, DN 85MM, INSTALADO EM PRUMADA DE ÁGUA - FORNECIMENTO E INSTALAÇÃO. AF_06/2022</v>
      </c>
      <c r="E287" s="32" t="n">
        <v>2</v>
      </c>
      <c r="F287" s="32" t="str">
        <f aca="false">VLOOKUP(Sintético!C287,'Referência SINAPI'!A:D,3,FALSE())</f>
        <v>UN</v>
      </c>
      <c r="G287" s="34" t="n">
        <v>78.72</v>
      </c>
      <c r="H287" s="34" t="n">
        <f aca="false">G287*1.24</f>
        <v>97.6128</v>
      </c>
      <c r="I287" s="34" t="n">
        <f aca="false">H287*E287</f>
        <v>195.2256</v>
      </c>
      <c r="J287" s="35" t="n">
        <f aca="false">I287/$I$252</f>
        <v>0.00189133588210385</v>
      </c>
    </row>
    <row r="288" s="21" customFormat="true" ht="30" hidden="false" customHeight="true" outlineLevel="0" collapsed="false">
      <c r="A288" s="32" t="s">
        <v>454</v>
      </c>
      <c r="B288" s="32" t="s">
        <v>40</v>
      </c>
      <c r="C288" s="41" t="n">
        <v>89440</v>
      </c>
      <c r="D288" s="33" t="str">
        <f aca="false">VLOOKUP(Sintético!C288,'Referência SINAPI'!A:D,2,FALSE())</f>
        <v>TE, PVC, SOLDÁVEL, DN 25MM, INSTALADO EM RAMAL DE DISTRIBUIÇÃO DE ÁGUA - FORNECIMENTO E INSTALAÇÃO. AF_06/2022</v>
      </c>
      <c r="E288" s="32" t="n">
        <v>32</v>
      </c>
      <c r="F288" s="32" t="str">
        <f aca="false">VLOOKUP(Sintético!C288,'Referência SINAPI'!A:D,3,FALSE())</f>
        <v>UN</v>
      </c>
      <c r="G288" s="34" t="n">
        <v>11.85</v>
      </c>
      <c r="H288" s="34" t="n">
        <f aca="false">G288*1.24</f>
        <v>14.694</v>
      </c>
      <c r="I288" s="34" t="n">
        <f aca="false">H288*E288</f>
        <v>470.208</v>
      </c>
      <c r="J288" s="35" t="n">
        <f aca="false">I288/$I$252</f>
        <v>0.00455535166726231</v>
      </c>
    </row>
    <row r="289" s="21" customFormat="true" ht="30" hidden="false" customHeight="true" outlineLevel="0" collapsed="false">
      <c r="A289" s="32" t="s">
        <v>455</v>
      </c>
      <c r="B289" s="32" t="s">
        <v>40</v>
      </c>
      <c r="C289" s="41" t="n">
        <v>89443</v>
      </c>
      <c r="D289" s="33" t="str">
        <f aca="false">VLOOKUP(Sintético!C289,'Referência SINAPI'!A:D,2,FALSE())</f>
        <v>TE, PVC, SOLDÁVEL, DN 32MM, INSTALADO EM RAMAL DE DISTRIBUIÇÃO DE ÁGUA - FORNECIMENTO E INSTALAÇÃO. AF_06/2022</v>
      </c>
      <c r="E289" s="32" t="n">
        <v>7</v>
      </c>
      <c r="F289" s="32" t="str">
        <f aca="false">VLOOKUP(Sintético!C289,'Referência SINAPI'!A:D,3,FALSE())</f>
        <v>UN</v>
      </c>
      <c r="G289" s="34" t="n">
        <v>16.53</v>
      </c>
      <c r="H289" s="34" t="n">
        <f aca="false">G289*1.24</f>
        <v>20.4972</v>
      </c>
      <c r="I289" s="34" t="n">
        <f aca="false">H289*E289</f>
        <v>143.4804</v>
      </c>
      <c r="J289" s="35" t="n">
        <f aca="false">I289/$I$252</f>
        <v>0.0013900309636575</v>
      </c>
    </row>
    <row r="290" s="21" customFormat="true" ht="30" hidden="false" customHeight="true" outlineLevel="0" collapsed="false">
      <c r="A290" s="32" t="s">
        <v>456</v>
      </c>
      <c r="B290" s="32" t="s">
        <v>40</v>
      </c>
      <c r="C290" s="41" t="n">
        <v>89625</v>
      </c>
      <c r="D290" s="33" t="str">
        <f aca="false">VLOOKUP(Sintético!C290,'Referência SINAPI'!A:D,2,FALSE())</f>
        <v>TE, PVC, SOLDÁVEL, DN 50MM, INSTALADO EM PRUMADA DE ÁGUA - FORNECIMENTO E INSTALAÇÃO. AF_06/2022</v>
      </c>
      <c r="E290" s="32" t="n">
        <v>10</v>
      </c>
      <c r="F290" s="32" t="str">
        <f aca="false">VLOOKUP(Sintético!C290,'Referência SINAPI'!A:D,3,FALSE())</f>
        <v>UN</v>
      </c>
      <c r="G290" s="34" t="n">
        <v>21.32</v>
      </c>
      <c r="H290" s="34" t="n">
        <f aca="false">G290*1.24</f>
        <v>26.4368</v>
      </c>
      <c r="I290" s="34" t="n">
        <f aca="false">H290*E290</f>
        <v>264.368</v>
      </c>
      <c r="J290" s="35" t="n">
        <f aca="false">I290/$I$252</f>
        <v>0.00256118400701563</v>
      </c>
    </row>
    <row r="291" s="21" customFormat="true" ht="30" hidden="false" customHeight="true" outlineLevel="0" collapsed="false">
      <c r="A291" s="32" t="s">
        <v>457</v>
      </c>
      <c r="B291" s="32" t="s">
        <v>40</v>
      </c>
      <c r="C291" s="41" t="n">
        <v>89628</v>
      </c>
      <c r="D291" s="33" t="str">
        <f aca="false">VLOOKUP(Sintético!C291,'Referência SINAPI'!A:D,2,FALSE())</f>
        <v>TE, PVC, SOLDÁVEL, DN 60MM, INSTALADO EM PRUMADA DE ÁGUA - FORNECIMENTO E INSTALAÇÃO. AF_06/2022</v>
      </c>
      <c r="E291" s="32" t="n">
        <v>10</v>
      </c>
      <c r="F291" s="32" t="str">
        <f aca="false">VLOOKUP(Sintético!C291,'Referência SINAPI'!A:D,3,FALSE())</f>
        <v>UN</v>
      </c>
      <c r="G291" s="34" t="n">
        <v>43.8</v>
      </c>
      <c r="H291" s="34" t="n">
        <f aca="false">G291*1.24</f>
        <v>54.312</v>
      </c>
      <c r="I291" s="34" t="n">
        <f aca="false">H291*E291</f>
        <v>543.12</v>
      </c>
      <c r="J291" s="35" t="n">
        <f aca="false">I291/$I$252</f>
        <v>0.00526171948908464</v>
      </c>
    </row>
    <row r="292" s="21" customFormat="true" ht="30" hidden="false" customHeight="true" outlineLevel="0" collapsed="false">
      <c r="A292" s="32" t="s">
        <v>458</v>
      </c>
      <c r="B292" s="32" t="s">
        <v>40</v>
      </c>
      <c r="C292" s="41" t="n">
        <v>89629</v>
      </c>
      <c r="D292" s="33" t="str">
        <f aca="false">VLOOKUP(Sintético!C292,'Referência SINAPI'!A:D,2,FALSE())</f>
        <v>TE, PVC, SOLDÁVEL, DN 75MM, INSTALADO EM PRUMADA DE ÁGUA - FORNECIMENTO E INSTALAÇÃO. AF_06/2022</v>
      </c>
      <c r="E292" s="32" t="n">
        <v>8</v>
      </c>
      <c r="F292" s="32" t="str">
        <f aca="false">VLOOKUP(Sintético!C292,'Referência SINAPI'!A:D,3,FALSE())</f>
        <v>UN</v>
      </c>
      <c r="G292" s="34" t="n">
        <v>73.07</v>
      </c>
      <c r="H292" s="34" t="n">
        <f aca="false">G292*1.24</f>
        <v>90.6068</v>
      </c>
      <c r="I292" s="34" t="n">
        <f aca="false">H292*E292</f>
        <v>724.8544</v>
      </c>
      <c r="J292" s="35" t="n">
        <f aca="false">I292/$I$252</f>
        <v>0.00702235329803496</v>
      </c>
    </row>
    <row r="293" s="21" customFormat="true" ht="30" hidden="false" customHeight="true" outlineLevel="0" collapsed="false">
      <c r="A293" s="32" t="s">
        <v>459</v>
      </c>
      <c r="B293" s="32" t="s">
        <v>40</v>
      </c>
      <c r="C293" s="41" t="n">
        <v>89631</v>
      </c>
      <c r="D293" s="33" t="str">
        <f aca="false">VLOOKUP(Sintético!C293,'Referência SINAPI'!A:D,2,FALSE())</f>
        <v>TE, PVC, SOLDÁVEL, DN 85MM, INSTALADO EM PRUMADA DE ÁGUA - FORNECIMENTO E INSTALAÇÃO. AF_06/2022</v>
      </c>
      <c r="E293" s="32" t="n">
        <v>2</v>
      </c>
      <c r="F293" s="32" t="str">
        <f aca="false">VLOOKUP(Sintético!C293,'Referência SINAPI'!A:D,3,FALSE())</f>
        <v>UN</v>
      </c>
      <c r="G293" s="34" t="n">
        <v>95.59</v>
      </c>
      <c r="H293" s="34" t="n">
        <f aca="false">G293*1.24</f>
        <v>118.5316</v>
      </c>
      <c r="I293" s="34" t="n">
        <f aca="false">H293*E293</f>
        <v>237.0632</v>
      </c>
      <c r="J293" s="35" t="n">
        <f aca="false">I293/$I$252</f>
        <v>0.00229665646557808</v>
      </c>
    </row>
    <row r="294" s="21" customFormat="true" ht="30" hidden="false" customHeight="true" outlineLevel="0" collapsed="false">
      <c r="A294" s="32" t="s">
        <v>460</v>
      </c>
      <c r="B294" s="32" t="s">
        <v>268</v>
      </c>
      <c r="C294" s="42" t="n">
        <v>3496</v>
      </c>
      <c r="D294" s="33" t="str">
        <f aca="false">VLOOKUP(Sintético!C294,'Insumos SINAPI'!A:D,2,FALSE())</f>
        <v>JOELHO DE REDUCAO, PVC, ROSCAVEL, 90 GRAUS, 3/4" X 1/2", COR BRANCA, PARA AGUA FRIA PREDIAL                                                                                                                                                                                                                                                                                                                                                                                                               </v>
      </c>
      <c r="E294" s="32" t="n">
        <v>8</v>
      </c>
      <c r="F294" s="32" t="str">
        <f aca="false">VLOOKUP(Sintético!C294,'Insumos SINAPI'!A:D,3,FALSE())</f>
        <v>UN    </v>
      </c>
      <c r="G294" s="34" t="n">
        <v>3.1</v>
      </c>
      <c r="H294" s="34" t="n">
        <f aca="false">G294*1.24</f>
        <v>3.844</v>
      </c>
      <c r="I294" s="34" t="n">
        <f aca="false">H294*E294</f>
        <v>30.752</v>
      </c>
      <c r="J294" s="35" t="n">
        <f aca="false">I294/$I$252</f>
        <v>0.000297923843217578</v>
      </c>
    </row>
    <row r="295" s="21" customFormat="true" ht="30" hidden="false" customHeight="true" outlineLevel="0" collapsed="false">
      <c r="A295" s="32" t="s">
        <v>461</v>
      </c>
      <c r="B295" s="32" t="s">
        <v>268</v>
      </c>
      <c r="C295" s="32" t="n">
        <v>3498</v>
      </c>
      <c r="D295" s="33" t="str">
        <f aca="false">VLOOKUP(Sintético!C295,'Insumos SINAPI'!A:D,2,FALSE())</f>
        <v>JOELHO DE REDUCAO, PVC, ROSCAVEL, 90 GRAUS, 1" X 3/4", COR BRANCA, PARA AGUA FRIA PREDIAL                                                                                                                                                                                                                                                                                                                                                                                                                 </v>
      </c>
      <c r="E295" s="32" t="n">
        <v>80</v>
      </c>
      <c r="F295" s="32" t="str">
        <f aca="false">VLOOKUP(Sintético!C295,'Insumos SINAPI'!A:D,3,FALSE())</f>
        <v>UN    </v>
      </c>
      <c r="G295" s="34" t="n">
        <v>4.63</v>
      </c>
      <c r="H295" s="34" t="n">
        <f aca="false">G295*1.24</f>
        <v>5.7412</v>
      </c>
      <c r="I295" s="34" t="n">
        <f aca="false">H295*E295</f>
        <v>459.296</v>
      </c>
      <c r="J295" s="35" t="n">
        <f aca="false">I295/$I$252</f>
        <v>0.00444963675515285</v>
      </c>
    </row>
    <row r="296" s="21" customFormat="true" ht="30" hidden="false" customHeight="true" outlineLevel="0" collapsed="false">
      <c r="A296" s="32" t="s">
        <v>462</v>
      </c>
      <c r="B296" s="32" t="s">
        <v>40</v>
      </c>
      <c r="C296" s="41" t="n">
        <v>89442</v>
      </c>
      <c r="D296" s="33" t="str">
        <f aca="false">VLOOKUP(Sintético!C296,'Referência SINAPI'!A:D,2,FALSE())</f>
        <v>TÊ DE REDUÇÃO, PVC, SOLDÁVEL, DN 25MM X 20MM, INSTALADO EM RAMAL DE DISTRIBUIÇÃO DE ÁGUA - FORNECIMENTO E INSTALAÇÃO. AF_06/2022</v>
      </c>
      <c r="E296" s="32" t="n">
        <v>11</v>
      </c>
      <c r="F296" s="32" t="str">
        <f aca="false">VLOOKUP(Sintético!C296,'Referência SINAPI'!A:D,3,FALSE())</f>
        <v>UN</v>
      </c>
      <c r="G296" s="34" t="n">
        <v>13.44</v>
      </c>
      <c r="H296" s="34" t="n">
        <f aca="false">G296*1.24</f>
        <v>16.6656</v>
      </c>
      <c r="I296" s="34" t="n">
        <f aca="false">H296*E296</f>
        <v>183.3216</v>
      </c>
      <c r="J296" s="35" t="n">
        <f aca="false">I296/$I$252</f>
        <v>0.00177601052343898</v>
      </c>
    </row>
    <row r="297" s="21" customFormat="true" ht="30" hidden="false" customHeight="true" outlineLevel="0" collapsed="false">
      <c r="A297" s="32" t="s">
        <v>463</v>
      </c>
      <c r="B297" s="32" t="s">
        <v>40</v>
      </c>
      <c r="C297" s="41" t="n">
        <v>89622</v>
      </c>
      <c r="D297" s="33" t="str">
        <f aca="false">VLOOKUP(Sintético!C297,'Referência SINAPI'!A:D,2,FALSE())</f>
        <v>TÊ DE REDUÇÃO, PVC, SOLDÁVEL, DN 32MM X 25MM, INSTALADO EM PRUMADA DE ÁGUA - FORNECIMENTO E INSTALAÇÃO. AF_06/2022</v>
      </c>
      <c r="E297" s="32" t="n">
        <v>11</v>
      </c>
      <c r="F297" s="32" t="str">
        <f aca="false">VLOOKUP(Sintético!C297,'Referência SINAPI'!A:D,3,FALSE())</f>
        <v>UN</v>
      </c>
      <c r="G297" s="34" t="n">
        <v>13.22</v>
      </c>
      <c r="H297" s="34" t="n">
        <f aca="false">G297*1.24</f>
        <v>16.3928</v>
      </c>
      <c r="I297" s="34" t="n">
        <f aca="false">H297*E297</f>
        <v>180.3208</v>
      </c>
      <c r="J297" s="35" t="n">
        <f aca="false">I297/$I$252</f>
        <v>0.00174693892260888</v>
      </c>
    </row>
    <row r="298" s="21" customFormat="true" ht="30" hidden="false" customHeight="true" outlineLevel="0" collapsed="false">
      <c r="A298" s="32" t="s">
        <v>464</v>
      </c>
      <c r="B298" s="32" t="s">
        <v>40</v>
      </c>
      <c r="C298" s="41" t="n">
        <v>89627</v>
      </c>
      <c r="D298" s="33" t="str">
        <f aca="false">VLOOKUP(Sintético!C298,'Referência SINAPI'!A:D,2,FALSE())</f>
        <v>TÊ DE REDUÇÃO, PVC, SOLDÁVEL, DN 50MM X 25MM, INSTALADO EM PRUMADA DE ÁGUA - FORNECIMENTO E INSTALAÇÃO. AF_06/2022</v>
      </c>
      <c r="E298" s="32" t="n">
        <v>29</v>
      </c>
      <c r="F298" s="32" t="str">
        <f aca="false">VLOOKUP(Sintético!C298,'Referência SINAPI'!A:D,3,FALSE())</f>
        <v>UN</v>
      </c>
      <c r="G298" s="34" t="n">
        <v>18.73</v>
      </c>
      <c r="H298" s="34" t="n">
        <f aca="false">G298*1.24</f>
        <v>23.2252</v>
      </c>
      <c r="I298" s="34" t="n">
        <f aca="false">H298*E298</f>
        <v>673.5308</v>
      </c>
      <c r="J298" s="35" t="n">
        <f aca="false">I298/$I$252</f>
        <v>0.00652513281937466</v>
      </c>
    </row>
    <row r="299" s="21" customFormat="true" ht="30" hidden="false" customHeight="true" outlineLevel="0" collapsed="false">
      <c r="A299" s="32" t="s">
        <v>465</v>
      </c>
      <c r="B299" s="32" t="s">
        <v>40</v>
      </c>
      <c r="C299" s="41" t="n">
        <v>89626</v>
      </c>
      <c r="D299" s="33" t="str">
        <f aca="false">VLOOKUP(Sintético!C299,'Referência SINAPI'!A:D,2,FALSE())</f>
        <v>TÊ DE REDUÇÃO, PVC, SOLDÁVEL, DN 50MM X 40MM, INSTALADO EM PRUMADA DE ÁGUA - FORNECIMENTO E INSTALAÇÃO. AF_06/2022</v>
      </c>
      <c r="E299" s="32" t="n">
        <v>1</v>
      </c>
      <c r="F299" s="32" t="str">
        <f aca="false">VLOOKUP(Sintético!C299,'Referência SINAPI'!A:D,3,FALSE())</f>
        <v>UN</v>
      </c>
      <c r="G299" s="34" t="n">
        <v>27.73</v>
      </c>
      <c r="H299" s="34" t="n">
        <f aca="false">G299*1.24</f>
        <v>34.3852</v>
      </c>
      <c r="I299" s="34" t="n">
        <f aca="false">H299*E299</f>
        <v>34.3852</v>
      </c>
      <c r="J299" s="35" t="n">
        <f aca="false">I299/$I$252</f>
        <v>0.000333122103726751</v>
      </c>
    </row>
    <row r="300" s="21" customFormat="true" ht="30" hidden="false" customHeight="true" outlineLevel="0" collapsed="false">
      <c r="A300" s="32" t="s">
        <v>466</v>
      </c>
      <c r="B300" s="32" t="s">
        <v>40</v>
      </c>
      <c r="C300" s="41" t="n">
        <v>89630</v>
      </c>
      <c r="D300" s="33" t="str">
        <f aca="false">VLOOKUP(Sintético!C300,'Referência SINAPI'!A:D,2,FALSE())</f>
        <v>TE DE REDUÇÃO, PVC, SOLDÁVEL, DN 75MM X 50MM, INSTALADO EM PRUMADA DE ÁGUA - FORNECIMENTO E INSTALAÇÃO. AF_06/2022</v>
      </c>
      <c r="E300" s="32" t="n">
        <v>8</v>
      </c>
      <c r="F300" s="32" t="str">
        <f aca="false">VLOOKUP(Sintético!C300,'Referência SINAPI'!A:D,3,FALSE())</f>
        <v>UN</v>
      </c>
      <c r="G300" s="34" t="n">
        <v>55.56</v>
      </c>
      <c r="H300" s="34" t="n">
        <f aca="false">G300*1.24</f>
        <v>68.8944</v>
      </c>
      <c r="I300" s="34" t="n">
        <f aca="false">H300*E300</f>
        <v>551.1552</v>
      </c>
      <c r="J300" s="35" t="n">
        <f aca="false">I300/$I$252</f>
        <v>0.00533956410618342</v>
      </c>
    </row>
    <row r="301" s="21" customFormat="true" ht="30" hidden="false" customHeight="true" outlineLevel="0" collapsed="false">
      <c r="A301" s="32" t="s">
        <v>467</v>
      </c>
      <c r="B301" s="32" t="s">
        <v>40</v>
      </c>
      <c r="C301" s="41" t="n">
        <v>89632</v>
      </c>
      <c r="D301" s="33" t="str">
        <f aca="false">VLOOKUP(Sintético!C301,'Referência SINAPI'!A:D,2,FALSE())</f>
        <v>TE DE REDUÇÃO, PVC, SOLDÁVEL, DN 85MM X 60MM, INSTALADO EM PRUMADA DE ÁGUA - FORNECIMENTO E INSTALAÇÃO. AF_06/2022</v>
      </c>
      <c r="E301" s="32" t="n">
        <v>1</v>
      </c>
      <c r="F301" s="32" t="str">
        <f aca="false">VLOOKUP(Sintético!C301,'Referência SINAPI'!A:D,3,FALSE())</f>
        <v>UN</v>
      </c>
      <c r="G301" s="34" t="n">
        <v>110.18</v>
      </c>
      <c r="H301" s="34" t="n">
        <f aca="false">G301*1.24</f>
        <v>136.6232</v>
      </c>
      <c r="I301" s="34" t="n">
        <f aca="false">H301*E301</f>
        <v>136.6232</v>
      </c>
      <c r="J301" s="35" t="n">
        <f aca="false">I301/$I$252</f>
        <v>0.00132359875184325</v>
      </c>
    </row>
    <row r="302" s="21" customFormat="true" ht="20.1" hidden="false" customHeight="true" outlineLevel="0" collapsed="false">
      <c r="A302" s="36" t="s">
        <v>468</v>
      </c>
      <c r="B302" s="36"/>
      <c r="C302" s="36"/>
      <c r="D302" s="37" t="s">
        <v>469</v>
      </c>
      <c r="E302" s="36" t="n">
        <v>0</v>
      </c>
      <c r="F302" s="36"/>
      <c r="G302" s="38"/>
      <c r="H302" s="36"/>
      <c r="I302" s="38" t="n">
        <f aca="false">SUM(I303:I304)</f>
        <v>57705.0864</v>
      </c>
      <c r="J302" s="39" t="n">
        <f aca="false">I302/I191</f>
        <v>0.244328910287629</v>
      </c>
    </row>
    <row r="303" s="21" customFormat="true" ht="91.5" hidden="false" customHeight="true" outlineLevel="0" collapsed="false">
      <c r="A303" s="32" t="s">
        <v>470</v>
      </c>
      <c r="B303" s="32" t="s">
        <v>155</v>
      </c>
      <c r="C303" s="32"/>
      <c r="D303" s="33" t="s">
        <v>471</v>
      </c>
      <c r="E303" s="32" t="n">
        <v>1</v>
      </c>
      <c r="F303" s="32" t="s">
        <v>180</v>
      </c>
      <c r="G303" s="34" t="n">
        <v>46500</v>
      </c>
      <c r="H303" s="34" t="n">
        <f aca="false">G303*1.24</f>
        <v>57660</v>
      </c>
      <c r="I303" s="34" t="n">
        <f aca="false">H303*E303</f>
        <v>57660</v>
      </c>
      <c r="J303" s="35" t="n">
        <f aca="false">I303/I302</f>
        <v>0.99921867546151</v>
      </c>
    </row>
    <row r="304" s="21" customFormat="true" ht="30" hidden="false" customHeight="true" outlineLevel="0" collapsed="false">
      <c r="A304" s="32" t="s">
        <v>472</v>
      </c>
      <c r="B304" s="32" t="s">
        <v>40</v>
      </c>
      <c r="C304" s="41" t="n">
        <v>94796</v>
      </c>
      <c r="D304" s="33" t="str">
        <f aca="false">VLOOKUP(Sintético!C304,'Referência SINAPI'!A:D,2,FALSE())</f>
        <v>TORNEIRA DE BOIA PARA CAIXA D'ÁGUA, ROSCÁVEL, 3/4" - FORNECIMENTO E INSTALAÇÃO. AF_08/2021</v>
      </c>
      <c r="E304" s="32" t="n">
        <v>1</v>
      </c>
      <c r="F304" s="32" t="str">
        <f aca="false">VLOOKUP(Sintético!C304,'Referência SINAPI'!A:D,3,FALSE())</f>
        <v>UN</v>
      </c>
      <c r="G304" s="34" t="n">
        <v>36.36</v>
      </c>
      <c r="H304" s="34" t="n">
        <f aca="false">G304*1.24</f>
        <v>45.0864</v>
      </c>
      <c r="I304" s="34" t="n">
        <f aca="false">H304*E304</f>
        <v>45.0864</v>
      </c>
      <c r="J304" s="35" t="n">
        <f aca="false">I304/I302</f>
        <v>0.000781324538489903</v>
      </c>
    </row>
    <row r="305" s="21" customFormat="true" ht="20.1" hidden="false" customHeight="true" outlineLevel="0" collapsed="false">
      <c r="A305" s="36" t="s">
        <v>473</v>
      </c>
      <c r="B305" s="36"/>
      <c r="C305" s="36"/>
      <c r="D305" s="37" t="s">
        <v>474</v>
      </c>
      <c r="E305" s="36"/>
      <c r="F305" s="36"/>
      <c r="G305" s="38"/>
      <c r="H305" s="36"/>
      <c r="I305" s="38" t="n">
        <f aca="false">SUM(I306:I320)</f>
        <v>20388.5264</v>
      </c>
      <c r="J305" s="39" t="n">
        <f aca="false">I305/I191</f>
        <v>0.0863269903653166</v>
      </c>
    </row>
    <row r="306" s="21" customFormat="true" ht="39.95" hidden="false" customHeight="true" outlineLevel="0" collapsed="false">
      <c r="A306" s="32" t="s">
        <v>475</v>
      </c>
      <c r="B306" s="32" t="s">
        <v>40</v>
      </c>
      <c r="C306" s="41" t="n">
        <v>89584</v>
      </c>
      <c r="D306" s="33" t="str">
        <f aca="false">VLOOKUP(Sintético!C306,'Referência SINAPI'!A:D,2,FALSE())</f>
        <v>JOELHO 90 GRAUS, PVC, SERIE R, ÁGUA PLUVIAL, DN 100 MM, JUNTA ELÁSTICA, FORNECIDO E INSTALADO EM CONDUTORES VERTICAIS DE ÁGUAS PLUVIAIS. AF_06/2022</v>
      </c>
      <c r="E306" s="32" t="n">
        <v>7</v>
      </c>
      <c r="F306" s="32" t="str">
        <f aca="false">VLOOKUP(Sintético!C306,'Referência SINAPI'!A:D,3,FALSE())</f>
        <v>UN</v>
      </c>
      <c r="G306" s="34" t="n">
        <v>42.43</v>
      </c>
      <c r="H306" s="34" t="n">
        <f aca="false">G306*1.24</f>
        <v>52.6132</v>
      </c>
      <c r="I306" s="34" t="n">
        <f aca="false">H306*E306</f>
        <v>368.2924</v>
      </c>
      <c r="J306" s="35" t="n">
        <f aca="false">I306/$I$305</f>
        <v>0.0180637086160381</v>
      </c>
    </row>
    <row r="307" s="21" customFormat="true" ht="39.95" hidden="false" customHeight="true" outlineLevel="0" collapsed="false">
      <c r="A307" s="32" t="s">
        <v>476</v>
      </c>
      <c r="B307" s="32" t="s">
        <v>40</v>
      </c>
      <c r="C307" s="41" t="n">
        <v>89590</v>
      </c>
      <c r="D307" s="33" t="str">
        <f aca="false">VLOOKUP(Sintético!C307,'Referência SINAPI'!A:D,2,FALSE())</f>
        <v>JOELHO 90 GRAUS, PVC, SERIE R, ÁGUA PLUVIAL, DN 150 MM, JUNTA ELÁSTICA, FORNECIDO E INSTALADO EM CONDUTORES VERTICAIS DE ÁGUAS PLUVIAIS. AF_06/2022</v>
      </c>
      <c r="E307" s="32" t="n">
        <v>8</v>
      </c>
      <c r="F307" s="32" t="str">
        <f aca="false">VLOOKUP(Sintético!C307,'Referência SINAPI'!A:D,3,FALSE())</f>
        <v>UN</v>
      </c>
      <c r="G307" s="34" t="n">
        <v>127.04</v>
      </c>
      <c r="H307" s="34" t="n">
        <f aca="false">G307*1.24</f>
        <v>157.5296</v>
      </c>
      <c r="I307" s="34" t="n">
        <f aca="false">H307*E307</f>
        <v>1260.2368</v>
      </c>
      <c r="J307" s="35" t="n">
        <f aca="false">I307/$I$305</f>
        <v>0.0618110782150494</v>
      </c>
    </row>
    <row r="308" s="21" customFormat="true" ht="39.95" hidden="false" customHeight="true" outlineLevel="0" collapsed="false">
      <c r="A308" s="32" t="s">
        <v>477</v>
      </c>
      <c r="B308" s="32" t="s">
        <v>40</v>
      </c>
      <c r="C308" s="41" t="n">
        <v>89585</v>
      </c>
      <c r="D308" s="33" t="str">
        <f aca="false">VLOOKUP(Sintético!C308,'Referência SINAPI'!A:D,2,FALSE())</f>
        <v>JOELHO 45 GRAUS, PVC, SERIE R, ÁGUA PLUVIAL, DN 100 MM, JUNTA ELÁSTICA, FORNECIDO E INSTALADO EM CONDUTORES VERTICAIS DE ÁGUAS PLUVIAIS. AF_06/2022</v>
      </c>
      <c r="E308" s="32" t="n">
        <v>7</v>
      </c>
      <c r="F308" s="32" t="str">
        <f aca="false">VLOOKUP(Sintético!C308,'Referência SINAPI'!A:D,3,FALSE())</f>
        <v>UN</v>
      </c>
      <c r="G308" s="34" t="n">
        <v>43.43</v>
      </c>
      <c r="H308" s="34" t="n">
        <f aca="false">G308*1.24</f>
        <v>53.8532</v>
      </c>
      <c r="I308" s="34" t="n">
        <f aca="false">H308*E308</f>
        <v>376.9724</v>
      </c>
      <c r="J308" s="35" t="n">
        <f aca="false">I308/$I$305</f>
        <v>0.0184894382558222</v>
      </c>
    </row>
    <row r="309" s="21" customFormat="true" ht="39.95" hidden="false" customHeight="true" outlineLevel="0" collapsed="false">
      <c r="A309" s="32" t="s">
        <v>478</v>
      </c>
      <c r="B309" s="32" t="s">
        <v>40</v>
      </c>
      <c r="C309" s="41" t="n">
        <v>89591</v>
      </c>
      <c r="D309" s="33" t="str">
        <f aca="false">VLOOKUP(Sintético!C309,'Referência SINAPI'!A:D,2,FALSE())</f>
        <v>JOELHO 45 GRAUS, PVC, SERIE R, ÁGUA PLUVIAL, DN 150 MM, JUNTA ELÁSTICA, FORNECIDO E INSTALADO EM CONDUTORES VERTICAIS DE ÁGUAS PLUVIAIS. AF_06/2022</v>
      </c>
      <c r="E309" s="32" t="n">
        <v>4</v>
      </c>
      <c r="F309" s="32" t="str">
        <f aca="false">VLOOKUP(Sintético!C309,'Referência SINAPI'!A:D,3,FALSE())</f>
        <v>UN</v>
      </c>
      <c r="G309" s="34" t="n">
        <v>123.98</v>
      </c>
      <c r="H309" s="34" t="n">
        <f aca="false">G309*1.24</f>
        <v>153.7352</v>
      </c>
      <c r="I309" s="34" t="n">
        <f aca="false">H309*E309</f>
        <v>614.9408</v>
      </c>
      <c r="J309" s="35" t="n">
        <f aca="false">I309/$I$305</f>
        <v>0.0301611204231023</v>
      </c>
    </row>
    <row r="310" s="21" customFormat="true" ht="39.95" hidden="false" customHeight="true" outlineLevel="0" collapsed="false">
      <c r="A310" s="32" t="s">
        <v>479</v>
      </c>
      <c r="B310" s="32" t="s">
        <v>40</v>
      </c>
      <c r="C310" s="41" t="n">
        <v>89690</v>
      </c>
      <c r="D310" s="33" t="str">
        <f aca="false">VLOOKUP(Sintético!C310,'Referência SINAPI'!A:D,2,FALSE())</f>
        <v>JUNÇÃO SIMPLES, PVC, SERIE R, ÁGUA PLUVIAL, DN 100 X 100 MM, JUNTA ELÁSTICA, FORNECIDO E INSTALADO EM CONDUTORES VERTICAIS DE ÁGUAS PLUVIAIS. AF_06/2022</v>
      </c>
      <c r="E310" s="32" t="n">
        <v>4</v>
      </c>
      <c r="F310" s="32" t="str">
        <f aca="false">VLOOKUP(Sintético!C310,'Referência SINAPI'!A:D,3,FALSE())</f>
        <v>UN</v>
      </c>
      <c r="G310" s="34" t="n">
        <v>85.83</v>
      </c>
      <c r="H310" s="34" t="n">
        <f aca="false">G310*1.24</f>
        <v>106.4292</v>
      </c>
      <c r="I310" s="34" t="n">
        <f aca="false">H310*E310</f>
        <v>425.7168</v>
      </c>
      <c r="J310" s="35" t="n">
        <f aca="false">I310/$I$305</f>
        <v>0.0208802142758096</v>
      </c>
    </row>
    <row r="311" s="21" customFormat="true" ht="39.95" hidden="false" customHeight="true" outlineLevel="0" collapsed="false">
      <c r="A311" s="32" t="s">
        <v>480</v>
      </c>
      <c r="B311" s="32" t="s">
        <v>40</v>
      </c>
      <c r="C311" s="41" t="n">
        <v>89698</v>
      </c>
      <c r="D311" s="33" t="str">
        <f aca="false">VLOOKUP(Sintético!C311,'Referência SINAPI'!A:D,2,FALSE())</f>
        <v>JUNÇÃO SIMPLES, PVC, SERIE R, ÁGUA PLUVIAL, DN 150 X 150 MM, JUNTA ELÁSTICA, FORNECIDO E INSTALADO EM CONDUTORES VERTICAIS DE ÁGUAS PLUVIAIS. AF_06/2022</v>
      </c>
      <c r="E311" s="32" t="n">
        <v>1</v>
      </c>
      <c r="F311" s="32" t="str">
        <f aca="false">VLOOKUP(Sintético!C311,'Referência SINAPI'!A:D,3,FALSE())</f>
        <v>UN</v>
      </c>
      <c r="G311" s="34" t="n">
        <v>252.18</v>
      </c>
      <c r="H311" s="34" t="n">
        <f aca="false">G311*1.24</f>
        <v>312.7032</v>
      </c>
      <c r="I311" s="34" t="n">
        <f aca="false">H311*E311</f>
        <v>312.7032</v>
      </c>
      <c r="J311" s="35" t="n">
        <f aca="false">I311/$I$305</f>
        <v>0.015337214365821</v>
      </c>
    </row>
    <row r="312" s="21" customFormat="true" ht="39.95" hidden="false" customHeight="true" outlineLevel="0" collapsed="false">
      <c r="A312" s="32" t="s">
        <v>481</v>
      </c>
      <c r="B312" s="32" t="s">
        <v>40</v>
      </c>
      <c r="C312" s="41" t="n">
        <v>89681</v>
      </c>
      <c r="D312" s="33" t="str">
        <f aca="false">VLOOKUP(Sintético!C312,'Referência SINAPI'!A:D,2,FALSE())</f>
        <v>REDUÇÃO EXCÊNTRICA, PVC, SERIE R, ÁGUA PLUVIAL, DN 150 X 100 MM, JUNTA ELÁSTICA, FORNECIDO E INSTALADO EM CONDUTORES VERTICAIS DE ÁGUAS PLUVIAIS. AF_06/2022</v>
      </c>
      <c r="E312" s="32" t="n">
        <v>3</v>
      </c>
      <c r="F312" s="32" t="str">
        <f aca="false">VLOOKUP(Sintético!C312,'Referência SINAPI'!A:D,3,FALSE())</f>
        <v>UN</v>
      </c>
      <c r="G312" s="34" t="n">
        <v>85.33</v>
      </c>
      <c r="H312" s="34" t="n">
        <f aca="false">G312*1.24</f>
        <v>105.8092</v>
      </c>
      <c r="I312" s="34" t="n">
        <f aca="false">H312*E312</f>
        <v>317.4276</v>
      </c>
      <c r="J312" s="35" t="n">
        <f aca="false">I312/$I$305</f>
        <v>0.0155689329269034</v>
      </c>
    </row>
    <row r="313" s="21" customFormat="true" ht="39.95" hidden="false" customHeight="true" outlineLevel="0" collapsed="false">
      <c r="A313" s="32" t="s">
        <v>482</v>
      </c>
      <c r="B313" s="32" t="s">
        <v>40</v>
      </c>
      <c r="C313" s="41" t="n">
        <v>89669</v>
      </c>
      <c r="D313" s="33" t="str">
        <f aca="false">VLOOKUP(Sintético!C313,'Referência SINAPI'!A:D,2,FALSE())</f>
        <v>LUVA SIMPLES, PVC, SERIE R, ÁGUA PLUVIAL, DN 100 MM, JUNTA ELÁSTICA, FORNECIDO E INSTALADO EM CONDUTORES VERTICAIS DE ÁGUAS PLUVIAIS. AF_06/2022</v>
      </c>
      <c r="E313" s="32" t="n">
        <v>10</v>
      </c>
      <c r="F313" s="32" t="str">
        <f aca="false">VLOOKUP(Sintético!C313,'Referência SINAPI'!A:D,3,FALSE())</f>
        <v>UN</v>
      </c>
      <c r="G313" s="34" t="n">
        <v>31.71</v>
      </c>
      <c r="H313" s="34" t="n">
        <f aca="false">G313*1.24</f>
        <v>39.3204</v>
      </c>
      <c r="I313" s="34" t="n">
        <f aca="false">H313*E313</f>
        <v>393.204</v>
      </c>
      <c r="J313" s="35" t="n">
        <f aca="false">I313/$I$305</f>
        <v>0.0192855526822184</v>
      </c>
    </row>
    <row r="314" s="21" customFormat="true" ht="39.95" hidden="false" customHeight="true" outlineLevel="0" collapsed="false">
      <c r="A314" s="32" t="s">
        <v>483</v>
      </c>
      <c r="B314" s="32" t="s">
        <v>40</v>
      </c>
      <c r="C314" s="41" t="n">
        <v>89677</v>
      </c>
      <c r="D314" s="33" t="str">
        <f aca="false">VLOOKUP(Sintético!C314,'Referência SINAPI'!A:D,2,FALSE())</f>
        <v>LUVA SIMPLES, PVC, SERIE R, ÁGUA PLUVIAL, DN 150 MM, JUNTA ELÁSTICA, FORNECIDO E INSTALADO EM CONDUTORES VERTICAIS DE ÁGUAS PLUVIAIS. AF_06/2022</v>
      </c>
      <c r="E314" s="32" t="n">
        <v>7</v>
      </c>
      <c r="F314" s="32" t="str">
        <f aca="false">VLOOKUP(Sintético!C314,'Referência SINAPI'!A:D,3,FALSE())</f>
        <v>UN</v>
      </c>
      <c r="G314" s="34" t="n">
        <v>73.69</v>
      </c>
      <c r="H314" s="34" t="n">
        <f aca="false">G314*1.24</f>
        <v>91.3756</v>
      </c>
      <c r="I314" s="34" t="n">
        <f aca="false">H314*E314</f>
        <v>639.6292</v>
      </c>
      <c r="J314" s="35" t="n">
        <f aca="false">I314/$I$305</f>
        <v>0.0313720171556881</v>
      </c>
    </row>
    <row r="315" s="21" customFormat="true" ht="30" hidden="false" customHeight="true" outlineLevel="0" collapsed="false">
      <c r="A315" s="32" t="s">
        <v>484</v>
      </c>
      <c r="B315" s="32" t="s">
        <v>40</v>
      </c>
      <c r="C315" s="41" t="n">
        <v>89559</v>
      </c>
      <c r="D315" s="33" t="str">
        <f aca="false">VLOOKUP(Sintético!C315,'Referência SINAPI'!A:D,2,FALSE())</f>
        <v>TÊ DE INSPEÇÃO, PVC, SERIE R, ÁGUA PLUVIAL, DN 100 MM, JUNTA ELÁSTICA, FORNECIDO E INSTALADO EM RAMAL DE ENCAMINHAMENTO. AF_06/2022</v>
      </c>
      <c r="E315" s="32" t="n">
        <v>4</v>
      </c>
      <c r="F315" s="32" t="str">
        <f aca="false">VLOOKUP(Sintético!C315,'Referência SINAPI'!A:D,3,FALSE())</f>
        <v>UN</v>
      </c>
      <c r="G315" s="34" t="n">
        <v>63.42</v>
      </c>
      <c r="H315" s="34" t="n">
        <f aca="false">G315*1.24</f>
        <v>78.6408</v>
      </c>
      <c r="I315" s="34" t="n">
        <f aca="false">H315*E315</f>
        <v>314.5632</v>
      </c>
      <c r="J315" s="35" t="n">
        <f aca="false">I315/$I$305</f>
        <v>0.0154284421457747</v>
      </c>
    </row>
    <row r="316" s="21" customFormat="true" ht="41.25" hidden="false" customHeight="true" outlineLevel="0" collapsed="false">
      <c r="A316" s="32" t="s">
        <v>485</v>
      </c>
      <c r="B316" s="32" t="s">
        <v>29</v>
      </c>
      <c r="C316" s="32" t="s">
        <v>486</v>
      </c>
      <c r="D316" s="33" t="s">
        <v>487</v>
      </c>
      <c r="E316" s="32" t="n">
        <v>1</v>
      </c>
      <c r="F316" s="32" t="s">
        <v>233</v>
      </c>
      <c r="G316" s="34" t="n">
        <v>195.31</v>
      </c>
      <c r="H316" s="34" t="n">
        <f aca="false">G316*1.24</f>
        <v>242.1844</v>
      </c>
      <c r="I316" s="34" t="n">
        <f aca="false">H316*E316</f>
        <v>242.1844</v>
      </c>
      <c r="J316" s="35" t="n">
        <f aca="false">I316/$I$305</f>
        <v>0.0118784651351752</v>
      </c>
    </row>
    <row r="317" s="21" customFormat="true" ht="43.5" hidden="false" customHeight="true" outlineLevel="0" collapsed="false">
      <c r="A317" s="32" t="s">
        <v>488</v>
      </c>
      <c r="B317" s="32" t="s">
        <v>29</v>
      </c>
      <c r="C317" s="32" t="s">
        <v>489</v>
      </c>
      <c r="D317" s="33" t="s">
        <v>490</v>
      </c>
      <c r="E317" s="32" t="n">
        <v>9</v>
      </c>
      <c r="F317" s="32" t="s">
        <v>233</v>
      </c>
      <c r="G317" s="34" t="n">
        <v>432.25</v>
      </c>
      <c r="H317" s="34" t="n">
        <f aca="false">G317*1.24</f>
        <v>535.99</v>
      </c>
      <c r="I317" s="34" t="n">
        <f aca="false">H317*E317</f>
        <v>4823.91</v>
      </c>
      <c r="J317" s="35" t="n">
        <f aca="false">I317/$I$305</f>
        <v>0.236599247309997</v>
      </c>
    </row>
    <row r="318" s="21" customFormat="true" ht="39.95" hidden="false" customHeight="true" outlineLevel="0" collapsed="false">
      <c r="A318" s="32" t="s">
        <v>491</v>
      </c>
      <c r="B318" s="32" t="s">
        <v>40</v>
      </c>
      <c r="C318" s="41" t="n">
        <v>89578</v>
      </c>
      <c r="D318" s="33" t="str">
        <f aca="false">VLOOKUP(Sintético!C318,'Referência SINAPI'!A:D,2,FALSE())</f>
        <v>TUBO PVC, SÉRIE R, ÁGUA PLUVIAL, DN 100 MM, FORNECIDO E INSTALADO EM CONDUTORES VERTICAIS DE ÁGUAS PLUVIAIS. AF_06/2022</v>
      </c>
      <c r="E318" s="32" t="n">
        <v>72</v>
      </c>
      <c r="F318" s="32" t="str">
        <f aca="false">VLOOKUP(Sintético!C318,'Referência SINAPI'!A:D,3,FALSE())</f>
        <v>M</v>
      </c>
      <c r="G318" s="34" t="n">
        <v>32.29</v>
      </c>
      <c r="H318" s="34" t="n">
        <f aca="false">G318*1.24</f>
        <v>40.0396</v>
      </c>
      <c r="I318" s="34" t="n">
        <f aca="false">H318*E318</f>
        <v>2882.8512</v>
      </c>
      <c r="J318" s="35" t="n">
        <f aca="false">I318/$I$305</f>
        <v>0.141395760705884</v>
      </c>
    </row>
    <row r="319" s="21" customFormat="true" ht="39.95" hidden="false" customHeight="true" outlineLevel="0" collapsed="false">
      <c r="A319" s="32" t="s">
        <v>492</v>
      </c>
      <c r="B319" s="32" t="s">
        <v>40</v>
      </c>
      <c r="C319" s="41" t="n">
        <v>89580</v>
      </c>
      <c r="D319" s="33" t="str">
        <f aca="false">VLOOKUP(Sintético!C319,'Referência SINAPI'!A:D,2,FALSE())</f>
        <v>TUBO PVC, SÉRIE R, ÁGUA PLUVIAL, DN 150 MM, FORNECIDO E INSTALADO EM CONDUTORES VERTICAIS DE ÁGUAS PLUVIAIS. AF_06/2022</v>
      </c>
      <c r="E319" s="32" t="n">
        <v>42</v>
      </c>
      <c r="F319" s="32" t="str">
        <f aca="false">VLOOKUP(Sintético!C319,'Referência SINAPI'!A:D,3,FALSE())</f>
        <v>M</v>
      </c>
      <c r="G319" s="34" t="n">
        <v>66.72</v>
      </c>
      <c r="H319" s="34" t="n">
        <f aca="false">G319*1.24</f>
        <v>82.7328</v>
      </c>
      <c r="I319" s="34" t="n">
        <f aca="false">H319*E319</f>
        <v>3474.7776</v>
      </c>
      <c r="J319" s="35" t="n">
        <f aca="false">I319/$I$305</f>
        <v>0.170428089398359</v>
      </c>
    </row>
    <row r="320" s="21" customFormat="true" ht="44.25" hidden="false" customHeight="true" outlineLevel="0" collapsed="false">
      <c r="A320" s="32" t="s">
        <v>493</v>
      </c>
      <c r="B320" s="32" t="s">
        <v>133</v>
      </c>
      <c r="C320" s="32" t="s">
        <v>494</v>
      </c>
      <c r="D320" s="33" t="s">
        <v>495</v>
      </c>
      <c r="E320" s="32" t="n">
        <v>24</v>
      </c>
      <c r="F320" s="32" t="s">
        <v>136</v>
      </c>
      <c r="G320" s="34" t="n">
        <v>132.43</v>
      </c>
      <c r="H320" s="34" t="n">
        <f aca="false">G320*1.24</f>
        <v>164.2132</v>
      </c>
      <c r="I320" s="34" t="n">
        <f aca="false">H320*E320</f>
        <v>3941.1168</v>
      </c>
      <c r="J320" s="35" t="n">
        <f aca="false">I320/$I$305</f>
        <v>0.193300718388358</v>
      </c>
    </row>
    <row r="321" s="21" customFormat="true" ht="20.1" hidden="false" customHeight="true" outlineLevel="0" collapsed="false">
      <c r="A321" s="27" t="s">
        <v>496</v>
      </c>
      <c r="B321" s="27"/>
      <c r="C321" s="27"/>
      <c r="D321" s="28" t="s">
        <v>497</v>
      </c>
      <c r="E321" s="27"/>
      <c r="F321" s="27"/>
      <c r="G321" s="30"/>
      <c r="H321" s="27"/>
      <c r="I321" s="30" t="n">
        <f aca="false">SUM(I322:I332)</f>
        <v>12183.31</v>
      </c>
      <c r="J321" s="31" t="n">
        <f aca="false">I321/I52</f>
        <v>0.00510551401759357</v>
      </c>
    </row>
    <row r="322" s="21" customFormat="true" ht="39.95" hidden="false" customHeight="true" outlineLevel="0" collapsed="false">
      <c r="A322" s="32" t="s">
        <v>498</v>
      </c>
      <c r="B322" s="32" t="s">
        <v>40</v>
      </c>
      <c r="C322" s="41" t="n">
        <v>89356</v>
      </c>
      <c r="D322" s="33" t="str">
        <f aca="false">VLOOKUP(Sintético!C322,'Referência SINAPI'!A:D,2,FALSE())</f>
        <v>TUBO, PVC, SOLDÁVEL, DE 25MM, INSTALADO EM RAMAL OU SUB-RAMAL DE ÁGUA - FORNECIMENTO E INSTALAÇÃO. AF_06/2022</v>
      </c>
      <c r="E322" s="32" t="n">
        <v>217</v>
      </c>
      <c r="F322" s="32" t="str">
        <f aca="false">VLOOKUP(Sintético!C322,'Referência SINAPI'!A:D,3,FALSE())</f>
        <v>M</v>
      </c>
      <c r="G322" s="34" t="n">
        <v>23.52</v>
      </c>
      <c r="H322" s="34" t="n">
        <f aca="false">G322*1.24</f>
        <v>29.1648</v>
      </c>
      <c r="I322" s="34" t="n">
        <f aca="false">H322*E322</f>
        <v>6328.7616</v>
      </c>
      <c r="J322" s="35" t="n">
        <f aca="false">I322/I321</f>
        <v>0.519461591308109</v>
      </c>
    </row>
    <row r="323" s="21" customFormat="true" ht="39.95" hidden="false" customHeight="true" outlineLevel="0" collapsed="false">
      <c r="A323" s="32" t="s">
        <v>499</v>
      </c>
      <c r="B323" s="32" t="s">
        <v>40</v>
      </c>
      <c r="C323" s="41" t="n">
        <v>89410</v>
      </c>
      <c r="D323" s="33" t="str">
        <f aca="false">VLOOKUP(Sintético!C323,'Referência SINAPI'!A:D,2,FALSE())</f>
        <v>CURVA 90 GRAUS, PVC, SOLDÁVEL, DN 25MM, INSTALADO EM RAMAL DE DISTRIBUIÇÃO DE ÁGUA - FORNECIMENTO E INSTALAÇÃO. AF_06/2022</v>
      </c>
      <c r="E323" s="32" t="n">
        <v>40</v>
      </c>
      <c r="F323" s="32" t="str">
        <f aca="false">VLOOKUP(Sintético!C323,'Referência SINAPI'!A:D,3,FALSE())</f>
        <v>UN</v>
      </c>
      <c r="G323" s="34" t="n">
        <v>10.73</v>
      </c>
      <c r="H323" s="34" t="n">
        <f aca="false">G323*1.24</f>
        <v>13.3052</v>
      </c>
      <c r="I323" s="34" t="n">
        <f aca="false">H323*E323</f>
        <v>532.208</v>
      </c>
      <c r="J323" s="35" t="n">
        <f aca="false">I323/I322</f>
        <v>0.0840935452522023</v>
      </c>
    </row>
    <row r="324" s="21" customFormat="true" ht="39.95" hidden="false" customHeight="true" outlineLevel="0" collapsed="false">
      <c r="A324" s="32" t="s">
        <v>500</v>
      </c>
      <c r="B324" s="32" t="s">
        <v>40</v>
      </c>
      <c r="C324" s="41" t="n">
        <v>89385</v>
      </c>
      <c r="D324" s="33" t="str">
        <f aca="false">VLOOKUP(Sintético!C324,'Referência SINAPI'!A:D,2,FALSE())</f>
        <v>LUVA SOLDÁVEL E COM ROSCA, PVC, SOLDÁVEL, DN 25MM X 3/4 , INSTALADO EM RAMAL OU SUB-RAMAL DE ÁGUA - FORNECIMENTO E INSTALAÇÃO. AF_06/2022</v>
      </c>
      <c r="E324" s="32" t="n">
        <v>8</v>
      </c>
      <c r="F324" s="32" t="str">
        <f aca="false">VLOOKUP(Sintético!C324,'Referência SINAPI'!A:D,3,FALSE())</f>
        <v>UN</v>
      </c>
      <c r="G324" s="34" t="n">
        <v>7.11</v>
      </c>
      <c r="H324" s="34" t="n">
        <f aca="false">G324*1.24</f>
        <v>8.8164</v>
      </c>
      <c r="I324" s="34" t="n">
        <f aca="false">H324*E324</f>
        <v>70.5312</v>
      </c>
      <c r="J324" s="35" t="n">
        <f aca="false">I324/I323</f>
        <v>0.132525629077353</v>
      </c>
    </row>
    <row r="325" s="21" customFormat="true" ht="39.95" hidden="false" customHeight="true" outlineLevel="0" collapsed="false">
      <c r="A325" s="32" t="s">
        <v>501</v>
      </c>
      <c r="B325" s="32" t="s">
        <v>40</v>
      </c>
      <c r="C325" s="41" t="n">
        <v>89440</v>
      </c>
      <c r="D325" s="33" t="str">
        <f aca="false">VLOOKUP(Sintético!C325,'Referência SINAPI'!A:D,2,FALSE())</f>
        <v>TE, PVC, SOLDÁVEL, DN 25MM, INSTALADO EM RAMAL DE DISTRIBUIÇÃO DE ÁGUA - FORNECIMENTO E INSTALAÇÃO. AF_06/2022</v>
      </c>
      <c r="E325" s="32" t="n">
        <v>25</v>
      </c>
      <c r="F325" s="32" t="str">
        <f aca="false">VLOOKUP(Sintético!C325,'Referência SINAPI'!A:D,3,FALSE())</f>
        <v>UN</v>
      </c>
      <c r="G325" s="34" t="n">
        <v>11.87</v>
      </c>
      <c r="H325" s="34" t="n">
        <f aca="false">G325*1.24</f>
        <v>14.7188</v>
      </c>
      <c r="I325" s="34" t="n">
        <f aca="false">H325*E325</f>
        <v>367.97</v>
      </c>
      <c r="J325" s="35" t="n">
        <f aca="false">I325/I324</f>
        <v>5.21712376933896</v>
      </c>
    </row>
    <row r="326" s="21" customFormat="true" ht="39.95" hidden="false" customHeight="true" outlineLevel="0" collapsed="false">
      <c r="A326" s="32" t="s">
        <v>502</v>
      </c>
      <c r="B326" s="32" t="s">
        <v>40</v>
      </c>
      <c r="C326" s="41" t="n">
        <v>89491</v>
      </c>
      <c r="D326" s="33" t="str">
        <f aca="false">VLOOKUP(Sintético!C326,'Referência SINAPI'!A:D,2,FALSE())</f>
        <v>CAIXA SIFONADA, PVC, DN 150 X 185 X 75 MM, FORNECIDA E INSTALADA EM RAMAIS DE ENCAMINHAMENTO DE ÁGUA PLUVIAL. AF_06/2022</v>
      </c>
      <c r="E326" s="32" t="n">
        <v>4</v>
      </c>
      <c r="F326" s="32" t="str">
        <f aca="false">VLOOKUP(Sintético!C326,'Referência SINAPI'!A:D,3,FALSE())</f>
        <v>UN</v>
      </c>
      <c r="G326" s="34" t="n">
        <v>93.31</v>
      </c>
      <c r="H326" s="34" t="n">
        <f aca="false">G326*1.24</f>
        <v>115.7044</v>
      </c>
      <c r="I326" s="34" t="n">
        <f aca="false">H326*E326</f>
        <v>462.8176</v>
      </c>
      <c r="J326" s="35" t="n">
        <f aca="false">I326/I325</f>
        <v>1.25775905644482</v>
      </c>
    </row>
    <row r="327" s="21" customFormat="true" ht="39.95" hidden="false" customHeight="true" outlineLevel="0" collapsed="false">
      <c r="A327" s="32" t="s">
        <v>503</v>
      </c>
      <c r="B327" s="32" t="s">
        <v>40</v>
      </c>
      <c r="C327" s="41" t="n">
        <v>94651</v>
      </c>
      <c r="D327" s="33" t="str">
        <f aca="false">VLOOKUP(Sintético!C327,'Referência SINAPI'!A:D,2,FALSE())</f>
        <v>TUBO, PVC, SOLDÁVEL, DE 50MM, INSTALADO EM RESERVAÇÃO PREDIAL DE ÁGUA - FORNECIMENTO E INSTALAÇÃO. AF_04/2024</v>
      </c>
      <c r="E327" s="32" t="n">
        <v>28</v>
      </c>
      <c r="F327" s="32" t="str">
        <f aca="false">VLOOKUP(Sintético!C327,'Referência SINAPI'!A:D,3,FALSE())</f>
        <v>M</v>
      </c>
      <c r="G327" s="34" t="n">
        <v>20.99</v>
      </c>
      <c r="H327" s="34" t="n">
        <f aca="false">G327*1.24</f>
        <v>26.0276</v>
      </c>
      <c r="I327" s="34" t="n">
        <f aca="false">H327*E327</f>
        <v>728.7728</v>
      </c>
      <c r="J327" s="35" t="n">
        <f aca="false">I327/I326</f>
        <v>1.57464366091523</v>
      </c>
    </row>
    <row r="328" s="21" customFormat="true" ht="39.95" hidden="false" customHeight="true" outlineLevel="0" collapsed="false">
      <c r="A328" s="32" t="s">
        <v>504</v>
      </c>
      <c r="B328" s="32" t="s">
        <v>40</v>
      </c>
      <c r="C328" s="41" t="n">
        <v>97668</v>
      </c>
      <c r="D328" s="33" t="str">
        <f aca="false">VLOOKUP(Sintético!C328,'Referência SINAPI'!A:D,2,FALSE())</f>
        <v>ELETRODUTO FLEXÍVEL CORRUGADO, PEAD, DN 63 (2"), PARA REDE ENTERRADA DE DISTRIBUIÇÃO DE ENERGIA ELÉTRICA - FORNECIMENTO E INSTALAÇÃO. AF_12/2021</v>
      </c>
      <c r="E328" s="32" t="n">
        <v>20</v>
      </c>
      <c r="F328" s="32" t="str">
        <f aca="false">VLOOKUP(Sintético!C328,'Referência SINAPI'!A:D,3,FALSE())</f>
        <v>M</v>
      </c>
      <c r="G328" s="34" t="n">
        <v>11.5</v>
      </c>
      <c r="H328" s="34" t="n">
        <f aca="false">G328*1.24</f>
        <v>14.26</v>
      </c>
      <c r="I328" s="34" t="n">
        <f aca="false">H328*E328</f>
        <v>285.2</v>
      </c>
      <c r="J328" s="35" t="n">
        <f aca="false">I328/I327</f>
        <v>0.391342816307085</v>
      </c>
    </row>
    <row r="329" s="21" customFormat="true" ht="39.95" hidden="false" customHeight="true" outlineLevel="0" collapsed="false">
      <c r="A329" s="32" t="s">
        <v>505</v>
      </c>
      <c r="B329" s="32" t="s">
        <v>268</v>
      </c>
      <c r="C329" s="51" t="n">
        <v>39810</v>
      </c>
      <c r="D329" s="33" t="str">
        <f aca="false">VLOOKUP(Sintético!C329,'Insumos SINAPI'!A:D,2,FALSE())</f>
        <v>CAIXA DE PASSAGEM ELETRICA DE PAREDE, DE EMBUTIR, EM PVC, COM TAMPA APARAFUSADA, DIMENSOES 120 X 120 X *75* MM                                                                                                                                                                                                                                                                                                                                                                                            </v>
      </c>
      <c r="E329" s="32" t="n">
        <v>2</v>
      </c>
      <c r="F329" s="32" t="str">
        <f aca="false">VLOOKUP(Sintético!C329,'Insumos SINAPI'!A:D,3,FALSE())</f>
        <v>UN    </v>
      </c>
      <c r="G329" s="34" t="n">
        <v>39.21</v>
      </c>
      <c r="H329" s="34" t="n">
        <f aca="false">G329*1.24</f>
        <v>48.6204</v>
      </c>
      <c r="I329" s="34" t="n">
        <f aca="false">H329*E329</f>
        <v>97.2408</v>
      </c>
      <c r="J329" s="35" t="n">
        <f aca="false">I329/I328</f>
        <v>0.340956521739131</v>
      </c>
    </row>
    <row r="330" s="21" customFormat="true" ht="30" hidden="false" customHeight="true" outlineLevel="0" collapsed="false">
      <c r="A330" s="32" t="s">
        <v>506</v>
      </c>
      <c r="B330" s="43" t="s">
        <v>155</v>
      </c>
      <c r="C330" s="43" t="s">
        <v>507</v>
      </c>
      <c r="D330" s="33" t="s">
        <v>508</v>
      </c>
      <c r="E330" s="32" t="n">
        <v>4</v>
      </c>
      <c r="F330" s="32" t="e">
        <f aca="false">VLOOKUP(Sintético!C330,'Insumos SINAPI'!A:D,3,FALSE())</f>
        <v>#N/A</v>
      </c>
      <c r="G330" s="34" t="n">
        <v>146.67</v>
      </c>
      <c r="H330" s="34" t="n">
        <f aca="false">G330*1.24</f>
        <v>181.8708</v>
      </c>
      <c r="I330" s="34" t="n">
        <f aca="false">H330*E330</f>
        <v>727.4832</v>
      </c>
      <c r="J330" s="35" t="n">
        <f aca="false">I330/I329</f>
        <v>7.48125478194338</v>
      </c>
    </row>
    <row r="331" s="21" customFormat="true" ht="39.95" hidden="false" customHeight="true" outlineLevel="0" collapsed="false">
      <c r="A331" s="32" t="s">
        <v>509</v>
      </c>
      <c r="B331" s="32" t="s">
        <v>40</v>
      </c>
      <c r="C331" s="41" t="n">
        <v>90695</v>
      </c>
      <c r="D331" s="33" t="str">
        <f aca="false">VLOOKUP(Sintético!C331,'Referência SINAPI'!A:D,2,FALSE())</f>
        <v>TUBO DE PVC PARA REDE COLETORA DE ESGOTO DE PAREDE MACIÇA, DN 150 MM, JUNTA ELÁSTICA  - FORNECIMENTO E ASSENTAMENTO. AF_01/2021</v>
      </c>
      <c r="E331" s="32" t="n">
        <v>23</v>
      </c>
      <c r="F331" s="32" t="str">
        <f aca="false">VLOOKUP(Sintético!C331,'Referência SINAPI'!A:D,3,FALSE())</f>
        <v>M</v>
      </c>
      <c r="G331" s="34" t="n">
        <v>86.36</v>
      </c>
      <c r="H331" s="34" t="n">
        <f aca="false">G331*1.24</f>
        <v>107.0864</v>
      </c>
      <c r="I331" s="34" t="n">
        <f aca="false">H331*E331</f>
        <v>2462.9872</v>
      </c>
      <c r="J331" s="35" t="n">
        <f aca="false">I331/I330</f>
        <v>3.38562759937274</v>
      </c>
    </row>
    <row r="332" s="21" customFormat="true" ht="39.95" hidden="false" customHeight="true" outlineLevel="0" collapsed="false">
      <c r="A332" s="32" t="s">
        <v>510</v>
      </c>
      <c r="B332" s="32" t="s">
        <v>268</v>
      </c>
      <c r="C332" s="41" t="n">
        <v>11732</v>
      </c>
      <c r="D332" s="33" t="str">
        <f aca="false">VLOOKUP(Sintético!C332,'Insumos SINAPI'!A:D,2,FALSE())</f>
        <v>GRELHA FIXA, PVC CROMADA, REDONDA, 150 MM, PARA RALOS E CAIXAS                                                                                                                                                                                                                                                                                                                                                                                                                                            </v>
      </c>
      <c r="E332" s="32" t="n">
        <v>4</v>
      </c>
      <c r="F332" s="32" t="str">
        <f aca="false">VLOOKUP(Sintético!C332,'Insumos SINAPI'!A:D,3,FALSE())</f>
        <v>UN    </v>
      </c>
      <c r="G332" s="34" t="n">
        <v>24.06</v>
      </c>
      <c r="H332" s="34" t="n">
        <f aca="false">G332*1.24</f>
        <v>29.8344</v>
      </c>
      <c r="I332" s="34" t="n">
        <f aca="false">H332*E332</f>
        <v>119.3376</v>
      </c>
      <c r="J332" s="35" t="n">
        <f aca="false">I332/I331</f>
        <v>0.0484523833497795</v>
      </c>
    </row>
    <row r="333" s="21" customFormat="true" ht="20.1" hidden="false" customHeight="true" outlineLevel="0" collapsed="false">
      <c r="A333" s="27" t="s">
        <v>511</v>
      </c>
      <c r="B333" s="27"/>
      <c r="C333" s="27"/>
      <c r="D333" s="28" t="s">
        <v>512</v>
      </c>
      <c r="E333" s="27"/>
      <c r="F333" s="27"/>
      <c r="G333" s="30"/>
      <c r="H333" s="27"/>
      <c r="I333" s="30" t="n">
        <f aca="false">I334+I340+I342+I344+I346</f>
        <v>22530.5148</v>
      </c>
      <c r="J333" s="31" t="n">
        <f aca="false">I333/I52</f>
        <v>0.0094415933875933</v>
      </c>
    </row>
    <row r="334" s="21" customFormat="true" ht="20.1" hidden="false" customHeight="true" outlineLevel="0" collapsed="false">
      <c r="A334" s="36" t="s">
        <v>513</v>
      </c>
      <c r="B334" s="36"/>
      <c r="C334" s="36"/>
      <c r="D334" s="37" t="s">
        <v>514</v>
      </c>
      <c r="E334" s="36"/>
      <c r="F334" s="36"/>
      <c r="G334" s="38"/>
      <c r="H334" s="36"/>
      <c r="I334" s="38" t="n">
        <f aca="false">SUM(I335:I339)</f>
        <v>18837.584</v>
      </c>
      <c r="J334" s="39" t="n">
        <f aca="false">I334/I333</f>
        <v>0.836092036387912</v>
      </c>
    </row>
    <row r="335" s="21" customFormat="true" ht="39.95" hidden="false" customHeight="true" outlineLevel="0" collapsed="false">
      <c r="A335" s="32" t="s">
        <v>515</v>
      </c>
      <c r="B335" s="32" t="s">
        <v>40</v>
      </c>
      <c r="C335" s="41" t="n">
        <v>92337</v>
      </c>
      <c r="D335" s="33" t="str">
        <f aca="false">VLOOKUP(Sintético!C335,'Referência SINAPI'!A:D,2,FALSE())</f>
        <v>TUBO DE AÇO GALVANIZADO COM COSTURA, CLASSE MÉDIA, CONEXÃO RANHURADA, DN 80 (3"), INSTALADO EM PRUMADAS - FORNECIMENTO E INSTALAÇÃO. AF_10/2020</v>
      </c>
      <c r="E335" s="32" t="n">
        <v>60</v>
      </c>
      <c r="F335" s="32" t="str">
        <f aca="false">VLOOKUP(Sintético!C335,'Referência SINAPI'!A:D,3,FALSE())</f>
        <v>M</v>
      </c>
      <c r="G335" s="34" t="n">
        <v>159.34</v>
      </c>
      <c r="H335" s="34" t="n">
        <f aca="false">G335*1.24</f>
        <v>197.5816</v>
      </c>
      <c r="I335" s="34" t="n">
        <f aca="false">H335*E335</f>
        <v>11854.896</v>
      </c>
      <c r="J335" s="35" t="n">
        <f aca="false">I335/$I$334</f>
        <v>0.62932146712657</v>
      </c>
    </row>
    <row r="336" s="21" customFormat="true" ht="39.95" hidden="false" customHeight="true" outlineLevel="0" collapsed="false">
      <c r="A336" s="32" t="s">
        <v>516</v>
      </c>
      <c r="B336" s="32" t="s">
        <v>40</v>
      </c>
      <c r="C336" s="41" t="n">
        <v>92644</v>
      </c>
      <c r="D336" s="33" t="str">
        <f aca="false">VLOOKUP(Sintético!C336,'Referência SINAPI'!A:D,2,FALSE())</f>
        <v>TÊ, EM FERRO GALVANIZADO, CONEXÃO ROSQUEADA, DN 80 (3"), INSTALADO EM REDE DE ALIMENTAÇÃO PARA HIDRANTE - FORNECIMENTO E INSTALAÇÃO. AF_10/2020</v>
      </c>
      <c r="E336" s="32" t="n">
        <v>2</v>
      </c>
      <c r="F336" s="32" t="str">
        <f aca="false">VLOOKUP(Sintético!C336,'Referência SINAPI'!A:D,3,FALSE())</f>
        <v>UN</v>
      </c>
      <c r="G336" s="34" t="n">
        <v>253.5</v>
      </c>
      <c r="H336" s="34" t="n">
        <f aca="false">G336*1.24</f>
        <v>314.34</v>
      </c>
      <c r="I336" s="34" t="n">
        <f aca="false">H336*E336</f>
        <v>628.68</v>
      </c>
      <c r="J336" s="35" t="n">
        <f aca="false">I336/$I$334</f>
        <v>0.0333737065220253</v>
      </c>
    </row>
    <row r="337" s="21" customFormat="true" ht="44.25" hidden="false" customHeight="true" outlineLevel="0" collapsed="false">
      <c r="A337" s="32" t="s">
        <v>517</v>
      </c>
      <c r="B337" s="32" t="s">
        <v>40</v>
      </c>
      <c r="C337" s="41" t="n">
        <v>101912</v>
      </c>
      <c r="D337" s="33" t="str">
        <f aca="false">VLOOKUP(Sintético!C337,'Referência SINAPI'!A:D,2,FALSE())</f>
        <v>ABRIGO PARA HIDRANTE, 75X45X17CM, COM REGISTRO GLOBO ANGULAR 45 GRAUS 2 1/2", ADAPTADOR STORZ 2 1/2", MANGUEIRA DE INCÊNDIO 15M 2 1/2" E ESGUICHO EM LATÃO 2 1/2" - FORNECIMENTO E INSTALAÇÃO. AF_10/2020</v>
      </c>
      <c r="E337" s="32" t="n">
        <v>2</v>
      </c>
      <c r="F337" s="32" t="str">
        <f aca="false">VLOOKUP(Sintético!C337,'Referência SINAPI'!A:D,3,FALSE())</f>
        <v>UN</v>
      </c>
      <c r="G337" s="34" t="n">
        <v>1668.36</v>
      </c>
      <c r="H337" s="34" t="n">
        <f aca="false">G337*1.24</f>
        <v>2068.7664</v>
      </c>
      <c r="I337" s="34" t="n">
        <f aca="false">H337*E337</f>
        <v>4137.5328</v>
      </c>
      <c r="J337" s="35" t="n">
        <f aca="false">I337/$I$334</f>
        <v>0.219642433976671</v>
      </c>
    </row>
    <row r="338" s="21" customFormat="true" ht="44.25" hidden="false" customHeight="true" outlineLevel="0" collapsed="false">
      <c r="A338" s="32" t="s">
        <v>518</v>
      </c>
      <c r="B338" s="32" t="s">
        <v>40</v>
      </c>
      <c r="C338" s="41" t="n">
        <v>101915</v>
      </c>
      <c r="D338" s="33" t="str">
        <f aca="false">VLOOKUP(Sintético!C338,'Referência SINAPI'!A:D,2,FALSE())</f>
        <v>CONJUNTO DE MANGUEIRA PARA COMBATE A INCÊNDIO EM FIBRA DE POLIESTER PURA, COM 1.1/2", REVESTIDA INTERNAMENTE, COMPRIMENTO DE 15M - FORNECIMENTO E INSTALAÇÃO. AF_10/2020</v>
      </c>
      <c r="E338" s="32" t="n">
        <v>4</v>
      </c>
      <c r="F338" s="32" t="str">
        <f aca="false">VLOOKUP(Sintético!C338,'Referência SINAPI'!A:D,3,FALSE())</f>
        <v>UN</v>
      </c>
      <c r="G338" s="34" t="n">
        <v>351.12</v>
      </c>
      <c r="H338" s="34" t="n">
        <f aca="false">G338*1.24</f>
        <v>435.3888</v>
      </c>
      <c r="I338" s="34" t="n">
        <f aca="false">H338*E338</f>
        <v>1741.5552</v>
      </c>
      <c r="J338" s="35" t="n">
        <f aca="false">I338/$I$334</f>
        <v>0.0924510913926117</v>
      </c>
    </row>
    <row r="339" s="21" customFormat="true" ht="39.95" hidden="false" customHeight="true" outlineLevel="0" collapsed="false">
      <c r="A339" s="32" t="s">
        <v>519</v>
      </c>
      <c r="B339" s="32" t="s">
        <v>40</v>
      </c>
      <c r="C339" s="41" t="n">
        <v>92636</v>
      </c>
      <c r="D339" s="33" t="str">
        <f aca="false">VLOOKUP(Sintético!C339,'Referência SINAPI'!A:D,2,FALSE())</f>
        <v>JOELHO 90 GRAUS, EM FERRO GALVANIZADO, CONEXÃO ROSQUEADA, DN 80 (3"), INSTALADO EM REDE DE ALIMENTAÇÃO PARA HIDRANTE - FORNECIMENTO E INSTALAÇÃO. AF_10/2020</v>
      </c>
      <c r="E339" s="32" t="n">
        <v>2</v>
      </c>
      <c r="F339" s="32" t="str">
        <f aca="false">VLOOKUP(Sintético!C339,'Referência SINAPI'!A:D,3,FALSE())</f>
        <v>UN</v>
      </c>
      <c r="G339" s="34" t="n">
        <v>191.5</v>
      </c>
      <c r="H339" s="34" t="n">
        <f aca="false">G339*1.24</f>
        <v>237.46</v>
      </c>
      <c r="I339" s="34" t="n">
        <f aca="false">H339*E339</f>
        <v>474.92</v>
      </c>
      <c r="J339" s="35" t="n">
        <f aca="false">I339/$I$334</f>
        <v>0.0252113009821217</v>
      </c>
    </row>
    <row r="340" s="21" customFormat="true" ht="20.1" hidden="false" customHeight="true" outlineLevel="0" collapsed="false">
      <c r="A340" s="36" t="s">
        <v>520</v>
      </c>
      <c r="B340" s="36"/>
      <c r="C340" s="36"/>
      <c r="D340" s="37" t="s">
        <v>521</v>
      </c>
      <c r="E340" s="36"/>
      <c r="F340" s="36"/>
      <c r="G340" s="38"/>
      <c r="H340" s="36"/>
      <c r="I340" s="38" t="n">
        <f aca="false">I341</f>
        <v>448.4088</v>
      </c>
      <c r="J340" s="39" t="n">
        <f aca="false">I340/I333</f>
        <v>0.0199022882513097</v>
      </c>
    </row>
    <row r="341" s="21" customFormat="true" ht="30" hidden="false" customHeight="true" outlineLevel="0" collapsed="false">
      <c r="A341" s="32" t="s">
        <v>522</v>
      </c>
      <c r="B341" s="32" t="s">
        <v>40</v>
      </c>
      <c r="C341" s="41" t="n">
        <v>97599</v>
      </c>
      <c r="D341" s="33" t="str">
        <f aca="false">VLOOKUP(Sintético!C341,'Referência SINAPI'!A:D,2,FALSE())</f>
        <v>LUMINÁRIA DE EMERGÊNCIA, COM 30 LÂMPADAS LED DE 2 W, SEM REATOR - FORNECIMENTO E INSTALAÇÃO. AF_09/2024</v>
      </c>
      <c r="E341" s="32" t="n">
        <v>18</v>
      </c>
      <c r="F341" s="32" t="str">
        <f aca="false">VLOOKUP(Sintético!C341,'Referência SINAPI'!A:D,3,FALSE())</f>
        <v>UN</v>
      </c>
      <c r="G341" s="34" t="n">
        <v>20.09</v>
      </c>
      <c r="H341" s="34" t="n">
        <f aca="false">G341*1.24</f>
        <v>24.9116</v>
      </c>
      <c r="I341" s="34" t="n">
        <f aca="false">H341*E341</f>
        <v>448.4088</v>
      </c>
      <c r="J341" s="35" t="n">
        <f aca="false">I341/I340</f>
        <v>1</v>
      </c>
    </row>
    <row r="342" s="21" customFormat="true" ht="20.1" hidden="false" customHeight="true" outlineLevel="0" collapsed="false">
      <c r="A342" s="36" t="s">
        <v>523</v>
      </c>
      <c r="B342" s="36"/>
      <c r="C342" s="36"/>
      <c r="D342" s="37" t="s">
        <v>524</v>
      </c>
      <c r="E342" s="36"/>
      <c r="F342" s="36"/>
      <c r="G342" s="38"/>
      <c r="H342" s="36"/>
      <c r="I342" s="38" t="n">
        <f aca="false">I343</f>
        <v>2204.8812</v>
      </c>
      <c r="J342" s="39" t="n">
        <f aca="false">I342/I333</f>
        <v>0.0978619982531424</v>
      </c>
    </row>
    <row r="343" s="21" customFormat="true" ht="30" hidden="false" customHeight="true" outlineLevel="0" collapsed="false">
      <c r="A343" s="32" t="s">
        <v>525</v>
      </c>
      <c r="B343" s="32" t="s">
        <v>40</v>
      </c>
      <c r="C343" s="41" t="n">
        <v>101909</v>
      </c>
      <c r="D343" s="33" t="str">
        <f aca="false">VLOOKUP(Sintético!C343,'Referência SINAPI'!A:D,2,FALSE())</f>
        <v>EXTINTOR DE INCÊNDIO PORTÁTIL COM CARGA DE PQS DE 6 KG, CLASSE BC - FORNECIMENTO E INSTALAÇÃO. AF_10/2020_PE</v>
      </c>
      <c r="E343" s="32" t="n">
        <v>9</v>
      </c>
      <c r="F343" s="32" t="str">
        <f aca="false">VLOOKUP(Sintético!C343,'Referência SINAPI'!A:D,3,FALSE())</f>
        <v>UN</v>
      </c>
      <c r="G343" s="34" t="n">
        <v>197.57</v>
      </c>
      <c r="H343" s="34" t="n">
        <f aca="false">G343*1.24</f>
        <v>244.9868</v>
      </c>
      <c r="I343" s="34" t="n">
        <f aca="false">H343*E343</f>
        <v>2204.8812</v>
      </c>
      <c r="J343" s="35" t="n">
        <f aca="false">I343/I342</f>
        <v>1</v>
      </c>
    </row>
    <row r="344" s="21" customFormat="true" ht="20.1" hidden="false" customHeight="true" outlineLevel="0" collapsed="false">
      <c r="A344" s="36" t="s">
        <v>526</v>
      </c>
      <c r="B344" s="36"/>
      <c r="C344" s="36"/>
      <c r="D344" s="37" t="s">
        <v>527</v>
      </c>
      <c r="E344" s="36"/>
      <c r="F344" s="36"/>
      <c r="G344" s="38"/>
      <c r="H344" s="36"/>
      <c r="I344" s="38" t="n">
        <f aca="false">I345</f>
        <v>156.24</v>
      </c>
      <c r="J344" s="39" t="n">
        <f aca="false">I344/I333</f>
        <v>0.00693459520951559</v>
      </c>
    </row>
    <row r="345" s="21" customFormat="true" ht="30" hidden="false" customHeight="true" outlineLevel="0" collapsed="false">
      <c r="A345" s="32" t="s">
        <v>528</v>
      </c>
      <c r="B345" s="32" t="s">
        <v>29</v>
      </c>
      <c r="C345" s="32" t="s">
        <v>529</v>
      </c>
      <c r="D345" s="33" t="s">
        <v>530</v>
      </c>
      <c r="E345" s="32" t="n">
        <v>2</v>
      </c>
      <c r="F345" s="32" t="s">
        <v>233</v>
      </c>
      <c r="G345" s="34" t="n">
        <v>63</v>
      </c>
      <c r="H345" s="34" t="n">
        <f aca="false">G345*1.24</f>
        <v>78.12</v>
      </c>
      <c r="I345" s="34" t="n">
        <f aca="false">H345*E345</f>
        <v>156.24</v>
      </c>
      <c r="J345" s="35" t="n">
        <f aca="false">I345/I344</f>
        <v>1</v>
      </c>
    </row>
    <row r="346" s="21" customFormat="true" ht="20.1" hidden="false" customHeight="true" outlineLevel="0" collapsed="false">
      <c r="A346" s="36" t="s">
        <v>531</v>
      </c>
      <c r="B346" s="36"/>
      <c r="C346" s="36"/>
      <c r="D346" s="37" t="s">
        <v>532</v>
      </c>
      <c r="E346" s="36"/>
      <c r="F346" s="36"/>
      <c r="G346" s="38"/>
      <c r="H346" s="36"/>
      <c r="I346" s="38" t="n">
        <f aca="false">SUM(I347:I353)</f>
        <v>883.4008</v>
      </c>
      <c r="J346" s="39" t="n">
        <f aca="false">I346/I333</f>
        <v>0.0392090818981198</v>
      </c>
    </row>
    <row r="347" s="21" customFormat="true" ht="30" hidden="false" customHeight="true" outlineLevel="0" collapsed="false">
      <c r="A347" s="32" t="s">
        <v>533</v>
      </c>
      <c r="B347" s="32" t="s">
        <v>29</v>
      </c>
      <c r="C347" s="32" t="s">
        <v>534</v>
      </c>
      <c r="D347" s="33" t="s">
        <v>535</v>
      </c>
      <c r="E347" s="32" t="n">
        <v>6</v>
      </c>
      <c r="F347" s="32" t="s">
        <v>233</v>
      </c>
      <c r="G347" s="34" t="n">
        <v>25.67</v>
      </c>
      <c r="H347" s="34" t="n">
        <f aca="false">G347*1.24</f>
        <v>31.8308</v>
      </c>
      <c r="I347" s="34" t="n">
        <f aca="false">H347*E347</f>
        <v>190.9848</v>
      </c>
      <c r="J347" s="35" t="n">
        <f aca="false">I347/$I$346</f>
        <v>0.216192695320176</v>
      </c>
    </row>
    <row r="348" s="21" customFormat="true" ht="30" hidden="false" customHeight="true" outlineLevel="0" collapsed="false">
      <c r="A348" s="32" t="s">
        <v>536</v>
      </c>
      <c r="B348" s="32" t="s">
        <v>29</v>
      </c>
      <c r="C348" s="32" t="s">
        <v>537</v>
      </c>
      <c r="D348" s="33" t="s">
        <v>538</v>
      </c>
      <c r="E348" s="32" t="n">
        <v>8</v>
      </c>
      <c r="F348" s="32" t="s">
        <v>233</v>
      </c>
      <c r="G348" s="34" t="n">
        <v>25.67</v>
      </c>
      <c r="H348" s="34" t="n">
        <f aca="false">G348*1.24</f>
        <v>31.8308</v>
      </c>
      <c r="I348" s="34" t="n">
        <f aca="false">H348*E348</f>
        <v>254.6464</v>
      </c>
      <c r="J348" s="35" t="n">
        <f aca="false">I348/$I$346</f>
        <v>0.288256927093568</v>
      </c>
    </row>
    <row r="349" s="21" customFormat="true" ht="30" hidden="false" customHeight="true" outlineLevel="0" collapsed="false">
      <c r="A349" s="32" t="s">
        <v>539</v>
      </c>
      <c r="B349" s="32" t="s">
        <v>29</v>
      </c>
      <c r="C349" s="32" t="s">
        <v>540</v>
      </c>
      <c r="D349" s="33" t="s">
        <v>541</v>
      </c>
      <c r="E349" s="32" t="n">
        <v>2</v>
      </c>
      <c r="F349" s="32" t="s">
        <v>233</v>
      </c>
      <c r="G349" s="34" t="n">
        <v>25.67</v>
      </c>
      <c r="H349" s="34" t="n">
        <f aca="false">G349*1.24</f>
        <v>31.8308</v>
      </c>
      <c r="I349" s="34" t="n">
        <f aca="false">H349*E349</f>
        <v>63.6616</v>
      </c>
      <c r="J349" s="35" t="n">
        <f aca="false">I349/$I$346</f>
        <v>0.0720642317733921</v>
      </c>
    </row>
    <row r="350" s="21" customFormat="true" ht="30" hidden="false" customHeight="true" outlineLevel="0" collapsed="false">
      <c r="A350" s="32" t="s">
        <v>542</v>
      </c>
      <c r="B350" s="32" t="s">
        <v>29</v>
      </c>
      <c r="C350" s="32" t="s">
        <v>543</v>
      </c>
      <c r="D350" s="33" t="s">
        <v>544</v>
      </c>
      <c r="E350" s="32" t="n">
        <f aca="false">E343</f>
        <v>9</v>
      </c>
      <c r="F350" s="32" t="s">
        <v>233</v>
      </c>
      <c r="G350" s="34" t="n">
        <v>17.26</v>
      </c>
      <c r="H350" s="34" t="n">
        <f aca="false">G350*1.24</f>
        <v>21.4024</v>
      </c>
      <c r="I350" s="34" t="n">
        <f aca="false">H350*E350</f>
        <v>192.6216</v>
      </c>
      <c r="J350" s="35" t="n">
        <f aca="false">I350/$I$346</f>
        <v>0.218045534937256</v>
      </c>
    </row>
    <row r="351" s="21" customFormat="true" ht="30" hidden="false" customHeight="true" outlineLevel="0" collapsed="false">
      <c r="A351" s="32" t="s">
        <v>545</v>
      </c>
      <c r="B351" s="32" t="s">
        <v>29</v>
      </c>
      <c r="C351" s="32" t="s">
        <v>546</v>
      </c>
      <c r="D351" s="33" t="s">
        <v>547</v>
      </c>
      <c r="E351" s="32" t="n">
        <v>4</v>
      </c>
      <c r="F351" s="32" t="s">
        <v>233</v>
      </c>
      <c r="G351" s="34" t="n">
        <v>17.26</v>
      </c>
      <c r="H351" s="34" t="n">
        <f aca="false">G351*1.24</f>
        <v>21.4024</v>
      </c>
      <c r="I351" s="34" t="n">
        <f aca="false">H351*E351</f>
        <v>85.6096</v>
      </c>
      <c r="J351" s="35" t="n">
        <f aca="false">I351/$I$346</f>
        <v>0.0969091266387805</v>
      </c>
    </row>
    <row r="352" s="21" customFormat="true" ht="30" hidden="false" customHeight="true" outlineLevel="0" collapsed="false">
      <c r="A352" s="32" t="s">
        <v>548</v>
      </c>
      <c r="B352" s="43" t="s">
        <v>155</v>
      </c>
      <c r="C352" s="43" t="s">
        <v>549</v>
      </c>
      <c r="D352" s="33" t="s">
        <v>550</v>
      </c>
      <c r="E352" s="32" t="n">
        <v>2</v>
      </c>
      <c r="F352" s="32" t="s">
        <v>233</v>
      </c>
      <c r="G352" s="34" t="n">
        <v>19.33</v>
      </c>
      <c r="H352" s="34" t="n">
        <f aca="false">G352*1.24</f>
        <v>23.9692</v>
      </c>
      <c r="I352" s="34" t="n">
        <f aca="false">H352*E352</f>
        <v>47.9384</v>
      </c>
      <c r="J352" s="35" t="n">
        <f aca="false">I352/$I$346</f>
        <v>0.0542657421184133</v>
      </c>
    </row>
    <row r="353" s="21" customFormat="true" ht="30" hidden="false" customHeight="true" outlineLevel="0" collapsed="false">
      <c r="A353" s="32" t="s">
        <v>551</v>
      </c>
      <c r="B353" s="43" t="s">
        <v>155</v>
      </c>
      <c r="C353" s="43" t="s">
        <v>552</v>
      </c>
      <c r="D353" s="33" t="s">
        <v>553</v>
      </c>
      <c r="E353" s="32" t="n">
        <v>2</v>
      </c>
      <c r="F353" s="32" t="s">
        <v>233</v>
      </c>
      <c r="G353" s="34" t="n">
        <v>19.33</v>
      </c>
      <c r="H353" s="34" t="n">
        <f aca="false">G353*1.24</f>
        <v>23.9692</v>
      </c>
      <c r="I353" s="34" t="n">
        <f aca="false">H353*E353</f>
        <v>47.9384</v>
      </c>
      <c r="J353" s="35" t="n">
        <f aca="false">I353/$I$346</f>
        <v>0.0542657421184133</v>
      </c>
    </row>
    <row r="354" s="21" customFormat="true" ht="20.1" hidden="false" customHeight="true" outlineLevel="0" collapsed="false">
      <c r="A354" s="27" t="s">
        <v>554</v>
      </c>
      <c r="B354" s="27"/>
      <c r="C354" s="27"/>
      <c r="D354" s="28" t="s">
        <v>555</v>
      </c>
      <c r="E354" s="27"/>
      <c r="F354" s="27"/>
      <c r="G354" s="30"/>
      <c r="H354" s="27"/>
      <c r="I354" s="30" t="n">
        <f aca="false">SUM(I355:I360)</f>
        <v>6389.9432</v>
      </c>
      <c r="J354" s="31" t="n">
        <f aca="false">I354/I52</f>
        <v>0.00267775707744666</v>
      </c>
    </row>
    <row r="355" s="21" customFormat="true" ht="47.25" hidden="false" customHeight="true" outlineLevel="0" collapsed="false">
      <c r="A355" s="32" t="s">
        <v>556</v>
      </c>
      <c r="B355" s="32" t="s">
        <v>29</v>
      </c>
      <c r="C355" s="32" t="s">
        <v>557</v>
      </c>
      <c r="D355" s="33" t="s">
        <v>558</v>
      </c>
      <c r="E355" s="32" t="n">
        <v>4</v>
      </c>
      <c r="F355" s="32" t="s">
        <v>233</v>
      </c>
      <c r="G355" s="34" t="n">
        <v>295.28</v>
      </c>
      <c r="H355" s="34" t="n">
        <f aca="false">G355*1.24</f>
        <v>366.1472</v>
      </c>
      <c r="I355" s="34" t="n">
        <f aca="false">H355*E355</f>
        <v>1464.5888</v>
      </c>
      <c r="J355" s="35" t="n">
        <f aca="false">I355/I354</f>
        <v>0.229202162548174</v>
      </c>
    </row>
    <row r="356" s="21" customFormat="true" ht="39.75" hidden="false" customHeight="true" outlineLevel="0" collapsed="false">
      <c r="A356" s="32" t="s">
        <v>559</v>
      </c>
      <c r="B356" s="32" t="s">
        <v>29</v>
      </c>
      <c r="C356" s="32" t="s">
        <v>560</v>
      </c>
      <c r="D356" s="33" t="s">
        <v>561</v>
      </c>
      <c r="E356" s="32" t="n">
        <v>4</v>
      </c>
      <c r="F356" s="32" t="s">
        <v>233</v>
      </c>
      <c r="G356" s="34" t="n">
        <v>237.31</v>
      </c>
      <c r="H356" s="34" t="n">
        <f aca="false">G356*1.24</f>
        <v>294.2644</v>
      </c>
      <c r="I356" s="34" t="n">
        <f aca="false">H356*E356</f>
        <v>1177.0576</v>
      </c>
      <c r="J356" s="35" t="n">
        <f aca="false">I356/I355</f>
        <v>0.803677865077215</v>
      </c>
    </row>
    <row r="357" s="21" customFormat="true" ht="47.25" hidden="false" customHeight="true" outlineLevel="0" collapsed="false">
      <c r="A357" s="32" t="s">
        <v>562</v>
      </c>
      <c r="B357" s="32" t="s">
        <v>29</v>
      </c>
      <c r="C357" s="32" t="s">
        <v>563</v>
      </c>
      <c r="D357" s="33" t="s">
        <v>564</v>
      </c>
      <c r="E357" s="32" t="n">
        <v>4</v>
      </c>
      <c r="F357" s="32" t="s">
        <v>233</v>
      </c>
      <c r="G357" s="34" t="n">
        <v>264.74</v>
      </c>
      <c r="H357" s="34" t="n">
        <f aca="false">G357*1.24</f>
        <v>328.2776</v>
      </c>
      <c r="I357" s="34" t="n">
        <f aca="false">H357*E357</f>
        <v>1313.1104</v>
      </c>
      <c r="J357" s="35" t="n">
        <f aca="false">I357/I356</f>
        <v>1.11558720660739</v>
      </c>
    </row>
    <row r="358" s="21" customFormat="true" ht="44.25" hidden="false" customHeight="true" outlineLevel="0" collapsed="false">
      <c r="A358" s="32" t="s">
        <v>565</v>
      </c>
      <c r="B358" s="32" t="s">
        <v>29</v>
      </c>
      <c r="C358" s="32" t="s">
        <v>566</v>
      </c>
      <c r="D358" s="33" t="s">
        <v>567</v>
      </c>
      <c r="E358" s="32" t="n">
        <v>2</v>
      </c>
      <c r="F358" s="32" t="s">
        <v>233</v>
      </c>
      <c r="G358" s="34" t="n">
        <v>505.34</v>
      </c>
      <c r="H358" s="34" t="n">
        <f aca="false">G358*1.24</f>
        <v>626.6216</v>
      </c>
      <c r="I358" s="34" t="n">
        <f aca="false">H358*E358</f>
        <v>1253.2432</v>
      </c>
      <c r="J358" s="35" t="n">
        <f aca="false">I358/I357</f>
        <v>0.954408098511747</v>
      </c>
    </row>
    <row r="359" s="21" customFormat="true" ht="30" hidden="false" customHeight="true" outlineLevel="0" collapsed="false">
      <c r="A359" s="32" t="s">
        <v>568</v>
      </c>
      <c r="B359" s="32" t="s">
        <v>29</v>
      </c>
      <c r="C359" s="32" t="s">
        <v>569</v>
      </c>
      <c r="D359" s="33" t="s">
        <v>570</v>
      </c>
      <c r="E359" s="32" t="n">
        <v>2</v>
      </c>
      <c r="F359" s="32" t="s">
        <v>233</v>
      </c>
      <c r="G359" s="34" t="n">
        <v>441.67</v>
      </c>
      <c r="H359" s="34" t="n">
        <f aca="false">G359*1.24</f>
        <v>547.6708</v>
      </c>
      <c r="I359" s="34" t="n">
        <f aca="false">H359*E359</f>
        <v>1095.3416</v>
      </c>
      <c r="J359" s="35" t="n">
        <f aca="false">I359/I358</f>
        <v>0.874005619978628</v>
      </c>
    </row>
    <row r="360" s="21" customFormat="true" ht="52.5" hidden="false" customHeight="true" outlineLevel="0" collapsed="false">
      <c r="A360" s="32" t="s">
        <v>571</v>
      </c>
      <c r="B360" s="32" t="s">
        <v>29</v>
      </c>
      <c r="C360" s="32" t="s">
        <v>572</v>
      </c>
      <c r="D360" s="33" t="s">
        <v>573</v>
      </c>
      <c r="E360" s="32" t="n">
        <v>6</v>
      </c>
      <c r="F360" s="32" t="s">
        <v>136</v>
      </c>
      <c r="G360" s="34" t="n">
        <v>11.64</v>
      </c>
      <c r="H360" s="34" t="n">
        <f aca="false">G360*1.24</f>
        <v>14.4336</v>
      </c>
      <c r="I360" s="34" t="n">
        <f aca="false">H360*E360</f>
        <v>86.6016</v>
      </c>
      <c r="J360" s="35" t="n">
        <f aca="false">I360/I359</f>
        <v>0.0790635542373265</v>
      </c>
    </row>
    <row r="361" s="21" customFormat="true" ht="20.1" hidden="false" customHeight="true" outlineLevel="0" collapsed="false">
      <c r="A361" s="27" t="s">
        <v>574</v>
      </c>
      <c r="B361" s="27"/>
      <c r="C361" s="27"/>
      <c r="D361" s="28" t="s">
        <v>575</v>
      </c>
      <c r="E361" s="27"/>
      <c r="F361" s="27"/>
      <c r="G361" s="30"/>
      <c r="H361" s="27"/>
      <c r="I361" s="30" t="n">
        <f aca="false">SUM(I362:I363)</f>
        <v>23189.255872</v>
      </c>
      <c r="J361" s="31" t="n">
        <f aca="false">I361/I52</f>
        <v>0.00971764413054088</v>
      </c>
    </row>
    <row r="362" s="21" customFormat="true" ht="30" hidden="false" customHeight="true" outlineLevel="0" collapsed="false">
      <c r="A362" s="32" t="s">
        <v>576</v>
      </c>
      <c r="B362" s="32" t="s">
        <v>40</v>
      </c>
      <c r="C362" s="41" t="n">
        <v>103946</v>
      </c>
      <c r="D362" s="52" t="str">
        <f aca="false">VLOOKUP(Sintético!C362,'Referência SINAPI'!A:D,2,FALSE())</f>
        <v>PLANTIO DE GRAMA ESMERALDA OU SÃO CARLOS OU CURITIBANA, EM PLACAS. AF_07/2024</v>
      </c>
      <c r="E362" s="32" t="n">
        <v>400</v>
      </c>
      <c r="F362" s="32" t="str">
        <f aca="false">VLOOKUP(Sintético!C362,'Referência SINAPI'!A:D,3,FALSE())</f>
        <v>M2</v>
      </c>
      <c r="G362" s="34" t="n">
        <v>15.81</v>
      </c>
      <c r="H362" s="34" t="n">
        <f aca="false">G362*1.24</f>
        <v>19.6044</v>
      </c>
      <c r="I362" s="34" t="n">
        <f aca="false">H362*E362</f>
        <v>7841.76</v>
      </c>
      <c r="J362" s="35" t="n">
        <f aca="false">I362/I361</f>
        <v>0.338163503101821</v>
      </c>
    </row>
    <row r="363" s="21" customFormat="true" ht="30" hidden="false" customHeight="true" outlineLevel="0" collapsed="false">
      <c r="A363" s="32" t="s">
        <v>577</v>
      </c>
      <c r="B363" s="32" t="s">
        <v>29</v>
      </c>
      <c r="C363" s="32" t="s">
        <v>578</v>
      </c>
      <c r="D363" s="33" t="s">
        <v>579</v>
      </c>
      <c r="E363" s="32" t="n">
        <v>1603.24</v>
      </c>
      <c r="F363" s="32" t="s">
        <v>43</v>
      </c>
      <c r="G363" s="34" t="n">
        <v>7.72</v>
      </c>
      <c r="H363" s="34" t="n">
        <f aca="false">G363*1.24</f>
        <v>9.5728</v>
      </c>
      <c r="I363" s="34" t="n">
        <f aca="false">H363*E363</f>
        <v>15347.495872</v>
      </c>
      <c r="J363" s="35" t="n">
        <f aca="false">I363/$I$361</f>
        <v>0.661836496898179</v>
      </c>
    </row>
    <row r="364" customFormat="false" ht="12" hidden="false" customHeight="false" outlineLevel="0" collapsed="false">
      <c r="A364" s="53"/>
      <c r="B364" s="54"/>
      <c r="C364" s="53"/>
      <c r="D364" s="55"/>
      <c r="E364" s="53"/>
      <c r="F364" s="53"/>
      <c r="G364" s="56"/>
      <c r="H364" s="53"/>
      <c r="I364" s="53"/>
    </row>
    <row r="365" customFormat="false" ht="12" hidden="false" customHeight="false" outlineLevel="0" collapsed="false">
      <c r="A365" s="57"/>
      <c r="B365" s="58"/>
      <c r="C365" s="57"/>
      <c r="D365" s="59"/>
      <c r="E365" s="57"/>
      <c r="F365" s="57"/>
      <c r="G365" s="60"/>
      <c r="H365" s="57"/>
      <c r="I365" s="57"/>
    </row>
  </sheetData>
  <mergeCells count="12">
    <mergeCell ref="A1:J1"/>
    <mergeCell ref="A2:D2"/>
    <mergeCell ref="E2:F2"/>
    <mergeCell ref="G2:H2"/>
    <mergeCell ref="I2:J2"/>
    <mergeCell ref="A3:D3"/>
    <mergeCell ref="E3:H3"/>
    <mergeCell ref="I3:J3"/>
    <mergeCell ref="A4:D4"/>
    <mergeCell ref="I4:J4"/>
    <mergeCell ref="A5:D5"/>
    <mergeCell ref="I5:J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61" width="25.13"/>
    <col collapsed="false" customWidth="true" hidden="false" outlineLevel="0" max="2" min="2" style="0" width="51.85"/>
    <col collapsed="false" customWidth="true" hidden="false" outlineLevel="0" max="3" min="3" style="61" width="10.71"/>
    <col collapsed="false" customWidth="true" hidden="false" outlineLevel="0" max="4" min="4" style="61" width="21.13"/>
  </cols>
  <sheetData>
    <row r="1" customFormat="false" ht="24.75" hidden="false" customHeight="true" outlineLevel="0" collapsed="false">
      <c r="A1" s="62"/>
      <c r="B1" s="62" t="s">
        <v>40</v>
      </c>
      <c r="C1" s="62"/>
      <c r="D1" s="62"/>
      <c r="E1" s="62"/>
    </row>
    <row r="2" customFormat="false" ht="30.75" hidden="false" customHeight="true" outlineLevel="0" collapsed="false">
      <c r="A2" s="62"/>
      <c r="B2" s="62" t="s">
        <v>580</v>
      </c>
      <c r="C2" s="62"/>
      <c r="D2" s="62"/>
      <c r="E2" s="62"/>
    </row>
    <row r="3" customFormat="false" ht="46.5" hidden="false" customHeight="true" outlineLevel="0" collapsed="false">
      <c r="A3" s="62"/>
      <c r="B3" s="63" t="s">
        <v>581</v>
      </c>
      <c r="C3" s="62"/>
      <c r="D3" s="62"/>
    </row>
    <row r="4" customFormat="false" ht="13.5" hidden="false" customHeight="false" outlineLevel="0" collapsed="false">
      <c r="A4" s="64" t="s">
        <v>582</v>
      </c>
      <c r="B4" s="65" t="s">
        <v>583</v>
      </c>
      <c r="C4" s="64" t="s">
        <v>584</v>
      </c>
      <c r="D4" s="64" t="s">
        <v>585</v>
      </c>
    </row>
    <row r="5" customFormat="false" ht="12.75" hidden="false" customHeight="false" outlineLevel="0" collapsed="false">
      <c r="A5" s="61" t="n">
        <v>1</v>
      </c>
      <c r="B5" s="61" t="n">
        <v>2</v>
      </c>
      <c r="C5" s="61" t="n">
        <v>3</v>
      </c>
      <c r="D5" s="61" t="n">
        <v>4</v>
      </c>
    </row>
    <row r="6" customFormat="false" ht="13.5" hidden="false" customHeight="false" outlineLevel="0" collapsed="false">
      <c r="A6" s="66" t="n">
        <v>97141</v>
      </c>
      <c r="B6" s="67" t="s">
        <v>586</v>
      </c>
      <c r="C6" s="68" t="s">
        <v>136</v>
      </c>
      <c r="D6" s="66" t="n">
        <v>4.7</v>
      </c>
    </row>
    <row r="7" customFormat="false" ht="13.5" hidden="false" customHeight="false" outlineLevel="0" collapsed="false">
      <c r="A7" s="66" t="n">
        <v>97142</v>
      </c>
      <c r="B7" s="67" t="s">
        <v>587</v>
      </c>
      <c r="C7" s="68" t="s">
        <v>136</v>
      </c>
      <c r="D7" s="66" t="n">
        <v>5.38</v>
      </c>
    </row>
    <row r="8" customFormat="false" ht="13.5" hidden="false" customHeight="false" outlineLevel="0" collapsed="false">
      <c r="A8" s="66" t="n">
        <v>97143</v>
      </c>
      <c r="B8" s="67" t="s">
        <v>588</v>
      </c>
      <c r="C8" s="68" t="s">
        <v>136</v>
      </c>
      <c r="D8" s="66" t="n">
        <v>7.09</v>
      </c>
    </row>
    <row r="9" customFormat="false" ht="13.5" hidden="false" customHeight="false" outlineLevel="0" collapsed="false">
      <c r="A9" s="66" t="n">
        <v>97144</v>
      </c>
      <c r="B9" s="67" t="s">
        <v>589</v>
      </c>
      <c r="C9" s="68" t="s">
        <v>136</v>
      </c>
      <c r="D9" s="66" t="n">
        <v>8.78</v>
      </c>
    </row>
    <row r="10" customFormat="false" ht="13.5" hidden="false" customHeight="false" outlineLevel="0" collapsed="false">
      <c r="A10" s="66" t="n">
        <v>97145</v>
      </c>
      <c r="B10" s="67" t="s">
        <v>590</v>
      </c>
      <c r="C10" s="68" t="s">
        <v>136</v>
      </c>
      <c r="D10" s="66" t="n">
        <v>10.49</v>
      </c>
    </row>
    <row r="11" customFormat="false" ht="13.5" hidden="false" customHeight="false" outlineLevel="0" collapsed="false">
      <c r="A11" s="66" t="n">
        <v>97146</v>
      </c>
      <c r="B11" s="67" t="s">
        <v>591</v>
      </c>
      <c r="C11" s="68" t="s">
        <v>136</v>
      </c>
      <c r="D11" s="66" t="n">
        <v>12.22</v>
      </c>
    </row>
    <row r="12" customFormat="false" ht="13.5" hidden="false" customHeight="false" outlineLevel="0" collapsed="false">
      <c r="A12" s="66" t="n">
        <v>97147</v>
      </c>
      <c r="B12" s="67" t="s">
        <v>592</v>
      </c>
      <c r="C12" s="68" t="s">
        <v>136</v>
      </c>
      <c r="D12" s="66" t="n">
        <v>13.93</v>
      </c>
    </row>
    <row r="13" customFormat="false" ht="13.5" hidden="false" customHeight="false" outlineLevel="0" collapsed="false">
      <c r="A13" s="66" t="n">
        <v>97148</v>
      </c>
      <c r="B13" s="67" t="s">
        <v>593</v>
      </c>
      <c r="C13" s="68" t="s">
        <v>136</v>
      </c>
      <c r="D13" s="66" t="n">
        <v>15.64</v>
      </c>
    </row>
    <row r="14" customFormat="false" ht="13.5" hidden="false" customHeight="false" outlineLevel="0" collapsed="false">
      <c r="A14" s="66" t="n">
        <v>97149</v>
      </c>
      <c r="B14" s="67" t="s">
        <v>594</v>
      </c>
      <c r="C14" s="68" t="s">
        <v>136</v>
      </c>
      <c r="D14" s="66" t="n">
        <v>17.38</v>
      </c>
    </row>
    <row r="15" customFormat="false" ht="13.5" hidden="false" customHeight="false" outlineLevel="0" collapsed="false">
      <c r="A15" s="66" t="n">
        <v>97150</v>
      </c>
      <c r="B15" s="67" t="s">
        <v>595</v>
      </c>
      <c r="C15" s="68" t="s">
        <v>136</v>
      </c>
      <c r="D15" s="66" t="n">
        <v>21.84</v>
      </c>
    </row>
    <row r="16" customFormat="false" ht="13.5" hidden="false" customHeight="false" outlineLevel="0" collapsed="false">
      <c r="A16" s="66" t="n">
        <v>97151</v>
      </c>
      <c r="B16" s="67" t="s">
        <v>596</v>
      </c>
      <c r="C16" s="68" t="s">
        <v>136</v>
      </c>
      <c r="D16" s="66" t="n">
        <v>25.73</v>
      </c>
    </row>
    <row r="17" customFormat="false" ht="13.5" hidden="false" customHeight="false" outlineLevel="0" collapsed="false">
      <c r="A17" s="66" t="n">
        <v>97152</v>
      </c>
      <c r="B17" s="67" t="s">
        <v>597</v>
      </c>
      <c r="C17" s="68" t="s">
        <v>136</v>
      </c>
      <c r="D17" s="66" t="n">
        <v>29.38</v>
      </c>
    </row>
    <row r="18" customFormat="false" ht="13.5" hidden="false" customHeight="false" outlineLevel="0" collapsed="false">
      <c r="A18" s="66" t="n">
        <v>97153</v>
      </c>
      <c r="B18" s="67" t="s">
        <v>598</v>
      </c>
      <c r="C18" s="68" t="s">
        <v>136</v>
      </c>
      <c r="D18" s="66" t="n">
        <v>33.18</v>
      </c>
    </row>
    <row r="19" customFormat="false" ht="13.5" hidden="false" customHeight="false" outlineLevel="0" collapsed="false">
      <c r="A19" s="66" t="n">
        <v>97154</v>
      </c>
      <c r="B19" s="67" t="s">
        <v>599</v>
      </c>
      <c r="C19" s="68" t="s">
        <v>136</v>
      </c>
      <c r="D19" s="66" t="n">
        <v>37.01</v>
      </c>
    </row>
    <row r="20" customFormat="false" ht="13.5" hidden="false" customHeight="false" outlineLevel="0" collapsed="false">
      <c r="A20" s="66" t="n">
        <v>97155</v>
      </c>
      <c r="B20" s="67" t="s">
        <v>600</v>
      </c>
      <c r="C20" s="68" t="s">
        <v>136</v>
      </c>
      <c r="D20" s="66" t="n">
        <v>40.85</v>
      </c>
    </row>
    <row r="21" customFormat="false" ht="13.5" hidden="false" customHeight="false" outlineLevel="0" collapsed="false">
      <c r="A21" s="66" t="n">
        <v>97156</v>
      </c>
      <c r="B21" s="67" t="s">
        <v>601</v>
      </c>
      <c r="C21" s="68" t="s">
        <v>136</v>
      </c>
      <c r="D21" s="66" t="n">
        <v>48.9</v>
      </c>
    </row>
    <row r="22" customFormat="false" ht="13.5" hidden="false" customHeight="false" outlineLevel="0" collapsed="false">
      <c r="A22" s="66" t="n">
        <v>97157</v>
      </c>
      <c r="B22" s="67" t="s">
        <v>602</v>
      </c>
      <c r="C22" s="68" t="s">
        <v>136</v>
      </c>
      <c r="D22" s="66" t="n">
        <v>3.52</v>
      </c>
    </row>
    <row r="23" customFormat="false" ht="13.5" hidden="false" customHeight="false" outlineLevel="0" collapsed="false">
      <c r="A23" s="66" t="n">
        <v>97158</v>
      </c>
      <c r="B23" s="67" t="s">
        <v>603</v>
      </c>
      <c r="C23" s="68" t="s">
        <v>136</v>
      </c>
      <c r="D23" s="66" t="n">
        <v>4.08</v>
      </c>
    </row>
    <row r="24" customFormat="false" ht="13.5" hidden="false" customHeight="false" outlineLevel="0" collapsed="false">
      <c r="A24" s="66" t="n">
        <v>97159</v>
      </c>
      <c r="B24" s="67" t="s">
        <v>604</v>
      </c>
      <c r="C24" s="68" t="s">
        <v>136</v>
      </c>
      <c r="D24" s="66" t="n">
        <v>5.47</v>
      </c>
    </row>
    <row r="25" customFormat="false" ht="13.5" hidden="false" customHeight="false" outlineLevel="0" collapsed="false">
      <c r="A25" s="66" t="n">
        <v>97160</v>
      </c>
      <c r="B25" s="67" t="s">
        <v>605</v>
      </c>
      <c r="C25" s="68" t="s">
        <v>136</v>
      </c>
      <c r="D25" s="66" t="n">
        <v>6.86</v>
      </c>
    </row>
    <row r="26" customFormat="false" ht="13.5" hidden="false" customHeight="false" outlineLevel="0" collapsed="false">
      <c r="A26" s="66" t="n">
        <v>97161</v>
      </c>
      <c r="B26" s="67" t="s">
        <v>606</v>
      </c>
      <c r="C26" s="68" t="s">
        <v>136</v>
      </c>
      <c r="D26" s="66" t="n">
        <v>8.25</v>
      </c>
    </row>
    <row r="27" customFormat="false" ht="13.5" hidden="false" customHeight="false" outlineLevel="0" collapsed="false">
      <c r="A27" s="66" t="n">
        <v>97162</v>
      </c>
      <c r="B27" s="67" t="s">
        <v>607</v>
      </c>
      <c r="C27" s="68" t="s">
        <v>136</v>
      </c>
      <c r="D27" s="66" t="n">
        <v>9.68</v>
      </c>
    </row>
    <row r="28" customFormat="false" ht="13.5" hidden="false" customHeight="false" outlineLevel="0" collapsed="false">
      <c r="A28" s="66" t="n">
        <v>97163</v>
      </c>
      <c r="B28" s="67" t="s">
        <v>608</v>
      </c>
      <c r="C28" s="68" t="s">
        <v>136</v>
      </c>
      <c r="D28" s="66" t="n">
        <v>11.08</v>
      </c>
    </row>
    <row r="29" customFormat="false" ht="13.5" hidden="false" customHeight="false" outlineLevel="0" collapsed="false">
      <c r="A29" s="66" t="n">
        <v>97164</v>
      </c>
      <c r="B29" s="67" t="s">
        <v>609</v>
      </c>
      <c r="C29" s="68" t="s">
        <v>136</v>
      </c>
      <c r="D29" s="66" t="n">
        <v>12.49</v>
      </c>
    </row>
    <row r="30" customFormat="false" ht="13.5" hidden="false" customHeight="false" outlineLevel="0" collapsed="false">
      <c r="A30" s="66" t="n">
        <v>97165</v>
      </c>
      <c r="B30" s="67" t="s">
        <v>610</v>
      </c>
      <c r="C30" s="68" t="s">
        <v>136</v>
      </c>
      <c r="D30" s="66" t="n">
        <v>13.91</v>
      </c>
    </row>
    <row r="31" customFormat="false" ht="13.5" hidden="false" customHeight="false" outlineLevel="0" collapsed="false">
      <c r="A31" s="66" t="n">
        <v>97166</v>
      </c>
      <c r="B31" s="67" t="s">
        <v>611</v>
      </c>
      <c r="C31" s="68" t="s">
        <v>136</v>
      </c>
      <c r="D31" s="66" t="n">
        <v>17.18</v>
      </c>
    </row>
    <row r="32" customFormat="false" ht="13.5" hidden="false" customHeight="false" outlineLevel="0" collapsed="false">
      <c r="A32" s="66" t="n">
        <v>97167</v>
      </c>
      <c r="B32" s="67" t="s">
        <v>612</v>
      </c>
      <c r="C32" s="68" t="s">
        <v>136</v>
      </c>
      <c r="D32" s="66" t="n">
        <v>20.31</v>
      </c>
    </row>
    <row r="33" customFormat="false" ht="13.5" hidden="false" customHeight="false" outlineLevel="0" collapsed="false">
      <c r="A33" s="66" t="n">
        <v>97168</v>
      </c>
      <c r="B33" s="67" t="s">
        <v>613</v>
      </c>
      <c r="C33" s="68" t="s">
        <v>136</v>
      </c>
      <c r="D33" s="66" t="n">
        <v>23.21</v>
      </c>
    </row>
    <row r="34" customFormat="false" ht="13.5" hidden="false" customHeight="false" outlineLevel="0" collapsed="false">
      <c r="A34" s="66" t="n">
        <v>97169</v>
      </c>
      <c r="B34" s="67" t="s">
        <v>614</v>
      </c>
      <c r="C34" s="68" t="s">
        <v>136</v>
      </c>
      <c r="D34" s="66" t="n">
        <v>26.26</v>
      </c>
    </row>
    <row r="35" customFormat="false" ht="13.5" hidden="false" customHeight="false" outlineLevel="0" collapsed="false">
      <c r="A35" s="66" t="n">
        <v>97170</v>
      </c>
      <c r="B35" s="67" t="s">
        <v>615</v>
      </c>
      <c r="C35" s="68" t="s">
        <v>136</v>
      </c>
      <c r="D35" s="66" t="n">
        <v>29.33</v>
      </c>
    </row>
    <row r="36" customFormat="false" ht="13.5" hidden="false" customHeight="false" outlineLevel="0" collapsed="false">
      <c r="A36" s="66" t="n">
        <v>97171</v>
      </c>
      <c r="B36" s="67" t="s">
        <v>616</v>
      </c>
      <c r="C36" s="68" t="s">
        <v>136</v>
      </c>
      <c r="D36" s="66" t="n">
        <v>32.43</v>
      </c>
    </row>
    <row r="37" customFormat="false" ht="13.5" hidden="false" customHeight="false" outlineLevel="0" collapsed="false">
      <c r="A37" s="66" t="n">
        <v>97172</v>
      </c>
      <c r="B37" s="67" t="s">
        <v>617</v>
      </c>
      <c r="C37" s="68" t="s">
        <v>136</v>
      </c>
      <c r="D37" s="66" t="n">
        <v>38.98</v>
      </c>
    </row>
    <row r="38" customFormat="false" ht="13.5" hidden="false" customHeight="false" outlineLevel="0" collapsed="false">
      <c r="A38" s="66" t="n">
        <v>105249</v>
      </c>
      <c r="B38" s="67" t="s">
        <v>618</v>
      </c>
      <c r="C38" s="68" t="s">
        <v>619</v>
      </c>
      <c r="D38" s="66" t="n">
        <v>108.48</v>
      </c>
    </row>
    <row r="39" customFormat="false" ht="13.5" hidden="false" customHeight="false" outlineLevel="0" collapsed="false">
      <c r="A39" s="66" t="n">
        <v>105250</v>
      </c>
      <c r="B39" s="67" t="s">
        <v>620</v>
      </c>
      <c r="C39" s="68" t="s">
        <v>619</v>
      </c>
      <c r="D39" s="66" t="n">
        <v>14.85</v>
      </c>
    </row>
    <row r="40" customFormat="false" ht="13.5" hidden="false" customHeight="false" outlineLevel="0" collapsed="false">
      <c r="A40" s="66" t="n">
        <v>105251</v>
      </c>
      <c r="B40" s="67" t="s">
        <v>621</v>
      </c>
      <c r="C40" s="68" t="s">
        <v>619</v>
      </c>
      <c r="D40" s="66" t="n">
        <v>17.01</v>
      </c>
    </row>
    <row r="41" customFormat="false" ht="13.5" hidden="false" customHeight="false" outlineLevel="0" collapsed="false">
      <c r="A41" s="66" t="n">
        <v>105252</v>
      </c>
      <c r="B41" s="67" t="s">
        <v>622</v>
      </c>
      <c r="C41" s="68" t="s">
        <v>619</v>
      </c>
      <c r="D41" s="66" t="n">
        <v>22.35</v>
      </c>
    </row>
    <row r="42" customFormat="false" ht="13.5" hidden="false" customHeight="false" outlineLevel="0" collapsed="false">
      <c r="A42" s="66" t="n">
        <v>105253</v>
      </c>
      <c r="B42" s="67" t="s">
        <v>623</v>
      </c>
      <c r="C42" s="68" t="s">
        <v>619</v>
      </c>
      <c r="D42" s="66" t="n">
        <v>27.7</v>
      </c>
    </row>
    <row r="43" customFormat="false" ht="13.5" hidden="false" customHeight="false" outlineLevel="0" collapsed="false">
      <c r="A43" s="66" t="n">
        <v>105254</v>
      </c>
      <c r="B43" s="67" t="s">
        <v>624</v>
      </c>
      <c r="C43" s="68" t="s">
        <v>619</v>
      </c>
      <c r="D43" s="66" t="n">
        <v>33.18</v>
      </c>
    </row>
    <row r="44" customFormat="false" ht="13.5" hidden="false" customHeight="false" outlineLevel="0" collapsed="false">
      <c r="A44" s="66" t="n">
        <v>105255</v>
      </c>
      <c r="B44" s="67" t="s">
        <v>625</v>
      </c>
      <c r="C44" s="68" t="s">
        <v>619</v>
      </c>
      <c r="D44" s="66" t="n">
        <v>38.64</v>
      </c>
    </row>
    <row r="45" customFormat="false" ht="13.5" hidden="false" customHeight="false" outlineLevel="0" collapsed="false">
      <c r="A45" s="66" t="n">
        <v>105256</v>
      </c>
      <c r="B45" s="67" t="s">
        <v>626</v>
      </c>
      <c r="C45" s="68" t="s">
        <v>619</v>
      </c>
      <c r="D45" s="66" t="n">
        <v>44.11</v>
      </c>
    </row>
    <row r="46" customFormat="false" ht="13.5" hidden="false" customHeight="false" outlineLevel="0" collapsed="false">
      <c r="A46" s="66" t="n">
        <v>105257</v>
      </c>
      <c r="B46" s="67" t="s">
        <v>627</v>
      </c>
      <c r="C46" s="68" t="s">
        <v>619</v>
      </c>
      <c r="D46" s="66" t="n">
        <v>49.56</v>
      </c>
    </row>
    <row r="47" customFormat="false" ht="13.5" hidden="false" customHeight="false" outlineLevel="0" collapsed="false">
      <c r="A47" s="66" t="n">
        <v>105258</v>
      </c>
      <c r="B47" s="67" t="s">
        <v>628</v>
      </c>
      <c r="C47" s="68" t="s">
        <v>619</v>
      </c>
      <c r="D47" s="66" t="n">
        <v>27.5</v>
      </c>
    </row>
    <row r="48" customFormat="false" ht="13.5" hidden="false" customHeight="false" outlineLevel="0" collapsed="false">
      <c r="A48" s="66" t="n">
        <v>105259</v>
      </c>
      <c r="B48" s="67" t="s">
        <v>629</v>
      </c>
      <c r="C48" s="68" t="s">
        <v>619</v>
      </c>
      <c r="D48" s="66" t="n">
        <v>17.92</v>
      </c>
    </row>
    <row r="49" customFormat="false" ht="13.5" hidden="false" customHeight="false" outlineLevel="0" collapsed="false">
      <c r="A49" s="66" t="n">
        <v>105261</v>
      </c>
      <c r="B49" s="67" t="s">
        <v>630</v>
      </c>
      <c r="C49" s="68" t="s">
        <v>619</v>
      </c>
      <c r="D49" s="66" t="n">
        <v>30.76</v>
      </c>
    </row>
    <row r="50" customFormat="false" ht="13.5" hidden="false" customHeight="false" outlineLevel="0" collapsed="false">
      <c r="A50" s="66" t="n">
        <v>105262</v>
      </c>
      <c r="B50" s="67" t="s">
        <v>631</v>
      </c>
      <c r="C50" s="68" t="s">
        <v>619</v>
      </c>
      <c r="D50" s="66" t="n">
        <v>37.76</v>
      </c>
    </row>
    <row r="51" customFormat="false" ht="13.5" hidden="false" customHeight="false" outlineLevel="0" collapsed="false">
      <c r="A51" s="66" t="n">
        <v>105263</v>
      </c>
      <c r="B51" s="67" t="s">
        <v>632</v>
      </c>
      <c r="C51" s="68" t="s">
        <v>619</v>
      </c>
      <c r="D51" s="66" t="n">
        <v>44.84</v>
      </c>
    </row>
    <row r="52" customFormat="false" ht="13.5" hidden="false" customHeight="false" outlineLevel="0" collapsed="false">
      <c r="A52" s="66" t="n">
        <v>105264</v>
      </c>
      <c r="B52" s="67" t="s">
        <v>633</v>
      </c>
      <c r="C52" s="68" t="s">
        <v>619</v>
      </c>
      <c r="D52" s="66" t="n">
        <v>51.22</v>
      </c>
    </row>
    <row r="53" customFormat="false" ht="13.5" hidden="false" customHeight="false" outlineLevel="0" collapsed="false">
      <c r="A53" s="66" t="n">
        <v>105265</v>
      </c>
      <c r="B53" s="67" t="s">
        <v>634</v>
      </c>
      <c r="C53" s="68" t="s">
        <v>619</v>
      </c>
      <c r="D53" s="66" t="n">
        <v>57.84</v>
      </c>
    </row>
    <row r="54" customFormat="false" ht="13.5" hidden="false" customHeight="false" outlineLevel="0" collapsed="false">
      <c r="A54" s="66" t="n">
        <v>105266</v>
      </c>
      <c r="B54" s="67" t="s">
        <v>635</v>
      </c>
      <c r="C54" s="68" t="s">
        <v>619</v>
      </c>
      <c r="D54" s="66" t="n">
        <v>64.67</v>
      </c>
    </row>
    <row r="55" customFormat="false" ht="13.5" hidden="false" customHeight="false" outlineLevel="0" collapsed="false">
      <c r="A55" s="66" t="n">
        <v>105267</v>
      </c>
      <c r="B55" s="67" t="s">
        <v>636</v>
      </c>
      <c r="C55" s="68" t="s">
        <v>619</v>
      </c>
      <c r="D55" s="66" t="n">
        <v>71.6</v>
      </c>
    </row>
    <row r="56" customFormat="false" ht="13.5" hidden="false" customHeight="false" outlineLevel="0" collapsed="false">
      <c r="A56" s="66" t="n">
        <v>105268</v>
      </c>
      <c r="B56" s="67" t="s">
        <v>637</v>
      </c>
      <c r="C56" s="68" t="s">
        <v>619</v>
      </c>
      <c r="D56" s="66" t="n">
        <v>88.12</v>
      </c>
    </row>
    <row r="57" customFormat="false" ht="13.5" hidden="false" customHeight="false" outlineLevel="0" collapsed="false">
      <c r="A57" s="66" t="n">
        <v>105269</v>
      </c>
      <c r="B57" s="67" t="s">
        <v>638</v>
      </c>
      <c r="C57" s="68" t="s">
        <v>619</v>
      </c>
      <c r="D57" s="66" t="n">
        <v>11.22</v>
      </c>
    </row>
    <row r="58" customFormat="false" ht="13.5" hidden="false" customHeight="false" outlineLevel="0" collapsed="false">
      <c r="A58" s="66" t="n">
        <v>105270</v>
      </c>
      <c r="B58" s="67" t="s">
        <v>639</v>
      </c>
      <c r="C58" s="68" t="s">
        <v>619</v>
      </c>
      <c r="D58" s="66" t="n">
        <v>55.16</v>
      </c>
    </row>
    <row r="59" customFormat="false" ht="13.5" hidden="false" customHeight="false" outlineLevel="0" collapsed="false">
      <c r="A59" s="66" t="n">
        <v>105271</v>
      </c>
      <c r="B59" s="67" t="s">
        <v>640</v>
      </c>
      <c r="C59" s="68" t="s">
        <v>619</v>
      </c>
      <c r="D59" s="66" t="n">
        <v>69.12</v>
      </c>
    </row>
    <row r="60" customFormat="false" ht="13.5" hidden="false" customHeight="false" outlineLevel="0" collapsed="false">
      <c r="A60" s="66" t="n">
        <v>105272</v>
      </c>
      <c r="B60" s="67" t="s">
        <v>641</v>
      </c>
      <c r="C60" s="68" t="s">
        <v>619</v>
      </c>
      <c r="D60" s="66" t="n">
        <v>81.54</v>
      </c>
    </row>
    <row r="61" customFormat="false" ht="13.5" hidden="false" customHeight="false" outlineLevel="0" collapsed="false">
      <c r="A61" s="66" t="n">
        <v>105273</v>
      </c>
      <c r="B61" s="67" t="s">
        <v>642</v>
      </c>
      <c r="C61" s="68" t="s">
        <v>619</v>
      </c>
      <c r="D61" s="66" t="n">
        <v>93.27</v>
      </c>
    </row>
    <row r="62" customFormat="false" ht="13.5" hidden="false" customHeight="false" outlineLevel="0" collapsed="false">
      <c r="A62" s="66" t="n">
        <v>105274</v>
      </c>
      <c r="B62" s="67" t="s">
        <v>643</v>
      </c>
      <c r="C62" s="68" t="s">
        <v>619</v>
      </c>
      <c r="D62" s="66" t="n">
        <v>105.27</v>
      </c>
    </row>
    <row r="63" customFormat="false" ht="13.5" hidden="false" customHeight="false" outlineLevel="0" collapsed="false">
      <c r="A63" s="66" t="n">
        <v>105275</v>
      </c>
      <c r="B63" s="67" t="s">
        <v>644</v>
      </c>
      <c r="C63" s="68" t="s">
        <v>619</v>
      </c>
      <c r="D63" s="66" t="n">
        <v>117.44</v>
      </c>
    </row>
    <row r="64" customFormat="false" ht="13.5" hidden="false" customHeight="false" outlineLevel="0" collapsed="false">
      <c r="A64" s="66" t="n">
        <v>105276</v>
      </c>
      <c r="B64" s="67" t="s">
        <v>645</v>
      </c>
      <c r="C64" s="68" t="s">
        <v>619</v>
      </c>
      <c r="D64" s="66" t="n">
        <v>129.74</v>
      </c>
    </row>
    <row r="65" customFormat="false" ht="13.5" hidden="false" customHeight="false" outlineLevel="0" collapsed="false">
      <c r="A65" s="66" t="n">
        <v>105277</v>
      </c>
      <c r="B65" s="67" t="s">
        <v>646</v>
      </c>
      <c r="C65" s="68" t="s">
        <v>619</v>
      </c>
      <c r="D65" s="66" t="n">
        <v>156.95</v>
      </c>
    </row>
    <row r="66" customFormat="false" ht="13.5" hidden="false" customHeight="false" outlineLevel="0" collapsed="false">
      <c r="A66" s="66" t="n">
        <v>105278</v>
      </c>
      <c r="B66" s="67" t="s">
        <v>647</v>
      </c>
      <c r="C66" s="68" t="s">
        <v>619</v>
      </c>
      <c r="D66" s="66" t="n">
        <v>20.28</v>
      </c>
    </row>
    <row r="67" customFormat="false" ht="13.5" hidden="false" customHeight="false" outlineLevel="0" collapsed="false">
      <c r="A67" s="66" t="n">
        <v>105279</v>
      </c>
      <c r="B67" s="67" t="s">
        <v>648</v>
      </c>
      <c r="C67" s="68" t="s">
        <v>619</v>
      </c>
      <c r="D67" s="66" t="n">
        <v>23.25</v>
      </c>
    </row>
    <row r="68" customFormat="false" ht="13.5" hidden="false" customHeight="false" outlineLevel="0" collapsed="false">
      <c r="A68" s="66" t="n">
        <v>105280</v>
      </c>
      <c r="B68" s="67" t="s">
        <v>649</v>
      </c>
      <c r="C68" s="68" t="s">
        <v>619</v>
      </c>
      <c r="D68" s="66" t="n">
        <v>30.53</v>
      </c>
    </row>
    <row r="69" customFormat="false" ht="13.5" hidden="false" customHeight="false" outlineLevel="0" collapsed="false">
      <c r="A69" s="66" t="n">
        <v>105281</v>
      </c>
      <c r="B69" s="67" t="s">
        <v>650</v>
      </c>
      <c r="C69" s="68" t="s">
        <v>619</v>
      </c>
      <c r="D69" s="66" t="n">
        <v>37.81</v>
      </c>
    </row>
    <row r="70" customFormat="false" ht="13.5" hidden="false" customHeight="false" outlineLevel="0" collapsed="false">
      <c r="A70" s="66" t="n">
        <v>105282</v>
      </c>
      <c r="B70" s="67" t="s">
        <v>651</v>
      </c>
      <c r="C70" s="68" t="s">
        <v>619</v>
      </c>
      <c r="D70" s="66" t="n">
        <v>13.01</v>
      </c>
    </row>
    <row r="71" customFormat="false" ht="13.5" hidden="false" customHeight="false" outlineLevel="0" collapsed="false">
      <c r="A71" s="66" t="n">
        <v>105283</v>
      </c>
      <c r="B71" s="67" t="s">
        <v>652</v>
      </c>
      <c r="C71" s="68" t="s">
        <v>619</v>
      </c>
      <c r="D71" s="66" t="n">
        <v>23.92</v>
      </c>
    </row>
    <row r="72" customFormat="false" ht="13.5" hidden="false" customHeight="false" outlineLevel="0" collapsed="false">
      <c r="A72" s="66" t="n">
        <v>105284</v>
      </c>
      <c r="B72" s="67" t="s">
        <v>653</v>
      </c>
      <c r="C72" s="68" t="s">
        <v>619</v>
      </c>
      <c r="D72" s="66" t="n">
        <v>45.4</v>
      </c>
    </row>
    <row r="73" customFormat="false" ht="13.5" hidden="false" customHeight="false" outlineLevel="0" collapsed="false">
      <c r="A73" s="66" t="n">
        <v>105297</v>
      </c>
      <c r="B73" s="67" t="s">
        <v>654</v>
      </c>
      <c r="C73" s="68" t="s">
        <v>619</v>
      </c>
      <c r="D73" s="66" t="n">
        <v>10.13</v>
      </c>
    </row>
    <row r="74" customFormat="false" ht="13.5" hidden="false" customHeight="false" outlineLevel="0" collapsed="false">
      <c r="A74" s="66" t="n">
        <v>105298</v>
      </c>
      <c r="B74" s="67" t="s">
        <v>655</v>
      </c>
      <c r="C74" s="68" t="s">
        <v>619</v>
      </c>
      <c r="D74" s="66" t="n">
        <v>17.38</v>
      </c>
    </row>
    <row r="75" customFormat="false" ht="13.5" hidden="false" customHeight="false" outlineLevel="0" collapsed="false">
      <c r="A75" s="66" t="n">
        <v>105299</v>
      </c>
      <c r="B75" s="67" t="s">
        <v>656</v>
      </c>
      <c r="C75" s="68" t="s">
        <v>619</v>
      </c>
      <c r="D75" s="66" t="n">
        <v>21.78</v>
      </c>
    </row>
    <row r="76" customFormat="false" ht="13.5" hidden="false" customHeight="false" outlineLevel="0" collapsed="false">
      <c r="A76" s="66" t="n">
        <v>105300</v>
      </c>
      <c r="B76" s="67" t="s">
        <v>657</v>
      </c>
      <c r="C76" s="68" t="s">
        <v>619</v>
      </c>
      <c r="D76" s="66" t="n">
        <v>26.31</v>
      </c>
    </row>
    <row r="77" customFormat="false" ht="13.5" hidden="false" customHeight="false" outlineLevel="0" collapsed="false">
      <c r="A77" s="66" t="n">
        <v>105301</v>
      </c>
      <c r="B77" s="67" t="s">
        <v>658</v>
      </c>
      <c r="C77" s="68" t="s">
        <v>619</v>
      </c>
      <c r="D77" s="66" t="n">
        <v>30.83</v>
      </c>
    </row>
    <row r="78" customFormat="false" ht="13.5" hidden="false" customHeight="false" outlineLevel="0" collapsed="false">
      <c r="A78" s="66" t="n">
        <v>105302</v>
      </c>
      <c r="B78" s="67" t="s">
        <v>659</v>
      </c>
      <c r="C78" s="68" t="s">
        <v>619</v>
      </c>
      <c r="D78" s="66" t="n">
        <v>35.34</v>
      </c>
    </row>
    <row r="79" customFormat="false" ht="13.5" hidden="false" customHeight="false" outlineLevel="0" collapsed="false">
      <c r="A79" s="66" t="n">
        <v>105303</v>
      </c>
      <c r="B79" s="67" t="s">
        <v>660</v>
      </c>
      <c r="C79" s="68" t="s">
        <v>619</v>
      </c>
      <c r="D79" s="66" t="n">
        <v>39.83</v>
      </c>
    </row>
    <row r="80" customFormat="false" ht="13.5" hidden="false" customHeight="false" outlineLevel="0" collapsed="false">
      <c r="A80" s="66" t="n">
        <v>105304</v>
      </c>
      <c r="B80" s="67" t="s">
        <v>661</v>
      </c>
      <c r="C80" s="68" t="s">
        <v>619</v>
      </c>
      <c r="D80" s="66" t="n">
        <v>44.48</v>
      </c>
    </row>
    <row r="81" customFormat="false" ht="13.5" hidden="false" customHeight="false" outlineLevel="0" collapsed="false">
      <c r="A81" s="66" t="n">
        <v>105305</v>
      </c>
      <c r="B81" s="67" t="s">
        <v>662</v>
      </c>
      <c r="C81" s="68" t="s">
        <v>619</v>
      </c>
      <c r="D81" s="66" t="n">
        <v>54.77</v>
      </c>
    </row>
    <row r="82" customFormat="false" ht="13.5" hidden="false" customHeight="false" outlineLevel="0" collapsed="false">
      <c r="A82" s="66" t="n">
        <v>105306</v>
      </c>
      <c r="B82" s="67" t="s">
        <v>663</v>
      </c>
      <c r="C82" s="68" t="s">
        <v>619</v>
      </c>
      <c r="D82" s="66" t="n">
        <v>64.88</v>
      </c>
    </row>
    <row r="83" customFormat="false" ht="13.5" hidden="false" customHeight="false" outlineLevel="0" collapsed="false">
      <c r="A83" s="66" t="n">
        <v>105307</v>
      </c>
      <c r="B83" s="67" t="s">
        <v>664</v>
      </c>
      <c r="C83" s="68" t="s">
        <v>619</v>
      </c>
      <c r="D83" s="66" t="n">
        <v>74.3</v>
      </c>
    </row>
    <row r="84" customFormat="false" ht="13.5" hidden="false" customHeight="false" outlineLevel="0" collapsed="false">
      <c r="A84" s="66" t="n">
        <v>105317</v>
      </c>
      <c r="B84" s="67" t="s">
        <v>665</v>
      </c>
      <c r="C84" s="68" t="s">
        <v>619</v>
      </c>
      <c r="D84" s="66" t="n">
        <v>21.25</v>
      </c>
    </row>
    <row r="85" customFormat="false" ht="13.5" hidden="false" customHeight="false" outlineLevel="0" collapsed="false">
      <c r="A85" s="66" t="n">
        <v>105318</v>
      </c>
      <c r="B85" s="67" t="s">
        <v>666</v>
      </c>
      <c r="C85" s="68" t="s">
        <v>619</v>
      </c>
      <c r="D85" s="66" t="n">
        <v>24.37</v>
      </c>
    </row>
    <row r="86" customFormat="false" ht="13.5" hidden="false" customHeight="false" outlineLevel="0" collapsed="false">
      <c r="A86" s="66" t="n">
        <v>105319</v>
      </c>
      <c r="B86" s="67" t="s">
        <v>667</v>
      </c>
      <c r="C86" s="68" t="s">
        <v>619</v>
      </c>
      <c r="D86" s="66" t="n">
        <v>29.94</v>
      </c>
    </row>
    <row r="87" customFormat="false" ht="13.5" hidden="false" customHeight="false" outlineLevel="0" collapsed="false">
      <c r="A87" s="66" t="n">
        <v>105320</v>
      </c>
      <c r="B87" s="67" t="s">
        <v>668</v>
      </c>
      <c r="C87" s="68" t="s">
        <v>619</v>
      </c>
      <c r="D87" s="66" t="n">
        <v>36.25</v>
      </c>
    </row>
    <row r="88" customFormat="false" ht="13.5" hidden="false" customHeight="false" outlineLevel="0" collapsed="false">
      <c r="A88" s="66" t="n">
        <v>105321</v>
      </c>
      <c r="B88" s="67" t="s">
        <v>669</v>
      </c>
      <c r="C88" s="68" t="s">
        <v>619</v>
      </c>
      <c r="D88" s="66" t="n">
        <v>42.52</v>
      </c>
    </row>
    <row r="89" customFormat="false" ht="13.5" hidden="false" customHeight="false" outlineLevel="0" collapsed="false">
      <c r="A89" s="66" t="n">
        <v>105322</v>
      </c>
      <c r="B89" s="67" t="s">
        <v>670</v>
      </c>
      <c r="C89" s="68" t="s">
        <v>619</v>
      </c>
      <c r="D89" s="66" t="n">
        <v>48.78</v>
      </c>
    </row>
    <row r="90" customFormat="false" ht="13.5" hidden="false" customHeight="false" outlineLevel="0" collapsed="false">
      <c r="A90" s="66" t="n">
        <v>105323</v>
      </c>
      <c r="B90" s="67" t="s">
        <v>671</v>
      </c>
      <c r="C90" s="68" t="s">
        <v>619</v>
      </c>
      <c r="D90" s="66" t="n">
        <v>55.05</v>
      </c>
    </row>
    <row r="91" customFormat="false" ht="13.5" hidden="false" customHeight="false" outlineLevel="0" collapsed="false">
      <c r="A91" s="66" t="n">
        <v>105324</v>
      </c>
      <c r="B91" s="67" t="s">
        <v>672</v>
      </c>
      <c r="C91" s="68" t="s">
        <v>619</v>
      </c>
      <c r="D91" s="66" t="n">
        <v>61.56</v>
      </c>
    </row>
    <row r="92" customFormat="false" ht="13.5" hidden="false" customHeight="false" outlineLevel="0" collapsed="false">
      <c r="A92" s="66" t="n">
        <v>105325</v>
      </c>
      <c r="B92" s="67" t="s">
        <v>673</v>
      </c>
      <c r="C92" s="68" t="s">
        <v>619</v>
      </c>
      <c r="D92" s="66" t="n">
        <v>75.55</v>
      </c>
    </row>
    <row r="93" customFormat="false" ht="13.5" hidden="false" customHeight="false" outlineLevel="0" collapsed="false">
      <c r="A93" s="66" t="n">
        <v>105326</v>
      </c>
      <c r="B93" s="67" t="s">
        <v>674</v>
      </c>
      <c r="C93" s="68" t="s">
        <v>619</v>
      </c>
      <c r="D93" s="66" t="n">
        <v>89.7</v>
      </c>
    </row>
    <row r="94" customFormat="false" ht="13.5" hidden="false" customHeight="false" outlineLevel="0" collapsed="false">
      <c r="A94" s="66" t="n">
        <v>105340</v>
      </c>
      <c r="B94" s="67" t="s">
        <v>675</v>
      </c>
      <c r="C94" s="68" t="s">
        <v>619</v>
      </c>
      <c r="D94" s="66" t="n">
        <v>83.97</v>
      </c>
    </row>
    <row r="95" customFormat="false" ht="13.5" hidden="false" customHeight="false" outlineLevel="0" collapsed="false">
      <c r="A95" s="66" t="n">
        <v>105341</v>
      </c>
      <c r="B95" s="67" t="s">
        <v>676</v>
      </c>
      <c r="C95" s="68" t="s">
        <v>619</v>
      </c>
      <c r="D95" s="66" t="n">
        <v>103.82</v>
      </c>
    </row>
    <row r="96" customFormat="false" ht="13.5" hidden="false" customHeight="false" outlineLevel="0" collapsed="false">
      <c r="A96" s="66" t="n">
        <v>105342</v>
      </c>
      <c r="B96" s="67" t="s">
        <v>677</v>
      </c>
      <c r="C96" s="68" t="s">
        <v>619</v>
      </c>
      <c r="D96" s="66" t="n">
        <v>126.41</v>
      </c>
    </row>
    <row r="97" customFormat="false" ht="13.5" hidden="false" customHeight="false" outlineLevel="0" collapsed="false">
      <c r="A97" s="66" t="n">
        <v>105343</v>
      </c>
      <c r="B97" s="67" t="s">
        <v>678</v>
      </c>
      <c r="C97" s="68" t="s">
        <v>619</v>
      </c>
      <c r="D97" s="66" t="n">
        <v>15.44</v>
      </c>
    </row>
    <row r="98" customFormat="false" ht="13.5" hidden="false" customHeight="false" outlineLevel="0" collapsed="false">
      <c r="A98" s="66" t="n">
        <v>105344</v>
      </c>
      <c r="B98" s="67" t="s">
        <v>679</v>
      </c>
      <c r="C98" s="68" t="s">
        <v>619</v>
      </c>
      <c r="D98" s="66" t="n">
        <v>102.44</v>
      </c>
    </row>
    <row r="99" customFormat="false" ht="13.5" hidden="false" customHeight="false" outlineLevel="0" collapsed="false">
      <c r="A99" s="66" t="n">
        <v>105345</v>
      </c>
      <c r="B99" s="67" t="s">
        <v>680</v>
      </c>
      <c r="C99" s="68" t="s">
        <v>619</v>
      </c>
      <c r="D99" s="66" t="n">
        <v>129.35</v>
      </c>
    </row>
    <row r="100" customFormat="false" ht="13.5" hidden="false" customHeight="false" outlineLevel="0" collapsed="false">
      <c r="A100" s="66" t="n">
        <v>105346</v>
      </c>
      <c r="B100" s="67" t="s">
        <v>681</v>
      </c>
      <c r="C100" s="68" t="s">
        <v>619</v>
      </c>
      <c r="D100" s="66" t="n">
        <v>143.22</v>
      </c>
    </row>
    <row r="101" customFormat="false" ht="13.5" hidden="false" customHeight="false" outlineLevel="0" collapsed="false">
      <c r="A101" s="66" t="n">
        <v>105347</v>
      </c>
      <c r="B101" s="67" t="s">
        <v>682</v>
      </c>
      <c r="C101" s="68" t="s">
        <v>619</v>
      </c>
      <c r="D101" s="66" t="n">
        <v>176.23</v>
      </c>
    </row>
    <row r="102" customFormat="false" ht="13.5" hidden="false" customHeight="false" outlineLevel="0" collapsed="false">
      <c r="A102" s="66" t="n">
        <v>105348</v>
      </c>
      <c r="B102" s="67" t="s">
        <v>683</v>
      </c>
      <c r="C102" s="68" t="s">
        <v>619</v>
      </c>
      <c r="D102" s="66" t="n">
        <v>52.93</v>
      </c>
    </row>
    <row r="103" customFormat="false" ht="13.5" hidden="false" customHeight="false" outlineLevel="0" collapsed="false">
      <c r="A103" s="66" t="n">
        <v>105349</v>
      </c>
      <c r="B103" s="67" t="s">
        <v>684</v>
      </c>
      <c r="C103" s="68" t="s">
        <v>619</v>
      </c>
      <c r="D103" s="66" t="n">
        <v>60.47</v>
      </c>
    </row>
    <row r="104" customFormat="false" ht="13.5" hidden="false" customHeight="false" outlineLevel="0" collapsed="false">
      <c r="A104" s="66" t="n">
        <v>105350</v>
      </c>
      <c r="B104" s="67" t="s">
        <v>685</v>
      </c>
      <c r="C104" s="68" t="s">
        <v>619</v>
      </c>
      <c r="D104" s="66" t="n">
        <v>68.01</v>
      </c>
    </row>
    <row r="105" customFormat="false" ht="13.5" hidden="false" customHeight="false" outlineLevel="0" collapsed="false">
      <c r="A105" s="66" t="n">
        <v>105351</v>
      </c>
      <c r="B105" s="67" t="s">
        <v>686</v>
      </c>
      <c r="C105" s="68" t="s">
        <v>619</v>
      </c>
      <c r="D105" s="66" t="n">
        <v>75.79</v>
      </c>
    </row>
    <row r="106" customFormat="false" ht="13.5" hidden="false" customHeight="false" outlineLevel="0" collapsed="false">
      <c r="A106" s="66" t="n">
        <v>105352</v>
      </c>
      <c r="B106" s="67" t="s">
        <v>687</v>
      </c>
      <c r="C106" s="68" t="s">
        <v>619</v>
      </c>
      <c r="D106" s="66" t="n">
        <v>94.68</v>
      </c>
    </row>
    <row r="107" customFormat="false" ht="13.5" hidden="false" customHeight="false" outlineLevel="0" collapsed="false">
      <c r="A107" s="66" t="n">
        <v>105353</v>
      </c>
      <c r="B107" s="67" t="s">
        <v>688</v>
      </c>
      <c r="C107" s="68" t="s">
        <v>619</v>
      </c>
      <c r="D107" s="66" t="n">
        <v>111.93</v>
      </c>
    </row>
    <row r="108" customFormat="false" ht="13.5" hidden="false" customHeight="false" outlineLevel="0" collapsed="false">
      <c r="A108" s="66" t="n">
        <v>105354</v>
      </c>
      <c r="B108" s="67" t="s">
        <v>689</v>
      </c>
      <c r="C108" s="68" t="s">
        <v>619</v>
      </c>
      <c r="D108" s="66" t="n">
        <v>127.75</v>
      </c>
    </row>
    <row r="109" customFormat="false" ht="13.5" hidden="false" customHeight="false" outlineLevel="0" collapsed="false">
      <c r="A109" s="66" t="n">
        <v>105355</v>
      </c>
      <c r="B109" s="67" t="s">
        <v>690</v>
      </c>
      <c r="C109" s="68" t="s">
        <v>619</v>
      </c>
      <c r="D109" s="66" t="n">
        <v>144.09</v>
      </c>
    </row>
    <row r="110" customFormat="false" ht="13.5" hidden="false" customHeight="false" outlineLevel="0" collapsed="false">
      <c r="A110" s="66" t="n">
        <v>105356</v>
      </c>
      <c r="B110" s="67" t="s">
        <v>691</v>
      </c>
      <c r="C110" s="68" t="s">
        <v>619</v>
      </c>
      <c r="D110" s="66" t="n">
        <v>160.81</v>
      </c>
    </row>
    <row r="111" customFormat="false" ht="13.5" hidden="false" customHeight="false" outlineLevel="0" collapsed="false">
      <c r="A111" s="66" t="n">
        <v>105357</v>
      </c>
      <c r="B111" s="67" t="s">
        <v>692</v>
      </c>
      <c r="C111" s="68" t="s">
        <v>619</v>
      </c>
      <c r="D111" s="66" t="n">
        <v>177.78</v>
      </c>
    </row>
    <row r="112" customFormat="false" ht="13.5" hidden="false" customHeight="false" outlineLevel="0" collapsed="false">
      <c r="A112" s="66" t="n">
        <v>105358</v>
      </c>
      <c r="B112" s="67" t="s">
        <v>693</v>
      </c>
      <c r="C112" s="68" t="s">
        <v>619</v>
      </c>
      <c r="D112" s="66" t="n">
        <v>216.97</v>
      </c>
    </row>
    <row r="113" customFormat="false" ht="13.5" hidden="false" customHeight="false" outlineLevel="0" collapsed="false">
      <c r="A113" s="66" t="n">
        <v>105369</v>
      </c>
      <c r="B113" s="67" t="s">
        <v>694</v>
      </c>
      <c r="C113" s="68" t="s">
        <v>619</v>
      </c>
      <c r="D113" s="66" t="n">
        <v>74.16</v>
      </c>
    </row>
    <row r="114" customFormat="false" ht="13.5" hidden="false" customHeight="false" outlineLevel="0" collapsed="false">
      <c r="A114" s="66" t="n">
        <v>105377</v>
      </c>
      <c r="B114" s="67" t="s">
        <v>695</v>
      </c>
      <c r="C114" s="68" t="s">
        <v>619</v>
      </c>
      <c r="D114" s="66" t="n">
        <v>46.99</v>
      </c>
    </row>
    <row r="115" customFormat="false" ht="13.5" hidden="false" customHeight="false" outlineLevel="0" collapsed="false">
      <c r="A115" s="66" t="n">
        <v>105378</v>
      </c>
      <c r="B115" s="67" t="s">
        <v>696</v>
      </c>
      <c r="C115" s="68" t="s">
        <v>619</v>
      </c>
      <c r="D115" s="66" t="n">
        <v>11.61</v>
      </c>
    </row>
    <row r="116" customFormat="false" ht="13.5" hidden="false" customHeight="false" outlineLevel="0" collapsed="false">
      <c r="A116" s="66" t="n">
        <v>105379</v>
      </c>
      <c r="B116" s="67" t="s">
        <v>697</v>
      </c>
      <c r="C116" s="68" t="s">
        <v>619</v>
      </c>
      <c r="D116" s="66" t="n">
        <v>15.24</v>
      </c>
    </row>
    <row r="117" customFormat="false" ht="13.5" hidden="false" customHeight="false" outlineLevel="0" collapsed="false">
      <c r="A117" s="66" t="n">
        <v>105380</v>
      </c>
      <c r="B117" s="67" t="s">
        <v>698</v>
      </c>
      <c r="C117" s="68" t="s">
        <v>619</v>
      </c>
      <c r="D117" s="66" t="n">
        <v>88.88</v>
      </c>
    </row>
    <row r="118" customFormat="false" ht="13.5" hidden="false" customHeight="false" outlineLevel="0" collapsed="false">
      <c r="A118" s="66" t="n">
        <v>105388</v>
      </c>
      <c r="B118" s="67" t="s">
        <v>699</v>
      </c>
      <c r="C118" s="68" t="s">
        <v>619</v>
      </c>
      <c r="D118" s="66" t="n">
        <v>11.94</v>
      </c>
    </row>
    <row r="119" customFormat="false" ht="13.5" hidden="false" customHeight="false" outlineLevel="0" collapsed="false">
      <c r="A119" s="66" t="n">
        <v>105389</v>
      </c>
      <c r="B119" s="67" t="s">
        <v>700</v>
      </c>
      <c r="C119" s="68" t="s">
        <v>619</v>
      </c>
      <c r="D119" s="66" t="n">
        <v>14.95</v>
      </c>
    </row>
    <row r="120" customFormat="false" ht="13.5" hidden="false" customHeight="false" outlineLevel="0" collapsed="false">
      <c r="A120" s="66" t="n">
        <v>105390</v>
      </c>
      <c r="B120" s="67" t="s">
        <v>701</v>
      </c>
      <c r="C120" s="68" t="s">
        <v>619</v>
      </c>
      <c r="D120" s="66" t="n">
        <v>93.84</v>
      </c>
    </row>
    <row r="121" customFormat="false" ht="13.5" hidden="false" customHeight="false" outlineLevel="0" collapsed="false">
      <c r="A121" s="66" t="n">
        <v>105391</v>
      </c>
      <c r="B121" s="67" t="s">
        <v>702</v>
      </c>
      <c r="C121" s="68" t="s">
        <v>619</v>
      </c>
      <c r="D121" s="66" t="n">
        <v>115.7</v>
      </c>
    </row>
    <row r="122" customFormat="false" ht="13.5" hidden="false" customHeight="false" outlineLevel="0" collapsed="false">
      <c r="A122" s="66" t="n">
        <v>105392</v>
      </c>
      <c r="B122" s="67" t="s">
        <v>703</v>
      </c>
      <c r="C122" s="68" t="s">
        <v>619</v>
      </c>
      <c r="D122" s="66" t="n">
        <v>18.89</v>
      </c>
    </row>
    <row r="123" customFormat="false" ht="13.5" hidden="false" customHeight="false" outlineLevel="0" collapsed="false">
      <c r="A123" s="66" t="n">
        <v>105393</v>
      </c>
      <c r="B123" s="67" t="s">
        <v>704</v>
      </c>
      <c r="C123" s="68" t="s">
        <v>619</v>
      </c>
      <c r="D123" s="66" t="n">
        <v>22.69</v>
      </c>
    </row>
    <row r="124" customFormat="false" ht="13.5" hidden="false" customHeight="false" outlineLevel="0" collapsed="false">
      <c r="A124" s="66" t="n">
        <v>105394</v>
      </c>
      <c r="B124" s="67" t="s">
        <v>705</v>
      </c>
      <c r="C124" s="68" t="s">
        <v>619</v>
      </c>
      <c r="D124" s="66" t="n">
        <v>26.44</v>
      </c>
    </row>
    <row r="125" customFormat="false" ht="13.5" hidden="false" customHeight="false" outlineLevel="0" collapsed="false">
      <c r="A125" s="66" t="n">
        <v>105395</v>
      </c>
      <c r="B125" s="67" t="s">
        <v>706</v>
      </c>
      <c r="C125" s="68" t="s">
        <v>619</v>
      </c>
      <c r="D125" s="66" t="n">
        <v>30.21</v>
      </c>
    </row>
    <row r="126" customFormat="false" ht="13.5" hidden="false" customHeight="false" outlineLevel="0" collapsed="false">
      <c r="A126" s="66" t="n">
        <v>105396</v>
      </c>
      <c r="B126" s="67" t="s">
        <v>707</v>
      </c>
      <c r="C126" s="68" t="s">
        <v>619</v>
      </c>
      <c r="D126" s="66" t="n">
        <v>33.98</v>
      </c>
    </row>
    <row r="127" customFormat="false" ht="13.5" hidden="false" customHeight="false" outlineLevel="0" collapsed="false">
      <c r="A127" s="66" t="n">
        <v>105397</v>
      </c>
      <c r="B127" s="67" t="s">
        <v>708</v>
      </c>
      <c r="C127" s="68" t="s">
        <v>619</v>
      </c>
      <c r="D127" s="66" t="n">
        <v>37.88</v>
      </c>
    </row>
    <row r="128" customFormat="false" ht="13.5" hidden="false" customHeight="false" outlineLevel="0" collapsed="false">
      <c r="A128" s="66" t="n">
        <v>105398</v>
      </c>
      <c r="B128" s="67" t="s">
        <v>709</v>
      </c>
      <c r="C128" s="68" t="s">
        <v>619</v>
      </c>
      <c r="D128" s="66" t="n">
        <v>47.34</v>
      </c>
    </row>
    <row r="129" customFormat="false" ht="13.5" hidden="false" customHeight="false" outlineLevel="0" collapsed="false">
      <c r="A129" s="66" t="n">
        <v>105399</v>
      </c>
      <c r="B129" s="67" t="s">
        <v>710</v>
      </c>
      <c r="C129" s="68" t="s">
        <v>619</v>
      </c>
      <c r="D129" s="66" t="n">
        <v>55.94</v>
      </c>
    </row>
    <row r="130" customFormat="false" ht="13.5" hidden="false" customHeight="false" outlineLevel="0" collapsed="false">
      <c r="A130" s="66" t="n">
        <v>105400</v>
      </c>
      <c r="B130" s="67" t="s">
        <v>711</v>
      </c>
      <c r="C130" s="68" t="s">
        <v>619</v>
      </c>
      <c r="D130" s="66" t="n">
        <v>63.87</v>
      </c>
    </row>
    <row r="131" customFormat="false" ht="13.5" hidden="false" customHeight="false" outlineLevel="0" collapsed="false">
      <c r="A131" s="66" t="n">
        <v>105401</v>
      </c>
      <c r="B131" s="67" t="s">
        <v>712</v>
      </c>
      <c r="C131" s="68" t="s">
        <v>619</v>
      </c>
      <c r="D131" s="66" t="n">
        <v>72.03</v>
      </c>
    </row>
    <row r="132" customFormat="false" ht="13.5" hidden="false" customHeight="false" outlineLevel="0" collapsed="false">
      <c r="A132" s="66" t="n">
        <v>105402</v>
      </c>
      <c r="B132" s="67" t="s">
        <v>713</v>
      </c>
      <c r="C132" s="68" t="s">
        <v>619</v>
      </c>
      <c r="D132" s="66" t="n">
        <v>80.41</v>
      </c>
    </row>
    <row r="133" customFormat="false" ht="13.5" hidden="false" customHeight="false" outlineLevel="0" collapsed="false">
      <c r="A133" s="66" t="n">
        <v>97173</v>
      </c>
      <c r="B133" s="67" t="s">
        <v>714</v>
      </c>
      <c r="C133" s="68" t="s">
        <v>136</v>
      </c>
      <c r="D133" s="66" t="n">
        <v>43.89</v>
      </c>
    </row>
    <row r="134" customFormat="false" ht="13.5" hidden="false" customHeight="false" outlineLevel="0" collapsed="false">
      <c r="A134" s="66" t="n">
        <v>97174</v>
      </c>
      <c r="B134" s="67" t="s">
        <v>715</v>
      </c>
      <c r="C134" s="68" t="s">
        <v>136</v>
      </c>
      <c r="D134" s="66" t="n">
        <v>52.1</v>
      </c>
    </row>
    <row r="135" customFormat="false" ht="13.5" hidden="false" customHeight="false" outlineLevel="0" collapsed="false">
      <c r="A135" s="66" t="n">
        <v>97175</v>
      </c>
      <c r="B135" s="67" t="s">
        <v>716</v>
      </c>
      <c r="C135" s="68" t="s">
        <v>136</v>
      </c>
      <c r="D135" s="66" t="n">
        <v>60.3</v>
      </c>
    </row>
    <row r="136" customFormat="false" ht="13.5" hidden="false" customHeight="false" outlineLevel="0" collapsed="false">
      <c r="A136" s="66" t="n">
        <v>97176</v>
      </c>
      <c r="B136" s="67" t="s">
        <v>717</v>
      </c>
      <c r="C136" s="68" t="s">
        <v>136</v>
      </c>
      <c r="D136" s="66" t="n">
        <v>68.52</v>
      </c>
    </row>
    <row r="137" customFormat="false" ht="13.5" hidden="false" customHeight="false" outlineLevel="0" collapsed="false">
      <c r="A137" s="66" t="n">
        <v>97177</v>
      </c>
      <c r="B137" s="67" t="s">
        <v>718</v>
      </c>
      <c r="C137" s="68" t="s">
        <v>136</v>
      </c>
      <c r="D137" s="66" t="n">
        <v>76.72</v>
      </c>
    </row>
    <row r="138" customFormat="false" ht="13.5" hidden="false" customHeight="false" outlineLevel="0" collapsed="false">
      <c r="A138" s="66" t="n">
        <v>97178</v>
      </c>
      <c r="B138" s="67" t="s">
        <v>719</v>
      </c>
      <c r="C138" s="68" t="s">
        <v>136</v>
      </c>
      <c r="D138" s="66" t="n">
        <v>93.13</v>
      </c>
    </row>
    <row r="139" customFormat="false" ht="13.5" hidden="false" customHeight="false" outlineLevel="0" collapsed="false">
      <c r="A139" s="66" t="n">
        <v>97179</v>
      </c>
      <c r="B139" s="67" t="s">
        <v>720</v>
      </c>
      <c r="C139" s="68" t="s">
        <v>136</v>
      </c>
      <c r="D139" s="66" t="n">
        <v>109.56</v>
      </c>
    </row>
    <row r="140" customFormat="false" ht="13.5" hidden="false" customHeight="false" outlineLevel="0" collapsed="false">
      <c r="A140" s="66" t="n">
        <v>97180</v>
      </c>
      <c r="B140" s="67" t="s">
        <v>721</v>
      </c>
      <c r="C140" s="68" t="s">
        <v>136</v>
      </c>
      <c r="D140" s="66" t="n">
        <v>125.98</v>
      </c>
    </row>
    <row r="141" customFormat="false" ht="13.5" hidden="false" customHeight="false" outlineLevel="0" collapsed="false">
      <c r="A141" s="66" t="n">
        <v>97181</v>
      </c>
      <c r="B141" s="67" t="s">
        <v>722</v>
      </c>
      <c r="C141" s="68" t="s">
        <v>136</v>
      </c>
      <c r="D141" s="66" t="n">
        <v>142.4</v>
      </c>
    </row>
    <row r="142" customFormat="false" ht="13.5" hidden="false" customHeight="false" outlineLevel="0" collapsed="false">
      <c r="A142" s="66" t="n">
        <v>97182</v>
      </c>
      <c r="B142" s="67" t="s">
        <v>723</v>
      </c>
      <c r="C142" s="68" t="s">
        <v>136</v>
      </c>
      <c r="D142" s="66" t="n">
        <v>162.93</v>
      </c>
    </row>
    <row r="143" customFormat="false" ht="13.5" hidden="false" customHeight="false" outlineLevel="0" collapsed="false">
      <c r="A143" s="66" t="n">
        <v>97183</v>
      </c>
      <c r="B143" s="67" t="s">
        <v>724</v>
      </c>
      <c r="C143" s="68" t="s">
        <v>136</v>
      </c>
      <c r="D143" s="66" t="n">
        <v>39.48</v>
      </c>
    </row>
    <row r="144" customFormat="false" ht="13.5" hidden="false" customHeight="false" outlineLevel="0" collapsed="false">
      <c r="A144" s="66" t="n">
        <v>97184</v>
      </c>
      <c r="B144" s="67" t="s">
        <v>725</v>
      </c>
      <c r="C144" s="68" t="s">
        <v>136</v>
      </c>
      <c r="D144" s="66" t="n">
        <v>46.92</v>
      </c>
    </row>
    <row r="145" customFormat="false" ht="13.5" hidden="false" customHeight="false" outlineLevel="0" collapsed="false">
      <c r="A145" s="66" t="n">
        <v>97185</v>
      </c>
      <c r="B145" s="67" t="s">
        <v>726</v>
      </c>
      <c r="C145" s="68" t="s">
        <v>136</v>
      </c>
      <c r="D145" s="66" t="n">
        <v>54.38</v>
      </c>
    </row>
    <row r="146" customFormat="false" ht="13.5" hidden="false" customHeight="false" outlineLevel="0" collapsed="false">
      <c r="A146" s="66" t="n">
        <v>97186</v>
      </c>
      <c r="B146" s="67" t="s">
        <v>727</v>
      </c>
      <c r="C146" s="68" t="s">
        <v>136</v>
      </c>
      <c r="D146" s="66" t="n">
        <v>61.85</v>
      </c>
    </row>
    <row r="147" customFormat="false" ht="13.5" hidden="false" customHeight="false" outlineLevel="0" collapsed="false">
      <c r="A147" s="66" t="n">
        <v>97187</v>
      </c>
      <c r="B147" s="67" t="s">
        <v>728</v>
      </c>
      <c r="C147" s="68" t="s">
        <v>136</v>
      </c>
      <c r="D147" s="66" t="n">
        <v>69.29</v>
      </c>
    </row>
    <row r="148" customFormat="false" ht="13.5" hidden="false" customHeight="false" outlineLevel="0" collapsed="false">
      <c r="A148" s="66" t="n">
        <v>97188</v>
      </c>
      <c r="B148" s="67" t="s">
        <v>729</v>
      </c>
      <c r="C148" s="68" t="s">
        <v>136</v>
      </c>
      <c r="D148" s="66" t="n">
        <v>84.2</v>
      </c>
    </row>
    <row r="149" customFormat="false" ht="13.5" hidden="false" customHeight="false" outlineLevel="0" collapsed="false">
      <c r="A149" s="66" t="n">
        <v>97189</v>
      </c>
      <c r="B149" s="67" t="s">
        <v>730</v>
      </c>
      <c r="C149" s="68" t="s">
        <v>136</v>
      </c>
      <c r="D149" s="66" t="n">
        <v>99.12</v>
      </c>
    </row>
    <row r="150" customFormat="false" ht="13.5" hidden="false" customHeight="false" outlineLevel="0" collapsed="false">
      <c r="A150" s="66" t="n">
        <v>97190</v>
      </c>
      <c r="B150" s="67" t="s">
        <v>731</v>
      </c>
      <c r="C150" s="68" t="s">
        <v>136</v>
      </c>
      <c r="D150" s="66" t="n">
        <v>114.03</v>
      </c>
    </row>
    <row r="151" customFormat="false" ht="13.5" hidden="false" customHeight="false" outlineLevel="0" collapsed="false">
      <c r="A151" s="66" t="n">
        <v>97191</v>
      </c>
      <c r="B151" s="67" t="s">
        <v>732</v>
      </c>
      <c r="C151" s="68" t="s">
        <v>136</v>
      </c>
      <c r="D151" s="66" t="n">
        <v>128.94</v>
      </c>
    </row>
    <row r="152" customFormat="false" ht="13.5" hidden="false" customHeight="false" outlineLevel="0" collapsed="false">
      <c r="A152" s="66" t="n">
        <v>97192</v>
      </c>
      <c r="B152" s="67" t="s">
        <v>733</v>
      </c>
      <c r="C152" s="68" t="s">
        <v>136</v>
      </c>
      <c r="D152" s="66" t="n">
        <v>147.03</v>
      </c>
    </row>
    <row r="153" customFormat="false" ht="13.5" hidden="false" customHeight="false" outlineLevel="0" collapsed="false">
      <c r="A153" s="66" t="n">
        <v>90694</v>
      </c>
      <c r="B153" s="67" t="s">
        <v>734</v>
      </c>
      <c r="C153" s="68" t="s">
        <v>136</v>
      </c>
      <c r="D153" s="66" t="n">
        <v>45.34</v>
      </c>
    </row>
    <row r="154" customFormat="false" ht="13.5" hidden="false" customHeight="false" outlineLevel="0" collapsed="false">
      <c r="A154" s="66" t="n">
        <v>90695</v>
      </c>
      <c r="B154" s="67" t="s">
        <v>735</v>
      </c>
      <c r="C154" s="68" t="s">
        <v>136</v>
      </c>
      <c r="D154" s="66" t="n">
        <v>86.52</v>
      </c>
    </row>
    <row r="155" customFormat="false" ht="13.5" hidden="false" customHeight="false" outlineLevel="0" collapsed="false">
      <c r="A155" s="66" t="n">
        <v>90696</v>
      </c>
      <c r="B155" s="67" t="s">
        <v>736</v>
      </c>
      <c r="C155" s="68" t="s">
        <v>136</v>
      </c>
      <c r="D155" s="66" t="n">
        <v>144.85</v>
      </c>
    </row>
    <row r="156" customFormat="false" ht="13.5" hidden="false" customHeight="false" outlineLevel="0" collapsed="false">
      <c r="A156" s="66" t="n">
        <v>90697</v>
      </c>
      <c r="B156" s="67" t="s">
        <v>737</v>
      </c>
      <c r="C156" s="68" t="s">
        <v>136</v>
      </c>
      <c r="D156" s="66" t="n">
        <v>225.02</v>
      </c>
    </row>
    <row r="157" customFormat="false" ht="13.5" hidden="false" customHeight="false" outlineLevel="0" collapsed="false">
      <c r="A157" s="66" t="n">
        <v>90698</v>
      </c>
      <c r="B157" s="67" t="s">
        <v>738</v>
      </c>
      <c r="C157" s="68" t="s">
        <v>136</v>
      </c>
      <c r="D157" s="66" t="n">
        <v>344.27</v>
      </c>
    </row>
    <row r="158" customFormat="false" ht="13.5" hidden="false" customHeight="false" outlineLevel="0" collapsed="false">
      <c r="A158" s="66" t="n">
        <v>90699</v>
      </c>
      <c r="B158" s="67" t="s">
        <v>739</v>
      </c>
      <c r="C158" s="68" t="s">
        <v>136</v>
      </c>
      <c r="D158" s="66" t="n">
        <v>484.82</v>
      </c>
    </row>
    <row r="159" customFormat="false" ht="13.5" hidden="false" customHeight="false" outlineLevel="0" collapsed="false">
      <c r="A159" s="66" t="n">
        <v>90700</v>
      </c>
      <c r="B159" s="67" t="s">
        <v>740</v>
      </c>
      <c r="C159" s="68" t="s">
        <v>136</v>
      </c>
      <c r="D159" s="66" t="n">
        <v>566.93</v>
      </c>
    </row>
    <row r="160" customFormat="false" ht="13.5" hidden="false" customHeight="false" outlineLevel="0" collapsed="false">
      <c r="A160" s="66" t="n">
        <v>90701</v>
      </c>
      <c r="B160" s="67" t="s">
        <v>741</v>
      </c>
      <c r="C160" s="68" t="s">
        <v>136</v>
      </c>
      <c r="D160" s="66" t="n">
        <v>67.78</v>
      </c>
    </row>
    <row r="161" customFormat="false" ht="13.5" hidden="false" customHeight="false" outlineLevel="0" collapsed="false">
      <c r="A161" s="66" t="n">
        <v>90702</v>
      </c>
      <c r="B161" s="67" t="s">
        <v>742</v>
      </c>
      <c r="C161" s="68" t="s">
        <v>136</v>
      </c>
      <c r="D161" s="66" t="n">
        <v>112.55</v>
      </c>
    </row>
    <row r="162" customFormat="false" ht="13.5" hidden="false" customHeight="false" outlineLevel="0" collapsed="false">
      <c r="A162" s="66" t="n">
        <v>90703</v>
      </c>
      <c r="B162" s="67" t="s">
        <v>743</v>
      </c>
      <c r="C162" s="68" t="s">
        <v>136</v>
      </c>
      <c r="D162" s="66" t="n">
        <v>176.63</v>
      </c>
    </row>
    <row r="163" customFormat="false" ht="13.5" hidden="false" customHeight="false" outlineLevel="0" collapsed="false">
      <c r="A163" s="66" t="n">
        <v>90704</v>
      </c>
      <c r="B163" s="67" t="s">
        <v>744</v>
      </c>
      <c r="C163" s="68" t="s">
        <v>136</v>
      </c>
      <c r="D163" s="66" t="n">
        <v>262.83</v>
      </c>
    </row>
    <row r="164" customFormat="false" ht="13.5" hidden="false" customHeight="false" outlineLevel="0" collapsed="false">
      <c r="A164" s="66" t="n">
        <v>90705</v>
      </c>
      <c r="B164" s="67" t="s">
        <v>745</v>
      </c>
      <c r="C164" s="68" t="s">
        <v>136</v>
      </c>
      <c r="D164" s="66" t="n">
        <v>343.7</v>
      </c>
    </row>
    <row r="165" customFormat="false" ht="13.5" hidden="false" customHeight="false" outlineLevel="0" collapsed="false">
      <c r="A165" s="66" t="n">
        <v>90706</v>
      </c>
      <c r="B165" s="67" t="s">
        <v>746</v>
      </c>
      <c r="C165" s="68" t="s">
        <v>136</v>
      </c>
      <c r="D165" s="66" t="n">
        <v>456.51</v>
      </c>
    </row>
    <row r="166" customFormat="false" ht="13.5" hidden="false" customHeight="false" outlineLevel="0" collapsed="false">
      <c r="A166" s="66" t="n">
        <v>90708</v>
      </c>
      <c r="B166" s="67" t="s">
        <v>747</v>
      </c>
      <c r="C166" s="68" t="s">
        <v>136</v>
      </c>
      <c r="D166" s="66" t="n">
        <v>696.85</v>
      </c>
    </row>
    <row r="167" customFormat="false" ht="13.5" hidden="false" customHeight="false" outlineLevel="0" collapsed="false">
      <c r="A167" s="66" t="n">
        <v>90724</v>
      </c>
      <c r="B167" s="67" t="s">
        <v>748</v>
      </c>
      <c r="C167" s="68" t="s">
        <v>619</v>
      </c>
      <c r="D167" s="66" t="n">
        <v>21.03</v>
      </c>
    </row>
    <row r="168" customFormat="false" ht="13.5" hidden="false" customHeight="false" outlineLevel="0" collapsed="false">
      <c r="A168" s="66" t="n">
        <v>90725</v>
      </c>
      <c r="B168" s="67" t="s">
        <v>749</v>
      </c>
      <c r="C168" s="68" t="s">
        <v>619</v>
      </c>
      <c r="D168" s="66" t="n">
        <v>25.9</v>
      </c>
    </row>
    <row r="169" customFormat="false" ht="13.5" hidden="false" customHeight="false" outlineLevel="0" collapsed="false">
      <c r="A169" s="66" t="n">
        <v>90726</v>
      </c>
      <c r="B169" s="67" t="s">
        <v>750</v>
      </c>
      <c r="C169" s="68" t="s">
        <v>619</v>
      </c>
      <c r="D169" s="66" t="n">
        <v>30.85</v>
      </c>
    </row>
    <row r="170" customFormat="false" ht="13.5" hidden="false" customHeight="false" outlineLevel="0" collapsed="false">
      <c r="A170" s="66" t="n">
        <v>90727</v>
      </c>
      <c r="B170" s="67" t="s">
        <v>751</v>
      </c>
      <c r="C170" s="68" t="s">
        <v>619</v>
      </c>
      <c r="D170" s="66" t="n">
        <v>35.72</v>
      </c>
    </row>
    <row r="171" customFormat="false" ht="13.5" hidden="false" customHeight="false" outlineLevel="0" collapsed="false">
      <c r="A171" s="66" t="n">
        <v>90728</v>
      </c>
      <c r="B171" s="67" t="s">
        <v>752</v>
      </c>
      <c r="C171" s="68" t="s">
        <v>619</v>
      </c>
      <c r="D171" s="66" t="n">
        <v>40.6</v>
      </c>
    </row>
    <row r="172" customFormat="false" ht="13.5" hidden="false" customHeight="false" outlineLevel="0" collapsed="false">
      <c r="A172" s="66" t="n">
        <v>90729</v>
      </c>
      <c r="B172" s="67" t="s">
        <v>753</v>
      </c>
      <c r="C172" s="68" t="s">
        <v>619</v>
      </c>
      <c r="D172" s="66" t="n">
        <v>45.49</v>
      </c>
    </row>
    <row r="173" customFormat="false" ht="13.5" hidden="false" customHeight="false" outlineLevel="0" collapsed="false">
      <c r="A173" s="66" t="n">
        <v>90730</v>
      </c>
      <c r="B173" s="67" t="s">
        <v>754</v>
      </c>
      <c r="C173" s="68" t="s">
        <v>619</v>
      </c>
      <c r="D173" s="66" t="n">
        <v>50.37</v>
      </c>
    </row>
    <row r="174" customFormat="false" ht="13.5" hidden="false" customHeight="false" outlineLevel="0" collapsed="false">
      <c r="A174" s="66" t="n">
        <v>90731</v>
      </c>
      <c r="B174" s="67" t="s">
        <v>755</v>
      </c>
      <c r="C174" s="68" t="s">
        <v>619</v>
      </c>
      <c r="D174" s="66" t="n">
        <v>55.25</v>
      </c>
    </row>
    <row r="175" customFormat="false" ht="13.5" hidden="false" customHeight="false" outlineLevel="0" collapsed="false">
      <c r="A175" s="66" t="n">
        <v>90732</v>
      </c>
      <c r="B175" s="67" t="s">
        <v>756</v>
      </c>
      <c r="C175" s="68" t="s">
        <v>619</v>
      </c>
      <c r="D175" s="66" t="n">
        <v>69.88</v>
      </c>
    </row>
    <row r="176" customFormat="false" ht="13.5" hidden="false" customHeight="false" outlineLevel="0" collapsed="false">
      <c r="A176" s="66" t="n">
        <v>90733</v>
      </c>
      <c r="B176" s="67" t="s">
        <v>757</v>
      </c>
      <c r="C176" s="68" t="s">
        <v>136</v>
      </c>
      <c r="D176" s="66" t="n">
        <v>2.93</v>
      </c>
    </row>
    <row r="177" customFormat="false" ht="13.5" hidden="false" customHeight="false" outlineLevel="0" collapsed="false">
      <c r="A177" s="66" t="n">
        <v>90734</v>
      </c>
      <c r="B177" s="67" t="s">
        <v>758</v>
      </c>
      <c r="C177" s="68" t="s">
        <v>136</v>
      </c>
      <c r="D177" s="66" t="n">
        <v>3.47</v>
      </c>
    </row>
    <row r="178" customFormat="false" ht="13.5" hidden="false" customHeight="false" outlineLevel="0" collapsed="false">
      <c r="A178" s="66" t="n">
        <v>90735</v>
      </c>
      <c r="B178" s="67" t="s">
        <v>759</v>
      </c>
      <c r="C178" s="68" t="s">
        <v>136</v>
      </c>
      <c r="D178" s="66" t="n">
        <v>4.01</v>
      </c>
    </row>
    <row r="179" customFormat="false" ht="13.5" hidden="false" customHeight="false" outlineLevel="0" collapsed="false">
      <c r="A179" s="66" t="n">
        <v>90736</v>
      </c>
      <c r="B179" s="67" t="s">
        <v>760</v>
      </c>
      <c r="C179" s="68" t="s">
        <v>136</v>
      </c>
      <c r="D179" s="66" t="n">
        <v>4.55</v>
      </c>
    </row>
    <row r="180" customFormat="false" ht="13.5" hidden="false" customHeight="false" outlineLevel="0" collapsed="false">
      <c r="A180" s="66" t="n">
        <v>90737</v>
      </c>
      <c r="B180" s="67" t="s">
        <v>761</v>
      </c>
      <c r="C180" s="68" t="s">
        <v>136</v>
      </c>
      <c r="D180" s="66" t="n">
        <v>5.1</v>
      </c>
    </row>
    <row r="181" customFormat="false" ht="13.5" hidden="false" customHeight="false" outlineLevel="0" collapsed="false">
      <c r="A181" s="66" t="n">
        <v>90738</v>
      </c>
      <c r="B181" s="67" t="s">
        <v>762</v>
      </c>
      <c r="C181" s="68" t="s">
        <v>136</v>
      </c>
      <c r="D181" s="66" t="n">
        <v>5.64</v>
      </c>
    </row>
    <row r="182" customFormat="false" ht="13.5" hidden="false" customHeight="false" outlineLevel="0" collapsed="false">
      <c r="A182" s="66" t="n">
        <v>90739</v>
      </c>
      <c r="B182" s="67" t="s">
        <v>763</v>
      </c>
      <c r="C182" s="68" t="s">
        <v>136</v>
      </c>
      <c r="D182" s="66" t="n">
        <v>8.89</v>
      </c>
    </row>
    <row r="183" customFormat="false" ht="13.5" hidden="false" customHeight="false" outlineLevel="0" collapsed="false">
      <c r="A183" s="66" t="n">
        <v>90740</v>
      </c>
      <c r="B183" s="67" t="s">
        <v>764</v>
      </c>
      <c r="C183" s="68" t="s">
        <v>136</v>
      </c>
      <c r="D183" s="66" t="n">
        <v>3.87</v>
      </c>
    </row>
    <row r="184" customFormat="false" ht="13.5" hidden="false" customHeight="false" outlineLevel="0" collapsed="false">
      <c r="A184" s="66" t="n">
        <v>90741</v>
      </c>
      <c r="B184" s="67" t="s">
        <v>765</v>
      </c>
      <c r="C184" s="68" t="s">
        <v>136</v>
      </c>
      <c r="D184" s="66" t="n">
        <v>4.41</v>
      </c>
    </row>
    <row r="185" customFormat="false" ht="13.5" hidden="false" customHeight="false" outlineLevel="0" collapsed="false">
      <c r="A185" s="66" t="n">
        <v>90742</v>
      </c>
      <c r="B185" s="67" t="s">
        <v>766</v>
      </c>
      <c r="C185" s="68" t="s">
        <v>136</v>
      </c>
      <c r="D185" s="66" t="n">
        <v>4.95</v>
      </c>
    </row>
    <row r="186" customFormat="false" ht="13.5" hidden="false" customHeight="false" outlineLevel="0" collapsed="false">
      <c r="A186" s="66" t="n">
        <v>90743</v>
      </c>
      <c r="B186" s="67" t="s">
        <v>767</v>
      </c>
      <c r="C186" s="68" t="s">
        <v>136</v>
      </c>
      <c r="D186" s="66" t="n">
        <v>5.49</v>
      </c>
    </row>
    <row r="187" customFormat="false" ht="13.5" hidden="false" customHeight="false" outlineLevel="0" collapsed="false">
      <c r="A187" s="66" t="n">
        <v>90744</v>
      </c>
      <c r="B187" s="67" t="s">
        <v>768</v>
      </c>
      <c r="C187" s="68" t="s">
        <v>136</v>
      </c>
      <c r="D187" s="66" t="n">
        <v>6.03</v>
      </c>
    </row>
    <row r="188" customFormat="false" ht="13.5" hidden="false" customHeight="false" outlineLevel="0" collapsed="false">
      <c r="A188" s="66" t="n">
        <v>90745</v>
      </c>
      <c r="B188" s="67" t="s">
        <v>769</v>
      </c>
      <c r="C188" s="68" t="s">
        <v>136</v>
      </c>
      <c r="D188" s="66" t="n">
        <v>9.93</v>
      </c>
    </row>
    <row r="189" customFormat="false" ht="13.5" hidden="false" customHeight="false" outlineLevel="0" collapsed="false">
      <c r="A189" s="66" t="n">
        <v>90746</v>
      </c>
      <c r="B189" s="67" t="s">
        <v>770</v>
      </c>
      <c r="C189" s="68" t="s">
        <v>136</v>
      </c>
      <c r="D189" s="66" t="n">
        <v>3.16</v>
      </c>
    </row>
    <row r="190" customFormat="false" ht="13.5" hidden="false" customHeight="false" outlineLevel="0" collapsed="false">
      <c r="A190" s="66" t="n">
        <v>90747</v>
      </c>
      <c r="B190" s="67" t="s">
        <v>771</v>
      </c>
      <c r="C190" s="68" t="s">
        <v>136</v>
      </c>
      <c r="D190" s="66" t="n">
        <v>16.19</v>
      </c>
    </row>
    <row r="191" customFormat="false" ht="13.5" hidden="false" customHeight="false" outlineLevel="0" collapsed="false">
      <c r="A191" s="66" t="n">
        <v>94869</v>
      </c>
      <c r="B191" s="67" t="s">
        <v>772</v>
      </c>
      <c r="C191" s="68" t="s">
        <v>136</v>
      </c>
      <c r="D191" s="66" t="n">
        <v>122.7</v>
      </c>
    </row>
    <row r="192" customFormat="false" ht="13.5" hidden="false" customHeight="false" outlineLevel="0" collapsed="false">
      <c r="A192" s="66" t="n">
        <v>94870</v>
      </c>
      <c r="B192" s="67" t="s">
        <v>773</v>
      </c>
      <c r="C192" s="68" t="s">
        <v>136</v>
      </c>
      <c r="D192" s="66" t="n">
        <v>1.73</v>
      </c>
    </row>
    <row r="193" customFormat="false" ht="13.5" hidden="false" customHeight="false" outlineLevel="0" collapsed="false">
      <c r="A193" s="66" t="n">
        <v>94871</v>
      </c>
      <c r="B193" s="67" t="s">
        <v>774</v>
      </c>
      <c r="C193" s="68" t="s">
        <v>136</v>
      </c>
      <c r="D193" s="66" t="n">
        <v>191.92</v>
      </c>
    </row>
    <row r="194" customFormat="false" ht="13.5" hidden="false" customHeight="false" outlineLevel="0" collapsed="false">
      <c r="A194" s="66" t="n">
        <v>94872</v>
      </c>
      <c r="B194" s="67" t="s">
        <v>775</v>
      </c>
      <c r="C194" s="68" t="s">
        <v>136</v>
      </c>
      <c r="D194" s="66" t="n">
        <v>2.4</v>
      </c>
    </row>
    <row r="195" customFormat="false" ht="13.5" hidden="false" customHeight="false" outlineLevel="0" collapsed="false">
      <c r="A195" s="66" t="n">
        <v>94875</v>
      </c>
      <c r="B195" s="67" t="s">
        <v>776</v>
      </c>
      <c r="C195" s="68" t="s">
        <v>136</v>
      </c>
      <c r="D195" s="69" t="n">
        <v>1131.43</v>
      </c>
    </row>
    <row r="196" customFormat="false" ht="13.5" hidden="false" customHeight="false" outlineLevel="0" collapsed="false">
      <c r="A196" s="66" t="n">
        <v>94876</v>
      </c>
      <c r="B196" s="67" t="s">
        <v>777</v>
      </c>
      <c r="C196" s="68" t="s">
        <v>136</v>
      </c>
      <c r="D196" s="66" t="n">
        <v>27.17</v>
      </c>
    </row>
    <row r="197" customFormat="false" ht="13.5" hidden="false" customHeight="false" outlineLevel="0" collapsed="false">
      <c r="A197" s="66" t="n">
        <v>94878</v>
      </c>
      <c r="B197" s="67" t="s">
        <v>778</v>
      </c>
      <c r="C197" s="68" t="s">
        <v>136</v>
      </c>
      <c r="D197" s="66" t="n">
        <v>31.43</v>
      </c>
    </row>
    <row r="198" customFormat="false" ht="13.5" hidden="false" customHeight="false" outlineLevel="0" collapsed="false">
      <c r="A198" s="66" t="n">
        <v>94879</v>
      </c>
      <c r="B198" s="67" t="s">
        <v>779</v>
      </c>
      <c r="C198" s="68" t="s">
        <v>136</v>
      </c>
      <c r="D198" s="69" t="n">
        <v>1741.63</v>
      </c>
    </row>
    <row r="199" customFormat="false" ht="13.5" hidden="false" customHeight="false" outlineLevel="0" collapsed="false">
      <c r="A199" s="66" t="n">
        <v>94880</v>
      </c>
      <c r="B199" s="67" t="s">
        <v>780</v>
      </c>
      <c r="C199" s="68" t="s">
        <v>136</v>
      </c>
      <c r="D199" s="66" t="n">
        <v>40.54</v>
      </c>
    </row>
    <row r="200" customFormat="false" ht="13.5" hidden="false" customHeight="false" outlineLevel="0" collapsed="false">
      <c r="A200" s="66" t="n">
        <v>94881</v>
      </c>
      <c r="B200" s="67" t="s">
        <v>781</v>
      </c>
      <c r="C200" s="68" t="s">
        <v>136</v>
      </c>
      <c r="D200" s="69" t="n">
        <v>2398.11</v>
      </c>
    </row>
    <row r="201" customFormat="false" ht="13.5" hidden="false" customHeight="false" outlineLevel="0" collapsed="false">
      <c r="A201" s="66" t="n">
        <v>94882</v>
      </c>
      <c r="B201" s="67" t="s">
        <v>782</v>
      </c>
      <c r="C201" s="68" t="s">
        <v>136</v>
      </c>
      <c r="D201" s="66" t="n">
        <v>47.09</v>
      </c>
    </row>
    <row r="202" customFormat="false" ht="13.5" hidden="false" customHeight="false" outlineLevel="0" collapsed="false">
      <c r="A202" s="66" t="n">
        <v>94884</v>
      </c>
      <c r="B202" s="67" t="s">
        <v>783</v>
      </c>
      <c r="C202" s="68" t="s">
        <v>136</v>
      </c>
      <c r="D202" s="66" t="n">
        <v>60.41</v>
      </c>
    </row>
    <row r="203" customFormat="false" ht="13.5" hidden="false" customHeight="false" outlineLevel="0" collapsed="false">
      <c r="A203" s="66" t="n">
        <v>97121</v>
      </c>
      <c r="B203" s="67" t="s">
        <v>784</v>
      </c>
      <c r="C203" s="68" t="s">
        <v>136</v>
      </c>
      <c r="D203" s="66" t="n">
        <v>2.59</v>
      </c>
    </row>
    <row r="204" customFormat="false" ht="13.5" hidden="false" customHeight="false" outlineLevel="0" collapsed="false">
      <c r="A204" s="66" t="n">
        <v>97122</v>
      </c>
      <c r="B204" s="67" t="s">
        <v>785</v>
      </c>
      <c r="C204" s="68" t="s">
        <v>136</v>
      </c>
      <c r="D204" s="66" t="n">
        <v>3.12</v>
      </c>
    </row>
    <row r="205" customFormat="false" ht="13.5" hidden="false" customHeight="false" outlineLevel="0" collapsed="false">
      <c r="A205" s="66" t="n">
        <v>97123</v>
      </c>
      <c r="B205" s="67" t="s">
        <v>786</v>
      </c>
      <c r="C205" s="68" t="s">
        <v>136</v>
      </c>
      <c r="D205" s="66" t="n">
        <v>3.62</v>
      </c>
    </row>
    <row r="206" customFormat="false" ht="13.5" hidden="false" customHeight="false" outlineLevel="0" collapsed="false">
      <c r="A206" s="66" t="n">
        <v>97124</v>
      </c>
      <c r="B206" s="67" t="s">
        <v>787</v>
      </c>
      <c r="C206" s="68" t="s">
        <v>136</v>
      </c>
      <c r="D206" s="66" t="n">
        <v>2.12</v>
      </c>
    </row>
    <row r="207" customFormat="false" ht="13.5" hidden="false" customHeight="false" outlineLevel="0" collapsed="false">
      <c r="A207" s="66" t="n">
        <v>97125</v>
      </c>
      <c r="B207" s="67" t="s">
        <v>788</v>
      </c>
      <c r="C207" s="68" t="s">
        <v>136</v>
      </c>
      <c r="D207" s="66" t="n">
        <v>2.56</v>
      </c>
    </row>
    <row r="208" customFormat="false" ht="13.5" hidden="false" customHeight="false" outlineLevel="0" collapsed="false">
      <c r="A208" s="66" t="n">
        <v>97126</v>
      </c>
      <c r="B208" s="67" t="s">
        <v>789</v>
      </c>
      <c r="C208" s="68" t="s">
        <v>136</v>
      </c>
      <c r="D208" s="66" t="n">
        <v>2.98</v>
      </c>
    </row>
    <row r="209" customFormat="false" ht="13.5" hidden="false" customHeight="false" outlineLevel="0" collapsed="false">
      <c r="A209" s="66" t="n">
        <v>102264</v>
      </c>
      <c r="B209" s="67" t="s">
        <v>790</v>
      </c>
      <c r="C209" s="68" t="s">
        <v>136</v>
      </c>
      <c r="D209" s="66" t="n">
        <v>19.37</v>
      </c>
    </row>
    <row r="210" customFormat="false" ht="13.5" hidden="false" customHeight="false" outlineLevel="0" collapsed="false">
      <c r="A210" s="66" t="n">
        <v>102265</v>
      </c>
      <c r="B210" s="67" t="s">
        <v>791</v>
      </c>
      <c r="C210" s="68" t="s">
        <v>619</v>
      </c>
      <c r="D210" s="66" t="n">
        <v>89.4</v>
      </c>
    </row>
    <row r="211" customFormat="false" ht="13.5" hidden="false" customHeight="false" outlineLevel="0" collapsed="false">
      <c r="A211" s="66" t="n">
        <v>102266</v>
      </c>
      <c r="B211" s="67" t="s">
        <v>792</v>
      </c>
      <c r="C211" s="68" t="s">
        <v>619</v>
      </c>
      <c r="D211" s="66" t="n">
        <v>99.15</v>
      </c>
    </row>
    <row r="212" customFormat="false" ht="13.5" hidden="false" customHeight="false" outlineLevel="0" collapsed="false">
      <c r="A212" s="66" t="n">
        <v>102267</v>
      </c>
      <c r="B212" s="67" t="s">
        <v>793</v>
      </c>
      <c r="C212" s="68" t="s">
        <v>619</v>
      </c>
      <c r="D212" s="66" t="n">
        <v>113.86</v>
      </c>
    </row>
    <row r="213" customFormat="false" ht="13.5" hidden="false" customHeight="false" outlineLevel="0" collapsed="false">
      <c r="A213" s="66" t="n">
        <v>102268</v>
      </c>
      <c r="B213" s="67" t="s">
        <v>794</v>
      </c>
      <c r="C213" s="68" t="s">
        <v>619</v>
      </c>
      <c r="D213" s="66" t="n">
        <v>128.5</v>
      </c>
    </row>
    <row r="214" customFormat="false" ht="13.5" hidden="false" customHeight="false" outlineLevel="0" collapsed="false">
      <c r="A214" s="66" t="n">
        <v>102269</v>
      </c>
      <c r="B214" s="67" t="s">
        <v>795</v>
      </c>
      <c r="C214" s="68" t="s">
        <v>619</v>
      </c>
      <c r="D214" s="66" t="n">
        <v>157.77</v>
      </c>
    </row>
    <row r="215" customFormat="false" ht="13.5" hidden="false" customHeight="false" outlineLevel="0" collapsed="false">
      <c r="A215" s="66" t="n">
        <v>105260</v>
      </c>
      <c r="B215" s="67" t="s">
        <v>796</v>
      </c>
      <c r="C215" s="68" t="s">
        <v>619</v>
      </c>
      <c r="D215" s="66" t="n">
        <v>24.79</v>
      </c>
    </row>
    <row r="216" customFormat="false" ht="13.5" hidden="false" customHeight="false" outlineLevel="0" collapsed="false">
      <c r="A216" s="66" t="n">
        <v>105285</v>
      </c>
      <c r="B216" s="67" t="s">
        <v>797</v>
      </c>
      <c r="C216" s="68" t="s">
        <v>619</v>
      </c>
      <c r="D216" s="66" t="n">
        <v>24.32</v>
      </c>
    </row>
    <row r="217" customFormat="false" ht="13.5" hidden="false" customHeight="false" outlineLevel="0" collapsed="false">
      <c r="A217" s="66" t="n">
        <v>105286</v>
      </c>
      <c r="B217" s="67" t="s">
        <v>798</v>
      </c>
      <c r="C217" s="68" t="s">
        <v>619</v>
      </c>
      <c r="D217" s="66" t="n">
        <v>28.11</v>
      </c>
    </row>
    <row r="218" customFormat="false" ht="13.5" hidden="false" customHeight="false" outlineLevel="0" collapsed="false">
      <c r="A218" s="66" t="n">
        <v>105287</v>
      </c>
      <c r="B218" s="67" t="s">
        <v>799</v>
      </c>
      <c r="C218" s="68" t="s">
        <v>619</v>
      </c>
      <c r="D218" s="66" t="n">
        <v>26.21</v>
      </c>
    </row>
    <row r="219" customFormat="false" ht="13.5" hidden="false" customHeight="false" outlineLevel="0" collapsed="false">
      <c r="A219" s="66" t="n">
        <v>105288</v>
      </c>
      <c r="B219" s="67" t="s">
        <v>800</v>
      </c>
      <c r="C219" s="68" t="s">
        <v>619</v>
      </c>
      <c r="D219" s="66" t="n">
        <v>46.6</v>
      </c>
    </row>
    <row r="220" customFormat="false" ht="13.5" hidden="false" customHeight="false" outlineLevel="0" collapsed="false">
      <c r="A220" s="66" t="n">
        <v>105289</v>
      </c>
      <c r="B220" s="67" t="s">
        <v>801</v>
      </c>
      <c r="C220" s="68" t="s">
        <v>619</v>
      </c>
      <c r="D220" s="66" t="n">
        <v>44.36</v>
      </c>
    </row>
    <row r="221" customFormat="false" ht="13.5" hidden="false" customHeight="false" outlineLevel="0" collapsed="false">
      <c r="A221" s="66" t="n">
        <v>105290</v>
      </c>
      <c r="B221" s="67" t="s">
        <v>802</v>
      </c>
      <c r="C221" s="68" t="s">
        <v>619</v>
      </c>
      <c r="D221" s="66" t="n">
        <v>62.83</v>
      </c>
    </row>
    <row r="222" customFormat="false" ht="13.5" hidden="false" customHeight="false" outlineLevel="0" collapsed="false">
      <c r="A222" s="66" t="n">
        <v>105291</v>
      </c>
      <c r="B222" s="67" t="s">
        <v>803</v>
      </c>
      <c r="C222" s="68" t="s">
        <v>619</v>
      </c>
      <c r="D222" s="66" t="n">
        <v>60.24</v>
      </c>
    </row>
    <row r="223" customFormat="false" ht="13.5" hidden="false" customHeight="false" outlineLevel="0" collapsed="false">
      <c r="A223" s="66" t="n">
        <v>105292</v>
      </c>
      <c r="B223" s="67" t="s">
        <v>804</v>
      </c>
      <c r="C223" s="68" t="s">
        <v>619</v>
      </c>
      <c r="D223" s="66" t="n">
        <v>46.99</v>
      </c>
    </row>
    <row r="224" customFormat="false" ht="13.5" hidden="false" customHeight="false" outlineLevel="0" collapsed="false">
      <c r="A224" s="66" t="n">
        <v>105293</v>
      </c>
      <c r="B224" s="67" t="s">
        <v>805</v>
      </c>
      <c r="C224" s="68" t="s">
        <v>619</v>
      </c>
      <c r="D224" s="66" t="n">
        <v>44.14</v>
      </c>
    </row>
    <row r="225" customFormat="false" ht="13.5" hidden="false" customHeight="false" outlineLevel="0" collapsed="false">
      <c r="A225" s="66" t="n">
        <v>105294</v>
      </c>
      <c r="B225" s="67" t="s">
        <v>806</v>
      </c>
      <c r="C225" s="68" t="s">
        <v>619</v>
      </c>
      <c r="D225" s="66" t="n">
        <v>96.08</v>
      </c>
    </row>
    <row r="226" customFormat="false" ht="13.5" hidden="false" customHeight="false" outlineLevel="0" collapsed="false">
      <c r="A226" s="66" t="n">
        <v>105295</v>
      </c>
      <c r="B226" s="67" t="s">
        <v>807</v>
      </c>
      <c r="C226" s="68" t="s">
        <v>619</v>
      </c>
      <c r="D226" s="66" t="n">
        <v>92.71</v>
      </c>
    </row>
    <row r="227" customFormat="false" ht="13.5" hidden="false" customHeight="false" outlineLevel="0" collapsed="false">
      <c r="A227" s="66" t="n">
        <v>105296</v>
      </c>
      <c r="B227" s="67" t="s">
        <v>808</v>
      </c>
      <c r="C227" s="68" t="s">
        <v>619</v>
      </c>
      <c r="D227" s="66" t="n">
        <v>165.17</v>
      </c>
    </row>
    <row r="228" customFormat="false" ht="13.5" hidden="false" customHeight="false" outlineLevel="0" collapsed="false">
      <c r="A228" s="66" t="n">
        <v>105308</v>
      </c>
      <c r="B228" s="67" t="s">
        <v>809</v>
      </c>
      <c r="C228" s="68" t="s">
        <v>136</v>
      </c>
      <c r="D228" s="66" t="n">
        <v>4.19</v>
      </c>
    </row>
    <row r="229" customFormat="false" ht="13.5" hidden="false" customHeight="false" outlineLevel="0" collapsed="false">
      <c r="A229" s="66" t="n">
        <v>105309</v>
      </c>
      <c r="B229" s="67" t="s">
        <v>810</v>
      </c>
      <c r="C229" s="68" t="s">
        <v>136</v>
      </c>
      <c r="D229" s="66" t="n">
        <v>4.51</v>
      </c>
    </row>
    <row r="230" customFormat="false" ht="13.5" hidden="false" customHeight="false" outlineLevel="0" collapsed="false">
      <c r="A230" s="66" t="n">
        <v>105310</v>
      </c>
      <c r="B230" s="67" t="s">
        <v>811</v>
      </c>
      <c r="C230" s="68" t="s">
        <v>136</v>
      </c>
      <c r="D230" s="66" t="n">
        <v>5.31</v>
      </c>
    </row>
    <row r="231" customFormat="false" ht="13.5" hidden="false" customHeight="false" outlineLevel="0" collapsed="false">
      <c r="A231" s="66" t="n">
        <v>105311</v>
      </c>
      <c r="B231" s="67" t="s">
        <v>812</v>
      </c>
      <c r="C231" s="68" t="s">
        <v>136</v>
      </c>
      <c r="D231" s="66" t="n">
        <v>3.37</v>
      </c>
    </row>
    <row r="232" customFormat="false" ht="13.5" hidden="false" customHeight="false" outlineLevel="0" collapsed="false">
      <c r="A232" s="66" t="n">
        <v>105312</v>
      </c>
      <c r="B232" s="67" t="s">
        <v>813</v>
      </c>
      <c r="C232" s="68" t="s">
        <v>136</v>
      </c>
      <c r="D232" s="66" t="n">
        <v>3.46</v>
      </c>
    </row>
    <row r="233" customFormat="false" ht="13.5" hidden="false" customHeight="false" outlineLevel="0" collapsed="false">
      <c r="A233" s="66" t="n">
        <v>105313</v>
      </c>
      <c r="B233" s="67" t="s">
        <v>814</v>
      </c>
      <c r="C233" s="68" t="s">
        <v>136</v>
      </c>
      <c r="D233" s="66" t="n">
        <v>3.72</v>
      </c>
    </row>
    <row r="234" customFormat="false" ht="13.5" hidden="false" customHeight="false" outlineLevel="0" collapsed="false">
      <c r="A234" s="66" t="n">
        <v>105314</v>
      </c>
      <c r="B234" s="67" t="s">
        <v>815</v>
      </c>
      <c r="C234" s="68" t="s">
        <v>136</v>
      </c>
      <c r="D234" s="66" t="n">
        <v>4.4</v>
      </c>
    </row>
    <row r="235" customFormat="false" ht="13.5" hidden="false" customHeight="false" outlineLevel="0" collapsed="false">
      <c r="A235" s="66" t="n">
        <v>105315</v>
      </c>
      <c r="B235" s="67" t="s">
        <v>816</v>
      </c>
      <c r="C235" s="68" t="s">
        <v>619</v>
      </c>
      <c r="D235" s="66" t="n">
        <v>8.8</v>
      </c>
    </row>
    <row r="236" customFormat="false" ht="13.5" hidden="false" customHeight="false" outlineLevel="0" collapsed="false">
      <c r="A236" s="66" t="n">
        <v>105316</v>
      </c>
      <c r="B236" s="67" t="s">
        <v>817</v>
      </c>
      <c r="C236" s="68" t="s">
        <v>619</v>
      </c>
      <c r="D236" s="66" t="n">
        <v>18.13</v>
      </c>
    </row>
    <row r="237" customFormat="false" ht="13.5" hidden="false" customHeight="false" outlineLevel="0" collapsed="false">
      <c r="A237" s="66" t="n">
        <v>105327</v>
      </c>
      <c r="B237" s="67" t="s">
        <v>818</v>
      </c>
      <c r="C237" s="68" t="s">
        <v>619</v>
      </c>
      <c r="D237" s="66" t="n">
        <v>46.71</v>
      </c>
    </row>
    <row r="238" customFormat="false" ht="13.5" hidden="false" customHeight="false" outlineLevel="0" collapsed="false">
      <c r="A238" s="66" t="n">
        <v>105328</v>
      </c>
      <c r="B238" s="67" t="s">
        <v>819</v>
      </c>
      <c r="C238" s="68" t="s">
        <v>619</v>
      </c>
      <c r="D238" s="66" t="n">
        <v>46.15</v>
      </c>
    </row>
    <row r="239" customFormat="false" ht="13.5" hidden="false" customHeight="false" outlineLevel="0" collapsed="false">
      <c r="A239" s="66" t="n">
        <v>105329</v>
      </c>
      <c r="B239" s="67" t="s">
        <v>820</v>
      </c>
      <c r="C239" s="68" t="s">
        <v>619</v>
      </c>
      <c r="D239" s="66" t="n">
        <v>76.45</v>
      </c>
    </row>
    <row r="240" customFormat="false" ht="13.5" hidden="false" customHeight="false" outlineLevel="0" collapsed="false">
      <c r="A240" s="66" t="n">
        <v>105330</v>
      </c>
      <c r="B240" s="67" t="s">
        <v>821</v>
      </c>
      <c r="C240" s="68" t="s">
        <v>619</v>
      </c>
      <c r="D240" s="66" t="n">
        <v>75.81</v>
      </c>
    </row>
    <row r="241" customFormat="false" ht="13.5" hidden="false" customHeight="false" outlineLevel="0" collapsed="false">
      <c r="A241" s="66" t="n">
        <v>105331</v>
      </c>
      <c r="B241" s="67" t="s">
        <v>822</v>
      </c>
      <c r="C241" s="68" t="s">
        <v>136</v>
      </c>
      <c r="D241" s="66" t="n">
        <v>54.03</v>
      </c>
    </row>
    <row r="242" customFormat="false" ht="13.5" hidden="false" customHeight="false" outlineLevel="0" collapsed="false">
      <c r="A242" s="66" t="n">
        <v>105332</v>
      </c>
      <c r="B242" s="67" t="s">
        <v>823</v>
      </c>
      <c r="C242" s="68" t="s">
        <v>136</v>
      </c>
      <c r="D242" s="66" t="n">
        <v>53.43</v>
      </c>
    </row>
    <row r="243" customFormat="false" ht="13.5" hidden="false" customHeight="false" outlineLevel="0" collapsed="false">
      <c r="A243" s="66" t="n">
        <v>105333</v>
      </c>
      <c r="B243" s="67" t="s">
        <v>824</v>
      </c>
      <c r="C243" s="68" t="s">
        <v>136</v>
      </c>
      <c r="D243" s="66" t="n">
        <v>240.34</v>
      </c>
    </row>
    <row r="244" customFormat="false" ht="13.5" hidden="false" customHeight="false" outlineLevel="0" collapsed="false">
      <c r="A244" s="66" t="n">
        <v>105334</v>
      </c>
      <c r="B244" s="67" t="s">
        <v>825</v>
      </c>
      <c r="C244" s="68" t="s">
        <v>136</v>
      </c>
      <c r="D244" s="66" t="n">
        <v>238.09</v>
      </c>
    </row>
    <row r="245" customFormat="false" ht="13.5" hidden="false" customHeight="false" outlineLevel="0" collapsed="false">
      <c r="A245" s="66" t="n">
        <v>105335</v>
      </c>
      <c r="B245" s="67" t="s">
        <v>826</v>
      </c>
      <c r="C245" s="68" t="s">
        <v>136</v>
      </c>
      <c r="D245" s="66" t="n">
        <v>362.73</v>
      </c>
    </row>
    <row r="246" customFormat="false" ht="13.5" hidden="false" customHeight="false" outlineLevel="0" collapsed="false">
      <c r="A246" s="66" t="n">
        <v>105336</v>
      </c>
      <c r="B246" s="67" t="s">
        <v>827</v>
      </c>
      <c r="C246" s="68" t="s">
        <v>136</v>
      </c>
      <c r="D246" s="66" t="n">
        <v>360.08</v>
      </c>
    </row>
    <row r="247" customFormat="false" ht="13.5" hidden="false" customHeight="false" outlineLevel="0" collapsed="false">
      <c r="A247" s="66" t="n">
        <v>105337</v>
      </c>
      <c r="B247" s="67" t="s">
        <v>828</v>
      </c>
      <c r="C247" s="68" t="s">
        <v>136</v>
      </c>
      <c r="D247" s="66" t="n">
        <v>512.2</v>
      </c>
    </row>
    <row r="248" customFormat="false" ht="13.5" hidden="false" customHeight="false" outlineLevel="0" collapsed="false">
      <c r="A248" s="66" t="n">
        <v>105338</v>
      </c>
      <c r="B248" s="67" t="s">
        <v>829</v>
      </c>
      <c r="C248" s="68" t="s">
        <v>136</v>
      </c>
      <c r="D248" s="66" t="n">
        <v>509.14</v>
      </c>
    </row>
    <row r="249" customFormat="false" ht="13.5" hidden="false" customHeight="false" outlineLevel="0" collapsed="false">
      <c r="A249" s="66" t="n">
        <v>105339</v>
      </c>
      <c r="B249" s="67" t="s">
        <v>830</v>
      </c>
      <c r="C249" s="68" t="s">
        <v>136</v>
      </c>
      <c r="D249" s="66" t="n">
        <v>2.77</v>
      </c>
    </row>
    <row r="250" customFormat="false" ht="13.5" hidden="false" customHeight="false" outlineLevel="0" collapsed="false">
      <c r="A250" s="66" t="n">
        <v>105359</v>
      </c>
      <c r="B250" s="67" t="s">
        <v>831</v>
      </c>
      <c r="C250" s="68" t="s">
        <v>619</v>
      </c>
      <c r="D250" s="66" t="n">
        <v>10.7</v>
      </c>
    </row>
    <row r="251" customFormat="false" ht="13.5" hidden="false" customHeight="false" outlineLevel="0" collapsed="false">
      <c r="A251" s="66" t="n">
        <v>105360</v>
      </c>
      <c r="B251" s="67" t="s">
        <v>832</v>
      </c>
      <c r="C251" s="68" t="s">
        <v>619</v>
      </c>
      <c r="D251" s="66" t="n">
        <v>13.01</v>
      </c>
    </row>
    <row r="252" customFormat="false" ht="13.5" hidden="false" customHeight="false" outlineLevel="0" collapsed="false">
      <c r="A252" s="66" t="n">
        <v>105361</v>
      </c>
      <c r="B252" s="67" t="s">
        <v>833</v>
      </c>
      <c r="C252" s="68" t="s">
        <v>619</v>
      </c>
      <c r="D252" s="66" t="n">
        <v>15.16</v>
      </c>
    </row>
    <row r="253" customFormat="false" ht="13.5" hidden="false" customHeight="false" outlineLevel="0" collapsed="false">
      <c r="A253" s="66" t="n">
        <v>105362</v>
      </c>
      <c r="B253" s="67" t="s">
        <v>834</v>
      </c>
      <c r="C253" s="68" t="s">
        <v>619</v>
      </c>
      <c r="D253" s="66" t="n">
        <v>15.74</v>
      </c>
    </row>
    <row r="254" customFormat="false" ht="13.5" hidden="false" customHeight="false" outlineLevel="0" collapsed="false">
      <c r="A254" s="66" t="n">
        <v>105363</v>
      </c>
      <c r="B254" s="67" t="s">
        <v>835</v>
      </c>
      <c r="C254" s="68" t="s">
        <v>619</v>
      </c>
      <c r="D254" s="66" t="n">
        <v>18.96</v>
      </c>
    </row>
    <row r="255" customFormat="false" ht="13.5" hidden="false" customHeight="false" outlineLevel="0" collapsed="false">
      <c r="A255" s="66" t="n">
        <v>105364</v>
      </c>
      <c r="B255" s="67" t="s">
        <v>836</v>
      </c>
      <c r="C255" s="68" t="s">
        <v>619</v>
      </c>
      <c r="D255" s="66" t="n">
        <v>22.03</v>
      </c>
    </row>
    <row r="256" customFormat="false" ht="13.5" hidden="false" customHeight="false" outlineLevel="0" collapsed="false">
      <c r="A256" s="66" t="n">
        <v>105365</v>
      </c>
      <c r="B256" s="67" t="s">
        <v>837</v>
      </c>
      <c r="C256" s="68" t="s">
        <v>619</v>
      </c>
      <c r="D256" s="66" t="n">
        <v>21.43</v>
      </c>
    </row>
    <row r="257" customFormat="false" ht="13.5" hidden="false" customHeight="false" outlineLevel="0" collapsed="false">
      <c r="A257" s="66" t="n">
        <v>105366</v>
      </c>
      <c r="B257" s="67" t="s">
        <v>838</v>
      </c>
      <c r="C257" s="68" t="s">
        <v>619</v>
      </c>
      <c r="D257" s="66" t="n">
        <v>26.04</v>
      </c>
    </row>
    <row r="258" customFormat="false" ht="13.5" hidden="false" customHeight="false" outlineLevel="0" collapsed="false">
      <c r="A258" s="66" t="n">
        <v>105367</v>
      </c>
      <c r="B258" s="67" t="s">
        <v>839</v>
      </c>
      <c r="C258" s="68" t="s">
        <v>619</v>
      </c>
      <c r="D258" s="66" t="n">
        <v>30.32</v>
      </c>
    </row>
    <row r="259" customFormat="false" ht="13.5" hidden="false" customHeight="false" outlineLevel="0" collapsed="false">
      <c r="A259" s="66" t="n">
        <v>105368</v>
      </c>
      <c r="B259" s="67" t="s">
        <v>840</v>
      </c>
      <c r="C259" s="68" t="s">
        <v>619</v>
      </c>
      <c r="D259" s="66" t="n">
        <v>43.36</v>
      </c>
    </row>
    <row r="260" customFormat="false" ht="13.5" hidden="false" customHeight="false" outlineLevel="0" collapsed="false">
      <c r="A260" s="66" t="n">
        <v>105370</v>
      </c>
      <c r="B260" s="67" t="s">
        <v>841</v>
      </c>
      <c r="C260" s="68" t="s">
        <v>619</v>
      </c>
      <c r="D260" s="66" t="n">
        <v>69.32</v>
      </c>
    </row>
    <row r="261" customFormat="false" ht="13.5" hidden="false" customHeight="false" outlineLevel="0" collapsed="false">
      <c r="A261" s="66" t="n">
        <v>105371</v>
      </c>
      <c r="B261" s="67" t="s">
        <v>842</v>
      </c>
      <c r="C261" s="68" t="s">
        <v>619</v>
      </c>
      <c r="D261" s="66" t="n">
        <v>25.14</v>
      </c>
    </row>
    <row r="262" customFormat="false" ht="13.5" hidden="false" customHeight="false" outlineLevel="0" collapsed="false">
      <c r="A262" s="66" t="n">
        <v>105372</v>
      </c>
      <c r="B262" s="67" t="s">
        <v>843</v>
      </c>
      <c r="C262" s="68" t="s">
        <v>619</v>
      </c>
      <c r="D262" s="66" t="n">
        <v>7.72</v>
      </c>
    </row>
    <row r="263" customFormat="false" ht="13.5" hidden="false" customHeight="false" outlineLevel="0" collapsed="false">
      <c r="A263" s="66" t="n">
        <v>105373</v>
      </c>
      <c r="B263" s="67" t="s">
        <v>844</v>
      </c>
      <c r="C263" s="68" t="s">
        <v>619</v>
      </c>
      <c r="D263" s="66" t="n">
        <v>8.95</v>
      </c>
    </row>
    <row r="264" customFormat="false" ht="13.5" hidden="false" customHeight="false" outlineLevel="0" collapsed="false">
      <c r="A264" s="66" t="n">
        <v>105374</v>
      </c>
      <c r="B264" s="67" t="s">
        <v>845</v>
      </c>
      <c r="C264" s="68" t="s">
        <v>619</v>
      </c>
      <c r="D264" s="66" t="n">
        <v>161.28</v>
      </c>
    </row>
    <row r="265" customFormat="false" ht="13.5" hidden="false" customHeight="false" outlineLevel="0" collapsed="false">
      <c r="A265" s="66" t="n">
        <v>105375</v>
      </c>
      <c r="B265" s="67" t="s">
        <v>846</v>
      </c>
      <c r="C265" s="68" t="s">
        <v>619</v>
      </c>
      <c r="D265" s="66" t="n">
        <v>127.24</v>
      </c>
    </row>
    <row r="266" customFormat="false" ht="13.5" hidden="false" customHeight="false" outlineLevel="0" collapsed="false">
      <c r="A266" s="66" t="n">
        <v>105376</v>
      </c>
      <c r="B266" s="67" t="s">
        <v>847</v>
      </c>
      <c r="C266" s="68" t="s">
        <v>619</v>
      </c>
      <c r="D266" s="66" t="n">
        <v>122.06</v>
      </c>
    </row>
    <row r="267" customFormat="false" ht="13.5" hidden="false" customHeight="false" outlineLevel="0" collapsed="false">
      <c r="A267" s="66" t="n">
        <v>105381</v>
      </c>
      <c r="B267" s="67" t="s">
        <v>848</v>
      </c>
      <c r="C267" s="68" t="s">
        <v>619</v>
      </c>
      <c r="D267" s="66" t="n">
        <v>10.77</v>
      </c>
    </row>
    <row r="268" customFormat="false" ht="13.5" hidden="false" customHeight="false" outlineLevel="0" collapsed="false">
      <c r="A268" s="66" t="n">
        <v>105382</v>
      </c>
      <c r="B268" s="67" t="s">
        <v>849</v>
      </c>
      <c r="C268" s="68" t="s">
        <v>619</v>
      </c>
      <c r="D268" s="66" t="n">
        <v>12.57</v>
      </c>
    </row>
    <row r="269" customFormat="false" ht="13.5" hidden="false" customHeight="false" outlineLevel="0" collapsed="false">
      <c r="A269" s="66" t="n">
        <v>105383</v>
      </c>
      <c r="B269" s="67" t="s">
        <v>850</v>
      </c>
      <c r="C269" s="68" t="s">
        <v>619</v>
      </c>
      <c r="D269" s="66" t="n">
        <v>12.89</v>
      </c>
    </row>
    <row r="270" customFormat="false" ht="13.5" hidden="false" customHeight="false" outlineLevel="0" collapsed="false">
      <c r="A270" s="66" t="n">
        <v>105384</v>
      </c>
      <c r="B270" s="67" t="s">
        <v>851</v>
      </c>
      <c r="C270" s="68" t="s">
        <v>619</v>
      </c>
      <c r="D270" s="66" t="n">
        <v>15.59</v>
      </c>
    </row>
    <row r="271" customFormat="false" ht="13.5" hidden="false" customHeight="false" outlineLevel="0" collapsed="false">
      <c r="A271" s="66" t="n">
        <v>105385</v>
      </c>
      <c r="B271" s="67" t="s">
        <v>852</v>
      </c>
      <c r="C271" s="68" t="s">
        <v>619</v>
      </c>
      <c r="D271" s="66" t="n">
        <v>18.14</v>
      </c>
    </row>
    <row r="272" customFormat="false" ht="13.5" hidden="false" customHeight="false" outlineLevel="0" collapsed="false">
      <c r="A272" s="66" t="n">
        <v>105386</v>
      </c>
      <c r="B272" s="67" t="s">
        <v>853</v>
      </c>
      <c r="C272" s="68" t="s">
        <v>619</v>
      </c>
      <c r="D272" s="66" t="n">
        <v>17.62</v>
      </c>
    </row>
    <row r="273" customFormat="false" ht="13.5" hidden="false" customHeight="false" outlineLevel="0" collapsed="false">
      <c r="A273" s="66" t="n">
        <v>105387</v>
      </c>
      <c r="B273" s="67" t="s">
        <v>854</v>
      </c>
      <c r="C273" s="68" t="s">
        <v>619</v>
      </c>
      <c r="D273" s="66" t="n">
        <v>21.54</v>
      </c>
    </row>
    <row r="274" customFormat="false" ht="13.5" hidden="false" customHeight="false" outlineLevel="0" collapsed="false">
      <c r="A274" s="66" t="n">
        <v>92833</v>
      </c>
      <c r="B274" s="67" t="s">
        <v>855</v>
      </c>
      <c r="C274" s="68" t="s">
        <v>136</v>
      </c>
      <c r="D274" s="66" t="n">
        <v>200.25</v>
      </c>
    </row>
    <row r="275" customFormat="false" ht="13.5" hidden="false" customHeight="false" outlineLevel="0" collapsed="false">
      <c r="A275" s="66" t="n">
        <v>92834</v>
      </c>
      <c r="B275" s="67" t="s">
        <v>856</v>
      </c>
      <c r="C275" s="68" t="s">
        <v>136</v>
      </c>
      <c r="D275" s="66" t="n">
        <v>18.82</v>
      </c>
    </row>
    <row r="276" customFormat="false" ht="13.5" hidden="false" customHeight="false" outlineLevel="0" collapsed="false">
      <c r="A276" s="66" t="n">
        <v>92835</v>
      </c>
      <c r="B276" s="67" t="s">
        <v>857</v>
      </c>
      <c r="C276" s="68" t="s">
        <v>136</v>
      </c>
      <c r="D276" s="66" t="n">
        <v>210.93</v>
      </c>
    </row>
    <row r="277" customFormat="false" ht="13.5" hidden="false" customHeight="false" outlineLevel="0" collapsed="false">
      <c r="A277" s="66" t="n">
        <v>92836</v>
      </c>
      <c r="B277" s="67" t="s">
        <v>858</v>
      </c>
      <c r="C277" s="68" t="s">
        <v>136</v>
      </c>
      <c r="D277" s="66" t="n">
        <v>24.84</v>
      </c>
    </row>
    <row r="278" customFormat="false" ht="13.5" hidden="false" customHeight="false" outlineLevel="0" collapsed="false">
      <c r="A278" s="66" t="n">
        <v>92837</v>
      </c>
      <c r="B278" s="67" t="s">
        <v>859</v>
      </c>
      <c r="C278" s="68" t="s">
        <v>136</v>
      </c>
      <c r="D278" s="66" t="n">
        <v>375.47</v>
      </c>
    </row>
    <row r="279" customFormat="false" ht="13.5" hidden="false" customHeight="false" outlineLevel="0" collapsed="false">
      <c r="A279" s="66" t="n">
        <v>92838</v>
      </c>
      <c r="B279" s="67" t="s">
        <v>860</v>
      </c>
      <c r="C279" s="68" t="s">
        <v>136</v>
      </c>
      <c r="D279" s="66" t="n">
        <v>31.21</v>
      </c>
    </row>
    <row r="280" customFormat="false" ht="13.5" hidden="false" customHeight="false" outlineLevel="0" collapsed="false">
      <c r="A280" s="66" t="n">
        <v>92839</v>
      </c>
      <c r="B280" s="67" t="s">
        <v>861</v>
      </c>
      <c r="C280" s="68" t="s">
        <v>136</v>
      </c>
      <c r="D280" s="66" t="n">
        <v>460.27</v>
      </c>
    </row>
    <row r="281" customFormat="false" ht="13.5" hidden="false" customHeight="false" outlineLevel="0" collapsed="false">
      <c r="A281" s="66" t="n">
        <v>92840</v>
      </c>
      <c r="B281" s="67" t="s">
        <v>862</v>
      </c>
      <c r="C281" s="68" t="s">
        <v>136</v>
      </c>
      <c r="D281" s="66" t="n">
        <v>37.85</v>
      </c>
    </row>
    <row r="282" customFormat="false" ht="13.5" hidden="false" customHeight="false" outlineLevel="0" collapsed="false">
      <c r="A282" s="66" t="n">
        <v>92841</v>
      </c>
      <c r="B282" s="67" t="s">
        <v>863</v>
      </c>
      <c r="C282" s="68" t="s">
        <v>136</v>
      </c>
      <c r="D282" s="66" t="n">
        <v>599.25</v>
      </c>
    </row>
    <row r="283" customFormat="false" ht="13.5" hidden="false" customHeight="false" outlineLevel="0" collapsed="false">
      <c r="A283" s="66" t="n">
        <v>92842</v>
      </c>
      <c r="B283" s="67" t="s">
        <v>864</v>
      </c>
      <c r="C283" s="68" t="s">
        <v>136</v>
      </c>
      <c r="D283" s="66" t="n">
        <v>47.49</v>
      </c>
    </row>
    <row r="284" customFormat="false" ht="13.5" hidden="false" customHeight="false" outlineLevel="0" collapsed="false">
      <c r="A284" s="66" t="n">
        <v>92843</v>
      </c>
      <c r="B284" s="67" t="s">
        <v>865</v>
      </c>
      <c r="C284" s="68" t="s">
        <v>136</v>
      </c>
      <c r="D284" s="66" t="n">
        <v>620.38</v>
      </c>
    </row>
    <row r="285" customFormat="false" ht="13.5" hidden="false" customHeight="false" outlineLevel="0" collapsed="false">
      <c r="A285" s="66" t="n">
        <v>92844</v>
      </c>
      <c r="B285" s="67" t="s">
        <v>866</v>
      </c>
      <c r="C285" s="68" t="s">
        <v>136</v>
      </c>
      <c r="D285" s="66" t="n">
        <v>56.44</v>
      </c>
    </row>
    <row r="286" customFormat="false" ht="13.5" hidden="false" customHeight="false" outlineLevel="0" collapsed="false">
      <c r="A286" s="66" t="n">
        <v>92845</v>
      </c>
      <c r="B286" s="67" t="s">
        <v>867</v>
      </c>
      <c r="C286" s="68" t="s">
        <v>136</v>
      </c>
      <c r="D286" s="66" t="n">
        <v>919.8</v>
      </c>
    </row>
    <row r="287" customFormat="false" ht="13.5" hidden="false" customHeight="false" outlineLevel="0" collapsed="false">
      <c r="A287" s="66" t="n">
        <v>92846</v>
      </c>
      <c r="B287" s="67" t="s">
        <v>868</v>
      </c>
      <c r="C287" s="68" t="s">
        <v>136</v>
      </c>
      <c r="D287" s="66" t="n">
        <v>64.72</v>
      </c>
    </row>
    <row r="288" customFormat="false" ht="13.5" hidden="false" customHeight="false" outlineLevel="0" collapsed="false">
      <c r="A288" s="66" t="n">
        <v>92847</v>
      </c>
      <c r="B288" s="67" t="s">
        <v>869</v>
      </c>
      <c r="C288" s="68" t="s">
        <v>136</v>
      </c>
      <c r="D288" s="66" t="n">
        <v>943.52</v>
      </c>
    </row>
    <row r="289" customFormat="false" ht="13.5" hidden="false" customHeight="false" outlineLevel="0" collapsed="false">
      <c r="A289" s="66" t="n">
        <v>92848</v>
      </c>
      <c r="B289" s="67" t="s">
        <v>870</v>
      </c>
      <c r="C289" s="68" t="s">
        <v>136</v>
      </c>
      <c r="D289" s="66" t="n">
        <v>76.34</v>
      </c>
    </row>
    <row r="290" customFormat="false" ht="13.5" hidden="false" customHeight="false" outlineLevel="0" collapsed="false">
      <c r="A290" s="66" t="n">
        <v>92849</v>
      </c>
      <c r="B290" s="67" t="s">
        <v>871</v>
      </c>
      <c r="C290" s="68" t="s">
        <v>136</v>
      </c>
      <c r="D290" s="66" t="n">
        <v>202.55</v>
      </c>
    </row>
    <row r="291" customFormat="false" ht="13.5" hidden="false" customHeight="false" outlineLevel="0" collapsed="false">
      <c r="A291" s="66" t="n">
        <v>92850</v>
      </c>
      <c r="B291" s="67" t="s">
        <v>872</v>
      </c>
      <c r="C291" s="68" t="s">
        <v>136</v>
      </c>
      <c r="D291" s="66" t="n">
        <v>21.12</v>
      </c>
    </row>
    <row r="292" customFormat="false" ht="13.5" hidden="false" customHeight="false" outlineLevel="0" collapsed="false">
      <c r="A292" s="66" t="n">
        <v>92851</v>
      </c>
      <c r="B292" s="67" t="s">
        <v>873</v>
      </c>
      <c r="C292" s="68" t="s">
        <v>136</v>
      </c>
      <c r="D292" s="66" t="n">
        <v>214.2</v>
      </c>
    </row>
    <row r="293" customFormat="false" ht="13.5" hidden="false" customHeight="false" outlineLevel="0" collapsed="false">
      <c r="A293" s="66" t="n">
        <v>92852</v>
      </c>
      <c r="B293" s="67" t="s">
        <v>874</v>
      </c>
      <c r="C293" s="68" t="s">
        <v>136</v>
      </c>
      <c r="D293" s="66" t="n">
        <v>28.11</v>
      </c>
    </row>
    <row r="294" customFormat="false" ht="13.5" hidden="false" customHeight="false" outlineLevel="0" collapsed="false">
      <c r="A294" s="66" t="n">
        <v>92853</v>
      </c>
      <c r="B294" s="67" t="s">
        <v>875</v>
      </c>
      <c r="C294" s="68" t="s">
        <v>136</v>
      </c>
      <c r="D294" s="66" t="n">
        <v>379.7</v>
      </c>
    </row>
    <row r="295" customFormat="false" ht="13.5" hidden="false" customHeight="false" outlineLevel="0" collapsed="false">
      <c r="A295" s="66" t="n">
        <v>92854</v>
      </c>
      <c r="B295" s="67" t="s">
        <v>876</v>
      </c>
      <c r="C295" s="68" t="s">
        <v>136</v>
      </c>
      <c r="D295" s="66" t="n">
        <v>35.44</v>
      </c>
    </row>
    <row r="296" customFormat="false" ht="13.5" hidden="false" customHeight="false" outlineLevel="0" collapsed="false">
      <c r="A296" s="66" t="n">
        <v>92855</v>
      </c>
      <c r="B296" s="67" t="s">
        <v>877</v>
      </c>
      <c r="C296" s="68" t="s">
        <v>136</v>
      </c>
      <c r="D296" s="66" t="n">
        <v>465.47</v>
      </c>
    </row>
    <row r="297" customFormat="false" ht="13.5" hidden="false" customHeight="false" outlineLevel="0" collapsed="false">
      <c r="A297" s="66" t="n">
        <v>92856</v>
      </c>
      <c r="B297" s="67" t="s">
        <v>878</v>
      </c>
      <c r="C297" s="68" t="s">
        <v>136</v>
      </c>
      <c r="D297" s="66" t="n">
        <v>43.05</v>
      </c>
    </row>
    <row r="298" customFormat="false" ht="13.5" hidden="false" customHeight="false" outlineLevel="0" collapsed="false">
      <c r="A298" s="66" t="n">
        <v>92857</v>
      </c>
      <c r="B298" s="67" t="s">
        <v>879</v>
      </c>
      <c r="C298" s="68" t="s">
        <v>136</v>
      </c>
      <c r="D298" s="66" t="n">
        <v>605.45</v>
      </c>
    </row>
    <row r="299" customFormat="false" ht="13.5" hidden="false" customHeight="false" outlineLevel="0" collapsed="false">
      <c r="A299" s="66" t="n">
        <v>92858</v>
      </c>
      <c r="B299" s="67" t="s">
        <v>880</v>
      </c>
      <c r="C299" s="68" t="s">
        <v>136</v>
      </c>
      <c r="D299" s="66" t="n">
        <v>53.69</v>
      </c>
    </row>
    <row r="300" customFormat="false" ht="13.5" hidden="false" customHeight="false" outlineLevel="0" collapsed="false">
      <c r="A300" s="66" t="n">
        <v>92859</v>
      </c>
      <c r="B300" s="67" t="s">
        <v>881</v>
      </c>
      <c r="C300" s="68" t="s">
        <v>136</v>
      </c>
      <c r="D300" s="66" t="n">
        <v>627.56</v>
      </c>
    </row>
    <row r="301" customFormat="false" ht="13.5" hidden="false" customHeight="false" outlineLevel="0" collapsed="false">
      <c r="A301" s="66" t="n">
        <v>92860</v>
      </c>
      <c r="B301" s="67" t="s">
        <v>882</v>
      </c>
      <c r="C301" s="68" t="s">
        <v>136</v>
      </c>
      <c r="D301" s="66" t="n">
        <v>63.62</v>
      </c>
    </row>
    <row r="302" customFormat="false" ht="13.5" hidden="false" customHeight="false" outlineLevel="0" collapsed="false">
      <c r="A302" s="66" t="n">
        <v>92861</v>
      </c>
      <c r="B302" s="67" t="s">
        <v>883</v>
      </c>
      <c r="C302" s="68" t="s">
        <v>136</v>
      </c>
      <c r="D302" s="66" t="n">
        <v>927.95</v>
      </c>
    </row>
    <row r="303" customFormat="false" ht="13.5" hidden="false" customHeight="false" outlineLevel="0" collapsed="false">
      <c r="A303" s="66" t="n">
        <v>92862</v>
      </c>
      <c r="B303" s="67" t="s">
        <v>884</v>
      </c>
      <c r="C303" s="68" t="s">
        <v>136</v>
      </c>
      <c r="D303" s="66" t="n">
        <v>72.87</v>
      </c>
    </row>
    <row r="304" customFormat="false" ht="13.5" hidden="false" customHeight="false" outlineLevel="0" collapsed="false">
      <c r="A304" s="66" t="n">
        <v>92863</v>
      </c>
      <c r="B304" s="67" t="s">
        <v>885</v>
      </c>
      <c r="C304" s="68" t="s">
        <v>136</v>
      </c>
      <c r="D304" s="66" t="n">
        <v>952.64</v>
      </c>
    </row>
    <row r="305" customFormat="false" ht="13.5" hidden="false" customHeight="false" outlineLevel="0" collapsed="false">
      <c r="A305" s="66" t="n">
        <v>92864</v>
      </c>
      <c r="B305" s="67" t="s">
        <v>886</v>
      </c>
      <c r="C305" s="68" t="s">
        <v>136</v>
      </c>
      <c r="D305" s="66" t="n">
        <v>85.46</v>
      </c>
    </row>
    <row r="306" customFormat="false" ht="13.5" hidden="false" customHeight="false" outlineLevel="0" collapsed="false">
      <c r="A306" s="66" t="n">
        <v>92210</v>
      </c>
      <c r="B306" s="67" t="s">
        <v>887</v>
      </c>
      <c r="C306" s="68" t="s">
        <v>136</v>
      </c>
      <c r="D306" s="66" t="n">
        <v>146.28</v>
      </c>
    </row>
    <row r="307" customFormat="false" ht="13.5" hidden="false" customHeight="false" outlineLevel="0" collapsed="false">
      <c r="A307" s="66" t="n">
        <v>92211</v>
      </c>
      <c r="B307" s="67" t="s">
        <v>888</v>
      </c>
      <c r="C307" s="68" t="s">
        <v>136</v>
      </c>
      <c r="D307" s="66" t="n">
        <v>177.95</v>
      </c>
    </row>
    <row r="308" customFormat="false" ht="13.5" hidden="false" customHeight="false" outlineLevel="0" collapsed="false">
      <c r="A308" s="66" t="n">
        <v>92212</v>
      </c>
      <c r="B308" s="67" t="s">
        <v>889</v>
      </c>
      <c r="C308" s="68" t="s">
        <v>136</v>
      </c>
      <c r="D308" s="66" t="n">
        <v>272.14</v>
      </c>
    </row>
    <row r="309" customFormat="false" ht="13.5" hidden="false" customHeight="false" outlineLevel="0" collapsed="false">
      <c r="A309" s="66" t="n">
        <v>92213</v>
      </c>
      <c r="B309" s="67" t="s">
        <v>890</v>
      </c>
      <c r="C309" s="68" t="s">
        <v>136</v>
      </c>
      <c r="D309" s="66" t="n">
        <v>362.31</v>
      </c>
    </row>
    <row r="310" customFormat="false" ht="13.5" hidden="false" customHeight="false" outlineLevel="0" collapsed="false">
      <c r="A310" s="66" t="n">
        <v>92214</v>
      </c>
      <c r="B310" s="67" t="s">
        <v>891</v>
      </c>
      <c r="C310" s="68" t="s">
        <v>136</v>
      </c>
      <c r="D310" s="66" t="n">
        <v>438.98</v>
      </c>
    </row>
    <row r="311" customFormat="false" ht="13.5" hidden="false" customHeight="false" outlineLevel="0" collapsed="false">
      <c r="A311" s="66" t="n">
        <v>92215</v>
      </c>
      <c r="B311" s="67" t="s">
        <v>892</v>
      </c>
      <c r="C311" s="68" t="s">
        <v>136</v>
      </c>
      <c r="D311" s="66" t="n">
        <v>504.15</v>
      </c>
    </row>
    <row r="312" customFormat="false" ht="13.5" hidden="false" customHeight="false" outlineLevel="0" collapsed="false">
      <c r="A312" s="66" t="n">
        <v>92216</v>
      </c>
      <c r="B312" s="67" t="s">
        <v>893</v>
      </c>
      <c r="C312" s="68" t="s">
        <v>136</v>
      </c>
      <c r="D312" s="66" t="n">
        <v>523.03</v>
      </c>
    </row>
    <row r="313" customFormat="false" ht="13.5" hidden="false" customHeight="false" outlineLevel="0" collapsed="false">
      <c r="A313" s="66" t="n">
        <v>92219</v>
      </c>
      <c r="B313" s="67" t="s">
        <v>894</v>
      </c>
      <c r="C313" s="68" t="s">
        <v>136</v>
      </c>
      <c r="D313" s="66" t="n">
        <v>149.55</v>
      </c>
    </row>
    <row r="314" customFormat="false" ht="13.5" hidden="false" customHeight="false" outlineLevel="0" collapsed="false">
      <c r="A314" s="66" t="n">
        <v>92220</v>
      </c>
      <c r="B314" s="67" t="s">
        <v>895</v>
      </c>
      <c r="C314" s="68" t="s">
        <v>136</v>
      </c>
      <c r="D314" s="66" t="n">
        <v>182.18</v>
      </c>
    </row>
    <row r="315" customFormat="false" ht="13.5" hidden="false" customHeight="false" outlineLevel="0" collapsed="false">
      <c r="A315" s="66" t="n">
        <v>92221</v>
      </c>
      <c r="B315" s="67" t="s">
        <v>896</v>
      </c>
      <c r="C315" s="68" t="s">
        <v>136</v>
      </c>
      <c r="D315" s="66" t="n">
        <v>277.34</v>
      </c>
    </row>
    <row r="316" customFormat="false" ht="13.5" hidden="false" customHeight="false" outlineLevel="0" collapsed="false">
      <c r="A316" s="66" t="n">
        <v>92222</v>
      </c>
      <c r="B316" s="67" t="s">
        <v>897</v>
      </c>
      <c r="C316" s="68" t="s">
        <v>136</v>
      </c>
      <c r="D316" s="66" t="n">
        <v>368.48</v>
      </c>
    </row>
    <row r="317" customFormat="false" ht="13.5" hidden="false" customHeight="false" outlineLevel="0" collapsed="false">
      <c r="A317" s="66" t="n">
        <v>92223</v>
      </c>
      <c r="B317" s="67" t="s">
        <v>898</v>
      </c>
      <c r="C317" s="68" t="s">
        <v>136</v>
      </c>
      <c r="D317" s="66" t="n">
        <v>446.12</v>
      </c>
    </row>
    <row r="318" customFormat="false" ht="13.5" hidden="false" customHeight="false" outlineLevel="0" collapsed="false">
      <c r="A318" s="66" t="n">
        <v>92224</v>
      </c>
      <c r="B318" s="67" t="s">
        <v>899</v>
      </c>
      <c r="C318" s="68" t="s">
        <v>136</v>
      </c>
      <c r="D318" s="66" t="n">
        <v>512.32</v>
      </c>
    </row>
    <row r="319" customFormat="false" ht="13.5" hidden="false" customHeight="false" outlineLevel="0" collapsed="false">
      <c r="A319" s="66" t="n">
        <v>92226</v>
      </c>
      <c r="B319" s="67" t="s">
        <v>900</v>
      </c>
      <c r="C319" s="68" t="s">
        <v>136</v>
      </c>
      <c r="D319" s="66" t="n">
        <v>532.16</v>
      </c>
    </row>
    <row r="320" customFormat="false" ht="13.5" hidden="false" customHeight="false" outlineLevel="0" collapsed="false">
      <c r="A320" s="66" t="n">
        <v>92808</v>
      </c>
      <c r="B320" s="67" t="s">
        <v>901</v>
      </c>
      <c r="C320" s="68" t="s">
        <v>136</v>
      </c>
      <c r="D320" s="66" t="n">
        <v>22.87</v>
      </c>
    </row>
    <row r="321" customFormat="false" ht="13.5" hidden="false" customHeight="false" outlineLevel="0" collapsed="false">
      <c r="A321" s="66" t="n">
        <v>92809</v>
      </c>
      <c r="B321" s="67" t="s">
        <v>902</v>
      </c>
      <c r="C321" s="68" t="s">
        <v>136</v>
      </c>
      <c r="D321" s="66" t="n">
        <v>31.84</v>
      </c>
    </row>
    <row r="322" customFormat="false" ht="13.5" hidden="false" customHeight="false" outlineLevel="0" collapsed="false">
      <c r="A322" s="66" t="n">
        <v>92810</v>
      </c>
      <c r="B322" s="67" t="s">
        <v>903</v>
      </c>
      <c r="C322" s="68" t="s">
        <v>136</v>
      </c>
      <c r="D322" s="66" t="n">
        <v>41.18</v>
      </c>
    </row>
    <row r="323" customFormat="false" ht="13.5" hidden="false" customHeight="false" outlineLevel="0" collapsed="false">
      <c r="A323" s="66" t="n">
        <v>92811</v>
      </c>
      <c r="B323" s="67" t="s">
        <v>904</v>
      </c>
      <c r="C323" s="68" t="s">
        <v>136</v>
      </c>
      <c r="D323" s="66" t="n">
        <v>50.69</v>
      </c>
    </row>
    <row r="324" customFormat="false" ht="13.5" hidden="false" customHeight="false" outlineLevel="0" collapsed="false">
      <c r="A324" s="66" t="n">
        <v>92812</v>
      </c>
      <c r="B324" s="67" t="s">
        <v>905</v>
      </c>
      <c r="C324" s="68" t="s">
        <v>136</v>
      </c>
      <c r="D324" s="66" t="n">
        <v>60.47</v>
      </c>
    </row>
    <row r="325" customFormat="false" ht="13.5" hidden="false" customHeight="false" outlineLevel="0" collapsed="false">
      <c r="A325" s="66" t="n">
        <v>92813</v>
      </c>
      <c r="B325" s="67" t="s">
        <v>906</v>
      </c>
      <c r="C325" s="68" t="s">
        <v>136</v>
      </c>
      <c r="D325" s="66" t="n">
        <v>70.52</v>
      </c>
    </row>
    <row r="326" customFormat="false" ht="13.5" hidden="false" customHeight="false" outlineLevel="0" collapsed="false">
      <c r="A326" s="66" t="n">
        <v>92814</v>
      </c>
      <c r="B326" s="67" t="s">
        <v>907</v>
      </c>
      <c r="C326" s="68" t="s">
        <v>136</v>
      </c>
      <c r="D326" s="66" t="n">
        <v>80.8</v>
      </c>
    </row>
    <row r="327" customFormat="false" ht="13.5" hidden="false" customHeight="false" outlineLevel="0" collapsed="false">
      <c r="A327" s="66" t="n">
        <v>92815</v>
      </c>
      <c r="B327" s="67" t="s">
        <v>908</v>
      </c>
      <c r="C327" s="68" t="s">
        <v>136</v>
      </c>
      <c r="D327" s="66" t="n">
        <v>91.31</v>
      </c>
    </row>
    <row r="328" customFormat="false" ht="13.5" hidden="false" customHeight="false" outlineLevel="0" collapsed="false">
      <c r="A328" s="66" t="n">
        <v>92816</v>
      </c>
      <c r="B328" s="67" t="s">
        <v>909</v>
      </c>
      <c r="C328" s="68" t="s">
        <v>136</v>
      </c>
      <c r="D328" s="66" t="n">
        <v>757.96</v>
      </c>
    </row>
    <row r="329" customFormat="false" ht="13.5" hidden="false" customHeight="false" outlineLevel="0" collapsed="false">
      <c r="A329" s="66" t="n">
        <v>92817</v>
      </c>
      <c r="B329" s="67" t="s">
        <v>910</v>
      </c>
      <c r="C329" s="68" t="s">
        <v>136</v>
      </c>
      <c r="D329" s="66" t="n">
        <v>113.16</v>
      </c>
    </row>
    <row r="330" customFormat="false" ht="13.5" hidden="false" customHeight="false" outlineLevel="0" collapsed="false">
      <c r="A330" s="66" t="n">
        <v>92818</v>
      </c>
      <c r="B330" s="67" t="s">
        <v>911</v>
      </c>
      <c r="C330" s="68" t="s">
        <v>136</v>
      </c>
      <c r="D330" s="69" t="n">
        <v>1081.92</v>
      </c>
    </row>
    <row r="331" customFormat="false" ht="13.5" hidden="false" customHeight="false" outlineLevel="0" collapsed="false">
      <c r="A331" s="66" t="n">
        <v>92819</v>
      </c>
      <c r="B331" s="67" t="s">
        <v>912</v>
      </c>
      <c r="C331" s="68" t="s">
        <v>136</v>
      </c>
      <c r="D331" s="66" t="n">
        <v>147.75</v>
      </c>
    </row>
    <row r="332" customFormat="false" ht="13.5" hidden="false" customHeight="false" outlineLevel="0" collapsed="false">
      <c r="A332" s="66" t="n">
        <v>92820</v>
      </c>
      <c r="B332" s="67" t="s">
        <v>913</v>
      </c>
      <c r="C332" s="68" t="s">
        <v>136</v>
      </c>
      <c r="D332" s="66" t="n">
        <v>25.17</v>
      </c>
    </row>
    <row r="333" customFormat="false" ht="13.5" hidden="false" customHeight="false" outlineLevel="0" collapsed="false">
      <c r="A333" s="66" t="n">
        <v>92821</v>
      </c>
      <c r="B333" s="67" t="s">
        <v>914</v>
      </c>
      <c r="C333" s="68" t="s">
        <v>136</v>
      </c>
      <c r="D333" s="66" t="n">
        <v>35.11</v>
      </c>
    </row>
    <row r="334" customFormat="false" ht="13.5" hidden="false" customHeight="false" outlineLevel="0" collapsed="false">
      <c r="A334" s="66" t="n">
        <v>92822</v>
      </c>
      <c r="B334" s="67" t="s">
        <v>915</v>
      </c>
      <c r="C334" s="68" t="s">
        <v>136</v>
      </c>
      <c r="D334" s="66" t="n">
        <v>45.41</v>
      </c>
    </row>
    <row r="335" customFormat="false" ht="13.5" hidden="false" customHeight="false" outlineLevel="0" collapsed="false">
      <c r="A335" s="66" t="n">
        <v>92824</v>
      </c>
      <c r="B335" s="67" t="s">
        <v>916</v>
      </c>
      <c r="C335" s="68" t="s">
        <v>136</v>
      </c>
      <c r="D335" s="66" t="n">
        <v>55.89</v>
      </c>
    </row>
    <row r="336" customFormat="false" ht="13.5" hidden="false" customHeight="false" outlineLevel="0" collapsed="false">
      <c r="A336" s="66" t="n">
        <v>92825</v>
      </c>
      <c r="B336" s="67" t="s">
        <v>917</v>
      </c>
      <c r="C336" s="68" t="s">
        <v>136</v>
      </c>
      <c r="D336" s="66" t="n">
        <v>66.64</v>
      </c>
    </row>
    <row r="337" customFormat="false" ht="13.5" hidden="false" customHeight="false" outlineLevel="0" collapsed="false">
      <c r="A337" s="66" t="n">
        <v>92826</v>
      </c>
      <c r="B337" s="67" t="s">
        <v>918</v>
      </c>
      <c r="C337" s="68" t="s">
        <v>136</v>
      </c>
      <c r="D337" s="66" t="n">
        <v>77.66</v>
      </c>
    </row>
    <row r="338" customFormat="false" ht="13.5" hidden="false" customHeight="false" outlineLevel="0" collapsed="false">
      <c r="A338" s="66" t="n">
        <v>92827</v>
      </c>
      <c r="B338" s="67" t="s">
        <v>919</v>
      </c>
      <c r="C338" s="68" t="s">
        <v>136</v>
      </c>
      <c r="D338" s="66" t="n">
        <v>88.97</v>
      </c>
    </row>
    <row r="339" customFormat="false" ht="13.5" hidden="false" customHeight="false" outlineLevel="0" collapsed="false">
      <c r="A339" s="66" t="n">
        <v>92828</v>
      </c>
      <c r="B339" s="67" t="s">
        <v>920</v>
      </c>
      <c r="C339" s="68" t="s">
        <v>136</v>
      </c>
      <c r="D339" s="66" t="n">
        <v>100.44</v>
      </c>
    </row>
    <row r="340" customFormat="false" ht="13.5" hidden="false" customHeight="false" outlineLevel="0" collapsed="false">
      <c r="A340" s="66" t="n">
        <v>92829</v>
      </c>
      <c r="B340" s="67" t="s">
        <v>921</v>
      </c>
      <c r="C340" s="68" t="s">
        <v>136</v>
      </c>
      <c r="D340" s="66" t="n">
        <v>769.02</v>
      </c>
    </row>
    <row r="341" customFormat="false" ht="13.5" hidden="false" customHeight="false" outlineLevel="0" collapsed="false">
      <c r="A341" s="66" t="n">
        <v>92830</v>
      </c>
      <c r="B341" s="67" t="s">
        <v>922</v>
      </c>
      <c r="C341" s="68" t="s">
        <v>136</v>
      </c>
      <c r="D341" s="66" t="n">
        <v>124.22</v>
      </c>
    </row>
    <row r="342" customFormat="false" ht="13.5" hidden="false" customHeight="false" outlineLevel="0" collapsed="false">
      <c r="A342" s="66" t="n">
        <v>92831</v>
      </c>
      <c r="B342" s="67" t="s">
        <v>923</v>
      </c>
      <c r="C342" s="68" t="s">
        <v>136</v>
      </c>
      <c r="D342" s="69" t="n">
        <v>1095.92</v>
      </c>
    </row>
    <row r="343" customFormat="false" ht="13.5" hidden="false" customHeight="false" outlineLevel="0" collapsed="false">
      <c r="A343" s="66" t="n">
        <v>92832</v>
      </c>
      <c r="B343" s="67" t="s">
        <v>924</v>
      </c>
      <c r="C343" s="68" t="s">
        <v>136</v>
      </c>
      <c r="D343" s="66" t="n">
        <v>161.75</v>
      </c>
    </row>
    <row r="344" customFormat="false" ht="13.5" hidden="false" customHeight="false" outlineLevel="0" collapsed="false">
      <c r="A344" s="66" t="n">
        <v>95565</v>
      </c>
      <c r="B344" s="67" t="s">
        <v>925</v>
      </c>
      <c r="C344" s="68" t="s">
        <v>136</v>
      </c>
      <c r="D344" s="66" t="n">
        <v>124.28</v>
      </c>
    </row>
    <row r="345" customFormat="false" ht="13.5" hidden="false" customHeight="false" outlineLevel="0" collapsed="false">
      <c r="A345" s="66" t="n">
        <v>95566</v>
      </c>
      <c r="B345" s="67" t="s">
        <v>926</v>
      </c>
      <c r="C345" s="68" t="s">
        <v>136</v>
      </c>
      <c r="D345" s="66" t="n">
        <v>126.58</v>
      </c>
    </row>
    <row r="346" customFormat="false" ht="13.5" hidden="false" customHeight="false" outlineLevel="0" collapsed="false">
      <c r="A346" s="66" t="n">
        <v>95567</v>
      </c>
      <c r="B346" s="67" t="s">
        <v>927</v>
      </c>
      <c r="C346" s="68" t="s">
        <v>136</v>
      </c>
      <c r="D346" s="66" t="n">
        <v>118.14</v>
      </c>
    </row>
    <row r="347" customFormat="false" ht="13.5" hidden="false" customHeight="false" outlineLevel="0" collapsed="false">
      <c r="A347" s="66" t="n">
        <v>95568</v>
      </c>
      <c r="B347" s="67" t="s">
        <v>928</v>
      </c>
      <c r="C347" s="68" t="s">
        <v>136</v>
      </c>
      <c r="D347" s="66" t="n">
        <v>144.42</v>
      </c>
    </row>
    <row r="348" customFormat="false" ht="13.5" hidden="false" customHeight="false" outlineLevel="0" collapsed="false">
      <c r="A348" s="66" t="n">
        <v>95569</v>
      </c>
      <c r="B348" s="67" t="s">
        <v>929</v>
      </c>
      <c r="C348" s="68" t="s">
        <v>136</v>
      </c>
      <c r="D348" s="66" t="n">
        <v>208.74</v>
      </c>
    </row>
    <row r="349" customFormat="false" ht="13.5" hidden="false" customHeight="false" outlineLevel="0" collapsed="false">
      <c r="A349" s="66" t="n">
        <v>95570</v>
      </c>
      <c r="B349" s="67" t="s">
        <v>930</v>
      </c>
      <c r="C349" s="68" t="s">
        <v>136</v>
      </c>
      <c r="D349" s="66" t="n">
        <v>120.44</v>
      </c>
    </row>
    <row r="350" customFormat="false" ht="13.5" hidden="false" customHeight="false" outlineLevel="0" collapsed="false">
      <c r="A350" s="66" t="n">
        <v>95571</v>
      </c>
      <c r="B350" s="67" t="s">
        <v>931</v>
      </c>
      <c r="C350" s="68" t="s">
        <v>136</v>
      </c>
      <c r="D350" s="66" t="n">
        <v>147.69</v>
      </c>
    </row>
    <row r="351" customFormat="false" ht="13.5" hidden="false" customHeight="false" outlineLevel="0" collapsed="false">
      <c r="A351" s="66" t="n">
        <v>95572</v>
      </c>
      <c r="B351" s="67" t="s">
        <v>932</v>
      </c>
      <c r="C351" s="68" t="s">
        <v>136</v>
      </c>
      <c r="D351" s="66" t="n">
        <v>212.97</v>
      </c>
    </row>
    <row r="352" customFormat="false" ht="13.5" hidden="false" customHeight="false" outlineLevel="0" collapsed="false">
      <c r="A352" s="66" t="n">
        <v>97127</v>
      </c>
      <c r="B352" s="67" t="s">
        <v>933</v>
      </c>
      <c r="C352" s="68" t="s">
        <v>136</v>
      </c>
      <c r="D352" s="66" t="n">
        <v>4.41</v>
      </c>
    </row>
    <row r="353" customFormat="false" ht="13.5" hidden="false" customHeight="false" outlineLevel="0" collapsed="false">
      <c r="A353" s="66" t="n">
        <v>97128</v>
      </c>
      <c r="B353" s="67" t="s">
        <v>934</v>
      </c>
      <c r="C353" s="68" t="s">
        <v>136</v>
      </c>
      <c r="D353" s="66" t="n">
        <v>9.28</v>
      </c>
    </row>
    <row r="354" customFormat="false" ht="13.5" hidden="false" customHeight="false" outlineLevel="0" collapsed="false">
      <c r="A354" s="66" t="n">
        <v>97129</v>
      </c>
      <c r="B354" s="67" t="s">
        <v>935</v>
      </c>
      <c r="C354" s="68" t="s">
        <v>136</v>
      </c>
      <c r="D354" s="66" t="n">
        <v>10.98</v>
      </c>
    </row>
    <row r="355" customFormat="false" ht="13.5" hidden="false" customHeight="false" outlineLevel="0" collapsed="false">
      <c r="A355" s="66" t="n">
        <v>97130</v>
      </c>
      <c r="B355" s="67" t="s">
        <v>936</v>
      </c>
      <c r="C355" s="68" t="s">
        <v>136</v>
      </c>
      <c r="D355" s="66" t="n">
        <v>12.7</v>
      </c>
    </row>
    <row r="356" customFormat="false" ht="13.5" hidden="false" customHeight="false" outlineLevel="0" collapsed="false">
      <c r="A356" s="66" t="n">
        <v>97131</v>
      </c>
      <c r="B356" s="67" t="s">
        <v>937</v>
      </c>
      <c r="C356" s="68" t="s">
        <v>136</v>
      </c>
      <c r="D356" s="66" t="n">
        <v>14.42</v>
      </c>
    </row>
    <row r="357" customFormat="false" ht="13.5" hidden="false" customHeight="false" outlineLevel="0" collapsed="false">
      <c r="A357" s="66" t="n">
        <v>97132</v>
      </c>
      <c r="B357" s="67" t="s">
        <v>938</v>
      </c>
      <c r="C357" s="68" t="s">
        <v>136</v>
      </c>
      <c r="D357" s="66" t="n">
        <v>16.14</v>
      </c>
    </row>
    <row r="358" customFormat="false" ht="13.5" hidden="false" customHeight="false" outlineLevel="0" collapsed="false">
      <c r="A358" s="66" t="n">
        <v>97133</v>
      </c>
      <c r="B358" s="67" t="s">
        <v>939</v>
      </c>
      <c r="C358" s="68" t="s">
        <v>136</v>
      </c>
      <c r="D358" s="66" t="n">
        <v>19.57</v>
      </c>
    </row>
    <row r="359" customFormat="false" ht="13.5" hidden="false" customHeight="false" outlineLevel="0" collapsed="false">
      <c r="A359" s="66" t="n">
        <v>97134</v>
      </c>
      <c r="B359" s="67" t="s">
        <v>940</v>
      </c>
      <c r="C359" s="68" t="s">
        <v>136</v>
      </c>
      <c r="D359" s="66" t="n">
        <v>3.64</v>
      </c>
    </row>
    <row r="360" customFormat="false" ht="13.5" hidden="false" customHeight="false" outlineLevel="0" collapsed="false">
      <c r="A360" s="66" t="n">
        <v>97135</v>
      </c>
      <c r="B360" s="67" t="s">
        <v>941</v>
      </c>
      <c r="C360" s="68" t="s">
        <v>136</v>
      </c>
      <c r="D360" s="66" t="n">
        <v>7.03</v>
      </c>
    </row>
    <row r="361" customFormat="false" ht="13.5" hidden="false" customHeight="false" outlineLevel="0" collapsed="false">
      <c r="A361" s="66" t="n">
        <v>97136</v>
      </c>
      <c r="B361" s="67" t="s">
        <v>942</v>
      </c>
      <c r="C361" s="68" t="s">
        <v>136</v>
      </c>
      <c r="D361" s="66" t="n">
        <v>8.33</v>
      </c>
    </row>
    <row r="362" customFormat="false" ht="13.5" hidden="false" customHeight="false" outlineLevel="0" collapsed="false">
      <c r="A362" s="66" t="n">
        <v>97137</v>
      </c>
      <c r="B362" s="67" t="s">
        <v>943</v>
      </c>
      <c r="C362" s="68" t="s">
        <v>136</v>
      </c>
      <c r="D362" s="66" t="n">
        <v>9.64</v>
      </c>
    </row>
    <row r="363" customFormat="false" ht="13.5" hidden="false" customHeight="false" outlineLevel="0" collapsed="false">
      <c r="A363" s="66" t="n">
        <v>97138</v>
      </c>
      <c r="B363" s="67" t="s">
        <v>944</v>
      </c>
      <c r="C363" s="68" t="s">
        <v>136</v>
      </c>
      <c r="D363" s="66" t="n">
        <v>10.96</v>
      </c>
    </row>
    <row r="364" customFormat="false" ht="13.5" hidden="false" customHeight="false" outlineLevel="0" collapsed="false">
      <c r="A364" s="66" t="n">
        <v>97139</v>
      </c>
      <c r="B364" s="67" t="s">
        <v>945</v>
      </c>
      <c r="C364" s="68" t="s">
        <v>136</v>
      </c>
      <c r="D364" s="66" t="n">
        <v>12.26</v>
      </c>
    </row>
    <row r="365" customFormat="false" ht="13.5" hidden="false" customHeight="false" outlineLevel="0" collapsed="false">
      <c r="A365" s="66" t="n">
        <v>97140</v>
      </c>
      <c r="B365" s="67" t="s">
        <v>946</v>
      </c>
      <c r="C365" s="68" t="s">
        <v>136</v>
      </c>
      <c r="D365" s="66" t="n">
        <v>14.88</v>
      </c>
    </row>
    <row r="366" customFormat="false" ht="13.5" hidden="false" customHeight="false" outlineLevel="0" collapsed="false">
      <c r="A366" s="66" t="n">
        <v>103089</v>
      </c>
      <c r="B366" s="67" t="s">
        <v>947</v>
      </c>
      <c r="C366" s="68" t="s">
        <v>136</v>
      </c>
      <c r="D366" s="66" t="n">
        <v>11.08</v>
      </c>
    </row>
    <row r="367" customFormat="false" ht="13.5" hidden="false" customHeight="false" outlineLevel="0" collapsed="false">
      <c r="A367" s="66" t="n">
        <v>103090</v>
      </c>
      <c r="B367" s="67" t="s">
        <v>948</v>
      </c>
      <c r="C367" s="68" t="s">
        <v>136</v>
      </c>
      <c r="D367" s="66" t="n">
        <v>13.23</v>
      </c>
    </row>
    <row r="368" customFormat="false" ht="13.5" hidden="false" customHeight="false" outlineLevel="0" collapsed="false">
      <c r="A368" s="66" t="n">
        <v>103091</v>
      </c>
      <c r="B368" s="67" t="s">
        <v>949</v>
      </c>
      <c r="C368" s="68" t="s">
        <v>136</v>
      </c>
      <c r="D368" s="66" t="n">
        <v>18.57</v>
      </c>
    </row>
    <row r="369" customFormat="false" ht="13.5" hidden="false" customHeight="false" outlineLevel="0" collapsed="false">
      <c r="A369" s="66" t="n">
        <v>103092</v>
      </c>
      <c r="B369" s="67" t="s">
        <v>950</v>
      </c>
      <c r="C369" s="68" t="s">
        <v>136</v>
      </c>
      <c r="D369" s="66" t="n">
        <v>23.93</v>
      </c>
    </row>
    <row r="370" customFormat="false" ht="13.5" hidden="false" customHeight="false" outlineLevel="0" collapsed="false">
      <c r="A370" s="66" t="n">
        <v>103093</v>
      </c>
      <c r="B370" s="67" t="s">
        <v>951</v>
      </c>
      <c r="C370" s="68" t="s">
        <v>136</v>
      </c>
      <c r="D370" s="66" t="n">
        <v>36.58</v>
      </c>
    </row>
    <row r="371" customFormat="false" ht="13.5" hidden="false" customHeight="false" outlineLevel="0" collapsed="false">
      <c r="A371" s="66" t="n">
        <v>103094</v>
      </c>
      <c r="B371" s="67" t="s">
        <v>952</v>
      </c>
      <c r="C371" s="68" t="s">
        <v>136</v>
      </c>
      <c r="D371" s="66" t="n">
        <v>41.96</v>
      </c>
    </row>
    <row r="372" customFormat="false" ht="13.5" hidden="false" customHeight="false" outlineLevel="0" collapsed="false">
      <c r="A372" s="66" t="n">
        <v>103095</v>
      </c>
      <c r="B372" s="67" t="s">
        <v>953</v>
      </c>
      <c r="C372" s="68" t="s">
        <v>136</v>
      </c>
      <c r="D372" s="66" t="n">
        <v>54.59</v>
      </c>
    </row>
    <row r="373" customFormat="false" ht="13.5" hidden="false" customHeight="false" outlineLevel="0" collapsed="false">
      <c r="A373" s="66" t="n">
        <v>103096</v>
      </c>
      <c r="B373" s="67" t="s">
        <v>954</v>
      </c>
      <c r="C373" s="68" t="s">
        <v>136</v>
      </c>
      <c r="D373" s="66" t="n">
        <v>59.97</v>
      </c>
    </row>
    <row r="374" customFormat="false" ht="13.5" hidden="false" customHeight="false" outlineLevel="0" collapsed="false">
      <c r="A374" s="66" t="n">
        <v>103097</v>
      </c>
      <c r="B374" s="67" t="s">
        <v>955</v>
      </c>
      <c r="C374" s="68" t="s">
        <v>136</v>
      </c>
      <c r="D374" s="66" t="n">
        <v>72.6</v>
      </c>
    </row>
    <row r="375" customFormat="false" ht="13.5" hidden="false" customHeight="false" outlineLevel="0" collapsed="false">
      <c r="A375" s="66" t="n">
        <v>103098</v>
      </c>
      <c r="B375" s="67" t="s">
        <v>956</v>
      </c>
      <c r="C375" s="68" t="s">
        <v>136</v>
      </c>
      <c r="D375" s="66" t="n">
        <v>77.98</v>
      </c>
    </row>
    <row r="376" customFormat="false" ht="13.5" hidden="false" customHeight="false" outlineLevel="0" collapsed="false">
      <c r="A376" s="66" t="n">
        <v>103099</v>
      </c>
      <c r="B376" s="67" t="s">
        <v>957</v>
      </c>
      <c r="C376" s="68" t="s">
        <v>136</v>
      </c>
      <c r="D376" s="66" t="n">
        <v>88.68</v>
      </c>
    </row>
    <row r="377" customFormat="false" ht="13.5" hidden="false" customHeight="false" outlineLevel="0" collapsed="false">
      <c r="A377" s="66" t="n">
        <v>103100</v>
      </c>
      <c r="B377" s="67" t="s">
        <v>958</v>
      </c>
      <c r="C377" s="68" t="s">
        <v>136</v>
      </c>
      <c r="D377" s="66" t="n">
        <v>94.61</v>
      </c>
    </row>
    <row r="378" customFormat="false" ht="13.5" hidden="false" customHeight="false" outlineLevel="0" collapsed="false">
      <c r="A378" s="66" t="n">
        <v>103101</v>
      </c>
      <c r="B378" s="67" t="s">
        <v>959</v>
      </c>
      <c r="C378" s="68" t="s">
        <v>136</v>
      </c>
      <c r="D378" s="66" t="n">
        <v>104.18</v>
      </c>
    </row>
    <row r="379" customFormat="false" ht="13.5" hidden="false" customHeight="false" outlineLevel="0" collapsed="false">
      <c r="A379" s="66" t="n">
        <v>103102</v>
      </c>
      <c r="B379" s="67" t="s">
        <v>960</v>
      </c>
      <c r="C379" s="68" t="s">
        <v>136</v>
      </c>
      <c r="D379" s="66" t="n">
        <v>119.98</v>
      </c>
    </row>
    <row r="380" customFormat="false" ht="13.5" hidden="false" customHeight="false" outlineLevel="0" collapsed="false">
      <c r="A380" s="66" t="n">
        <v>103103</v>
      </c>
      <c r="B380" s="67" t="s">
        <v>961</v>
      </c>
      <c r="C380" s="68" t="s">
        <v>136</v>
      </c>
      <c r="D380" s="66" t="n">
        <v>129.55</v>
      </c>
    </row>
    <row r="381" customFormat="false" ht="13.5" hidden="false" customHeight="false" outlineLevel="0" collapsed="false">
      <c r="A381" s="66" t="n">
        <v>103104</v>
      </c>
      <c r="B381" s="67" t="s">
        <v>962</v>
      </c>
      <c r="C381" s="68" t="s">
        <v>136</v>
      </c>
      <c r="D381" s="66" t="n">
        <v>154.94</v>
      </c>
    </row>
    <row r="382" customFormat="false" ht="13.5" hidden="false" customHeight="false" outlineLevel="0" collapsed="false">
      <c r="A382" s="66" t="n">
        <v>103105</v>
      </c>
      <c r="B382" s="67" t="s">
        <v>963</v>
      </c>
      <c r="C382" s="68" t="s">
        <v>619</v>
      </c>
      <c r="D382" s="66" t="n">
        <v>47.11</v>
      </c>
    </row>
    <row r="383" customFormat="false" ht="13.5" hidden="false" customHeight="false" outlineLevel="0" collapsed="false">
      <c r="A383" s="66" t="n">
        <v>103106</v>
      </c>
      <c r="B383" s="67" t="s">
        <v>964</v>
      </c>
      <c r="C383" s="68" t="s">
        <v>619</v>
      </c>
      <c r="D383" s="66" t="n">
        <v>56.12</v>
      </c>
    </row>
    <row r="384" customFormat="false" ht="13.5" hidden="false" customHeight="false" outlineLevel="0" collapsed="false">
      <c r="A384" s="66" t="n">
        <v>103107</v>
      </c>
      <c r="B384" s="67" t="s">
        <v>965</v>
      </c>
      <c r="C384" s="68" t="s">
        <v>619</v>
      </c>
      <c r="D384" s="66" t="n">
        <v>78.62</v>
      </c>
    </row>
    <row r="385" customFormat="false" ht="13.5" hidden="false" customHeight="false" outlineLevel="0" collapsed="false">
      <c r="A385" s="66" t="n">
        <v>103108</v>
      </c>
      <c r="B385" s="67" t="s">
        <v>966</v>
      </c>
      <c r="C385" s="68" t="s">
        <v>619</v>
      </c>
      <c r="D385" s="66" t="n">
        <v>101.12</v>
      </c>
    </row>
    <row r="386" customFormat="false" ht="13.5" hidden="false" customHeight="false" outlineLevel="0" collapsed="false">
      <c r="A386" s="66" t="n">
        <v>103109</v>
      </c>
      <c r="B386" s="67" t="s">
        <v>967</v>
      </c>
      <c r="C386" s="68" t="s">
        <v>619</v>
      </c>
      <c r="D386" s="66" t="n">
        <v>165.91</v>
      </c>
    </row>
    <row r="387" customFormat="false" ht="13.5" hidden="false" customHeight="false" outlineLevel="0" collapsed="false">
      <c r="A387" s="66" t="n">
        <v>103110</v>
      </c>
      <c r="B387" s="67" t="s">
        <v>968</v>
      </c>
      <c r="C387" s="68" t="s">
        <v>619</v>
      </c>
      <c r="D387" s="66" t="n">
        <v>188.41</v>
      </c>
    </row>
    <row r="388" customFormat="false" ht="13.5" hidden="false" customHeight="false" outlineLevel="0" collapsed="false">
      <c r="A388" s="66" t="n">
        <v>103111</v>
      </c>
      <c r="B388" s="67" t="s">
        <v>969</v>
      </c>
      <c r="C388" s="68" t="s">
        <v>619</v>
      </c>
      <c r="D388" s="66" t="n">
        <v>253.2</v>
      </c>
    </row>
    <row r="389" customFormat="false" ht="13.5" hidden="false" customHeight="false" outlineLevel="0" collapsed="false">
      <c r="A389" s="66" t="n">
        <v>103112</v>
      </c>
      <c r="B389" s="67" t="s">
        <v>970</v>
      </c>
      <c r="C389" s="68" t="s">
        <v>619</v>
      </c>
      <c r="D389" s="66" t="n">
        <v>275.69</v>
      </c>
    </row>
    <row r="390" customFormat="false" ht="13.5" hidden="false" customHeight="false" outlineLevel="0" collapsed="false">
      <c r="A390" s="66" t="n">
        <v>103113</v>
      </c>
      <c r="B390" s="67" t="s">
        <v>971</v>
      </c>
      <c r="C390" s="68" t="s">
        <v>619</v>
      </c>
      <c r="D390" s="66" t="n">
        <v>340.48</v>
      </c>
    </row>
    <row r="391" customFormat="false" ht="13.5" hidden="false" customHeight="false" outlineLevel="0" collapsed="false">
      <c r="A391" s="66" t="n">
        <v>103114</v>
      </c>
      <c r="B391" s="67" t="s">
        <v>972</v>
      </c>
      <c r="C391" s="68" t="s">
        <v>619</v>
      </c>
      <c r="D391" s="66" t="n">
        <v>362.97</v>
      </c>
    </row>
    <row r="392" customFormat="false" ht="13.5" hidden="false" customHeight="false" outlineLevel="0" collapsed="false">
      <c r="A392" s="66" t="n">
        <v>103115</v>
      </c>
      <c r="B392" s="67" t="s">
        <v>973</v>
      </c>
      <c r="C392" s="68" t="s">
        <v>619</v>
      </c>
      <c r="D392" s="66" t="n">
        <v>407.99</v>
      </c>
    </row>
    <row r="393" customFormat="false" ht="13.5" hidden="false" customHeight="false" outlineLevel="0" collapsed="false">
      <c r="A393" s="66" t="n">
        <v>103116</v>
      </c>
      <c r="B393" s="67" t="s">
        <v>974</v>
      </c>
      <c r="C393" s="68" t="s">
        <v>619</v>
      </c>
      <c r="D393" s="66" t="n">
        <v>495.28</v>
      </c>
    </row>
    <row r="394" customFormat="false" ht="13.5" hidden="false" customHeight="false" outlineLevel="0" collapsed="false">
      <c r="A394" s="66" t="n">
        <v>103117</v>
      </c>
      <c r="B394" s="67" t="s">
        <v>975</v>
      </c>
      <c r="C394" s="68" t="s">
        <v>619</v>
      </c>
      <c r="D394" s="66" t="n">
        <v>540.28</v>
      </c>
    </row>
    <row r="395" customFormat="false" ht="13.5" hidden="false" customHeight="false" outlineLevel="0" collapsed="false">
      <c r="A395" s="66" t="n">
        <v>103118</v>
      </c>
      <c r="B395" s="67" t="s">
        <v>976</v>
      </c>
      <c r="C395" s="68" t="s">
        <v>619</v>
      </c>
      <c r="D395" s="66" t="n">
        <v>627.57</v>
      </c>
    </row>
    <row r="396" customFormat="false" ht="13.5" hidden="false" customHeight="false" outlineLevel="0" collapsed="false">
      <c r="A396" s="66" t="n">
        <v>103119</v>
      </c>
      <c r="B396" s="67" t="s">
        <v>977</v>
      </c>
      <c r="C396" s="68" t="s">
        <v>619</v>
      </c>
      <c r="D396" s="66" t="n">
        <v>672.57</v>
      </c>
    </row>
    <row r="397" customFormat="false" ht="13.5" hidden="false" customHeight="false" outlineLevel="0" collapsed="false">
      <c r="A397" s="66" t="n">
        <v>103120</v>
      </c>
      <c r="B397" s="67" t="s">
        <v>978</v>
      </c>
      <c r="C397" s="68" t="s">
        <v>619</v>
      </c>
      <c r="D397" s="66" t="n">
        <v>804.87</v>
      </c>
    </row>
    <row r="398" customFormat="false" ht="13.5" hidden="false" customHeight="false" outlineLevel="0" collapsed="false">
      <c r="A398" s="66" t="n">
        <v>103121</v>
      </c>
      <c r="B398" s="67" t="s">
        <v>979</v>
      </c>
      <c r="C398" s="68" t="s">
        <v>619</v>
      </c>
      <c r="D398" s="66" t="n">
        <v>61.68</v>
      </c>
    </row>
    <row r="399" customFormat="false" ht="13.5" hidden="false" customHeight="false" outlineLevel="0" collapsed="false">
      <c r="A399" s="66" t="n">
        <v>103122</v>
      </c>
      <c r="B399" s="67" t="s">
        <v>980</v>
      </c>
      <c r="C399" s="68" t="s">
        <v>619</v>
      </c>
      <c r="D399" s="66" t="n">
        <v>75.18</v>
      </c>
    </row>
    <row r="400" customFormat="false" ht="13.5" hidden="false" customHeight="false" outlineLevel="0" collapsed="false">
      <c r="A400" s="66" t="n">
        <v>103123</v>
      </c>
      <c r="B400" s="67" t="s">
        <v>981</v>
      </c>
      <c r="C400" s="68" t="s">
        <v>619</v>
      </c>
      <c r="D400" s="66" t="n">
        <v>108.96</v>
      </c>
    </row>
    <row r="401" customFormat="false" ht="13.5" hidden="false" customHeight="false" outlineLevel="0" collapsed="false">
      <c r="A401" s="66" t="n">
        <v>103124</v>
      </c>
      <c r="B401" s="67" t="s">
        <v>982</v>
      </c>
      <c r="C401" s="68" t="s">
        <v>619</v>
      </c>
      <c r="D401" s="66" t="n">
        <v>142.68</v>
      </c>
    </row>
    <row r="402" customFormat="false" ht="13.5" hidden="false" customHeight="false" outlineLevel="0" collapsed="false">
      <c r="A402" s="66" t="n">
        <v>103125</v>
      </c>
      <c r="B402" s="67" t="s">
        <v>983</v>
      </c>
      <c r="C402" s="68" t="s">
        <v>619</v>
      </c>
      <c r="D402" s="66" t="n">
        <v>239.88</v>
      </c>
    </row>
    <row r="403" customFormat="false" ht="13.5" hidden="false" customHeight="false" outlineLevel="0" collapsed="false">
      <c r="A403" s="66" t="n">
        <v>103126</v>
      </c>
      <c r="B403" s="67" t="s">
        <v>984</v>
      </c>
      <c r="C403" s="68" t="s">
        <v>619</v>
      </c>
      <c r="D403" s="66" t="n">
        <v>273.63</v>
      </c>
    </row>
    <row r="404" customFormat="false" ht="13.5" hidden="false" customHeight="false" outlineLevel="0" collapsed="false">
      <c r="A404" s="66" t="n">
        <v>103127</v>
      </c>
      <c r="B404" s="67" t="s">
        <v>985</v>
      </c>
      <c r="C404" s="68" t="s">
        <v>619</v>
      </c>
      <c r="D404" s="66" t="n">
        <v>370.81</v>
      </c>
    </row>
    <row r="405" customFormat="false" ht="13.5" hidden="false" customHeight="false" outlineLevel="0" collapsed="false">
      <c r="A405" s="66" t="n">
        <v>103128</v>
      </c>
      <c r="B405" s="67" t="s">
        <v>986</v>
      </c>
      <c r="C405" s="68" t="s">
        <v>619</v>
      </c>
      <c r="D405" s="66" t="n">
        <v>404.55</v>
      </c>
    </row>
    <row r="406" customFormat="false" ht="13.5" hidden="false" customHeight="false" outlineLevel="0" collapsed="false">
      <c r="A406" s="66" t="n">
        <v>103129</v>
      </c>
      <c r="B406" s="67" t="s">
        <v>987</v>
      </c>
      <c r="C406" s="68" t="s">
        <v>619</v>
      </c>
      <c r="D406" s="66" t="n">
        <v>501.74</v>
      </c>
    </row>
    <row r="407" customFormat="false" ht="13.5" hidden="false" customHeight="false" outlineLevel="0" collapsed="false">
      <c r="A407" s="66" t="n">
        <v>103130</v>
      </c>
      <c r="B407" s="67" t="s">
        <v>988</v>
      </c>
      <c r="C407" s="68" t="s">
        <v>619</v>
      </c>
      <c r="D407" s="66" t="n">
        <v>535.49</v>
      </c>
    </row>
    <row r="408" customFormat="false" ht="13.5" hidden="false" customHeight="false" outlineLevel="0" collapsed="false">
      <c r="A408" s="66" t="n">
        <v>103131</v>
      </c>
      <c r="B408" s="67" t="s">
        <v>989</v>
      </c>
      <c r="C408" s="68" t="s">
        <v>619</v>
      </c>
      <c r="D408" s="66" t="n">
        <v>602.99</v>
      </c>
    </row>
    <row r="409" customFormat="false" ht="13.5" hidden="false" customHeight="false" outlineLevel="0" collapsed="false">
      <c r="A409" s="66" t="n">
        <v>103132</v>
      </c>
      <c r="B409" s="67" t="s">
        <v>990</v>
      </c>
      <c r="C409" s="68" t="s">
        <v>619</v>
      </c>
      <c r="D409" s="66" t="n">
        <v>733.92</v>
      </c>
    </row>
    <row r="410" customFormat="false" ht="13.5" hidden="false" customHeight="false" outlineLevel="0" collapsed="false">
      <c r="A410" s="66" t="n">
        <v>103133</v>
      </c>
      <c r="B410" s="67" t="s">
        <v>991</v>
      </c>
      <c r="C410" s="68" t="s">
        <v>619</v>
      </c>
      <c r="D410" s="66" t="n">
        <v>801.43</v>
      </c>
    </row>
    <row r="411" customFormat="false" ht="13.5" hidden="false" customHeight="false" outlineLevel="0" collapsed="false">
      <c r="A411" s="66" t="n">
        <v>103134</v>
      </c>
      <c r="B411" s="67" t="s">
        <v>992</v>
      </c>
      <c r="C411" s="68" t="s">
        <v>619</v>
      </c>
      <c r="D411" s="66" t="n">
        <v>932.37</v>
      </c>
    </row>
    <row r="412" customFormat="false" ht="13.5" hidden="false" customHeight="false" outlineLevel="0" collapsed="false">
      <c r="A412" s="66" t="n">
        <v>103135</v>
      </c>
      <c r="B412" s="67" t="s">
        <v>993</v>
      </c>
      <c r="C412" s="68" t="s">
        <v>619</v>
      </c>
      <c r="D412" s="66" t="n">
        <v>999.87</v>
      </c>
    </row>
    <row r="413" customFormat="false" ht="13.5" hidden="false" customHeight="false" outlineLevel="0" collapsed="false">
      <c r="A413" s="66" t="n">
        <v>103136</v>
      </c>
      <c r="B413" s="67" t="s">
        <v>994</v>
      </c>
      <c r="C413" s="68" t="s">
        <v>619</v>
      </c>
      <c r="D413" s="69" t="n">
        <v>1198.31</v>
      </c>
    </row>
    <row r="414" customFormat="false" ht="13.5" hidden="false" customHeight="false" outlineLevel="0" collapsed="false">
      <c r="A414" s="66" t="n">
        <v>103137</v>
      </c>
      <c r="B414" s="67" t="s">
        <v>995</v>
      </c>
      <c r="C414" s="68" t="s">
        <v>619</v>
      </c>
      <c r="D414" s="66" t="n">
        <v>32.55</v>
      </c>
    </row>
    <row r="415" customFormat="false" ht="13.5" hidden="false" customHeight="false" outlineLevel="0" collapsed="false">
      <c r="A415" s="66" t="n">
        <v>103138</v>
      </c>
      <c r="B415" s="67" t="s">
        <v>996</v>
      </c>
      <c r="C415" s="68" t="s">
        <v>619</v>
      </c>
      <c r="D415" s="66" t="n">
        <v>37.05</v>
      </c>
    </row>
    <row r="416" customFormat="false" ht="13.5" hidden="false" customHeight="false" outlineLevel="0" collapsed="false">
      <c r="A416" s="66" t="n">
        <v>103139</v>
      </c>
      <c r="B416" s="67" t="s">
        <v>997</v>
      </c>
      <c r="C416" s="68" t="s">
        <v>619</v>
      </c>
      <c r="D416" s="66" t="n">
        <v>48.3</v>
      </c>
    </row>
    <row r="417" customFormat="false" ht="13.5" hidden="false" customHeight="false" outlineLevel="0" collapsed="false">
      <c r="A417" s="66" t="n">
        <v>103140</v>
      </c>
      <c r="B417" s="67" t="s">
        <v>998</v>
      </c>
      <c r="C417" s="68" t="s">
        <v>619</v>
      </c>
      <c r="D417" s="66" t="n">
        <v>59.55</v>
      </c>
    </row>
    <row r="418" customFormat="false" ht="13.5" hidden="false" customHeight="false" outlineLevel="0" collapsed="false">
      <c r="A418" s="66" t="n">
        <v>103141</v>
      </c>
      <c r="B418" s="67" t="s">
        <v>999</v>
      </c>
      <c r="C418" s="68" t="s">
        <v>619</v>
      </c>
      <c r="D418" s="66" t="n">
        <v>91.96</v>
      </c>
    </row>
    <row r="419" customFormat="false" ht="13.5" hidden="false" customHeight="false" outlineLevel="0" collapsed="false">
      <c r="A419" s="66" t="n">
        <v>103142</v>
      </c>
      <c r="B419" s="67" t="s">
        <v>1000</v>
      </c>
      <c r="C419" s="68" t="s">
        <v>619</v>
      </c>
      <c r="D419" s="66" t="n">
        <v>103.2</v>
      </c>
    </row>
    <row r="420" customFormat="false" ht="13.5" hidden="false" customHeight="false" outlineLevel="0" collapsed="false">
      <c r="A420" s="66" t="n">
        <v>103143</v>
      </c>
      <c r="B420" s="67" t="s">
        <v>1001</v>
      </c>
      <c r="C420" s="68" t="s">
        <v>619</v>
      </c>
      <c r="D420" s="66" t="n">
        <v>135.59</v>
      </c>
    </row>
    <row r="421" customFormat="false" ht="13.5" hidden="false" customHeight="false" outlineLevel="0" collapsed="false">
      <c r="A421" s="66" t="n">
        <v>103144</v>
      </c>
      <c r="B421" s="67" t="s">
        <v>1002</v>
      </c>
      <c r="C421" s="68" t="s">
        <v>619</v>
      </c>
      <c r="D421" s="66" t="n">
        <v>146.84</v>
      </c>
    </row>
    <row r="422" customFormat="false" ht="13.5" hidden="false" customHeight="false" outlineLevel="0" collapsed="false">
      <c r="A422" s="66" t="n">
        <v>103145</v>
      </c>
      <c r="B422" s="67" t="s">
        <v>1003</v>
      </c>
      <c r="C422" s="68" t="s">
        <v>619</v>
      </c>
      <c r="D422" s="66" t="n">
        <v>179.25</v>
      </c>
    </row>
    <row r="423" customFormat="false" ht="13.5" hidden="false" customHeight="false" outlineLevel="0" collapsed="false">
      <c r="A423" s="66" t="n">
        <v>103146</v>
      </c>
      <c r="B423" s="67" t="s">
        <v>1004</v>
      </c>
      <c r="C423" s="68" t="s">
        <v>619</v>
      </c>
      <c r="D423" s="66" t="n">
        <v>190.48</v>
      </c>
    </row>
    <row r="424" customFormat="false" ht="13.5" hidden="false" customHeight="false" outlineLevel="0" collapsed="false">
      <c r="A424" s="66" t="n">
        <v>103147</v>
      </c>
      <c r="B424" s="67" t="s">
        <v>1005</v>
      </c>
      <c r="C424" s="68" t="s">
        <v>619</v>
      </c>
      <c r="D424" s="66" t="n">
        <v>212.98</v>
      </c>
    </row>
    <row r="425" customFormat="false" ht="13.5" hidden="false" customHeight="false" outlineLevel="0" collapsed="false">
      <c r="A425" s="66" t="n">
        <v>103148</v>
      </c>
      <c r="B425" s="67" t="s">
        <v>1006</v>
      </c>
      <c r="C425" s="68" t="s">
        <v>619</v>
      </c>
      <c r="D425" s="66" t="n">
        <v>256.63</v>
      </c>
    </row>
    <row r="426" customFormat="false" ht="13.5" hidden="false" customHeight="false" outlineLevel="0" collapsed="false">
      <c r="A426" s="66" t="n">
        <v>103149</v>
      </c>
      <c r="B426" s="67" t="s">
        <v>1007</v>
      </c>
      <c r="C426" s="68" t="s">
        <v>619</v>
      </c>
      <c r="D426" s="66" t="n">
        <v>279.13</v>
      </c>
    </row>
    <row r="427" customFormat="false" ht="13.5" hidden="false" customHeight="false" outlineLevel="0" collapsed="false">
      <c r="A427" s="66" t="n">
        <v>103150</v>
      </c>
      <c r="B427" s="67" t="s">
        <v>1008</v>
      </c>
      <c r="C427" s="68" t="s">
        <v>619</v>
      </c>
      <c r="D427" s="66" t="n">
        <v>322.74</v>
      </c>
    </row>
    <row r="428" customFormat="false" ht="13.5" hidden="false" customHeight="false" outlineLevel="0" collapsed="false">
      <c r="A428" s="66" t="n">
        <v>103151</v>
      </c>
      <c r="B428" s="67" t="s">
        <v>1009</v>
      </c>
      <c r="C428" s="68" t="s">
        <v>619</v>
      </c>
      <c r="D428" s="66" t="n">
        <v>345.28</v>
      </c>
    </row>
    <row r="429" customFormat="false" ht="13.5" hidden="false" customHeight="false" outlineLevel="0" collapsed="false">
      <c r="A429" s="66" t="n">
        <v>103152</v>
      </c>
      <c r="B429" s="67" t="s">
        <v>1010</v>
      </c>
      <c r="C429" s="68" t="s">
        <v>619</v>
      </c>
      <c r="D429" s="66" t="n">
        <v>411.43</v>
      </c>
    </row>
    <row r="430" customFormat="false" ht="13.5" hidden="false" customHeight="false" outlineLevel="0" collapsed="false">
      <c r="A430" s="66" t="n">
        <v>103372</v>
      </c>
      <c r="B430" s="67" t="s">
        <v>1011</v>
      </c>
      <c r="C430" s="68" t="s">
        <v>136</v>
      </c>
      <c r="D430" s="66" t="n">
        <v>5.24</v>
      </c>
    </row>
    <row r="431" customFormat="false" ht="13.5" hidden="false" customHeight="false" outlineLevel="0" collapsed="false">
      <c r="A431" s="66" t="n">
        <v>103373</v>
      </c>
      <c r="B431" s="67" t="s">
        <v>1012</v>
      </c>
      <c r="C431" s="68" t="s">
        <v>136</v>
      </c>
      <c r="D431" s="66" t="n">
        <v>10.29</v>
      </c>
    </row>
    <row r="432" customFormat="false" ht="13.5" hidden="false" customHeight="false" outlineLevel="0" collapsed="false">
      <c r="A432" s="66" t="n">
        <v>103376</v>
      </c>
      <c r="B432" s="67" t="s">
        <v>1013</v>
      </c>
      <c r="C432" s="68" t="s">
        <v>136</v>
      </c>
      <c r="D432" s="66" t="n">
        <v>122.92</v>
      </c>
    </row>
    <row r="433" customFormat="false" ht="13.5" hidden="false" customHeight="false" outlineLevel="0" collapsed="false">
      <c r="A433" s="66" t="n">
        <v>103377</v>
      </c>
      <c r="B433" s="67" t="s">
        <v>1014</v>
      </c>
      <c r="C433" s="68" t="s">
        <v>136</v>
      </c>
      <c r="D433" s="66" t="n">
        <v>263.13</v>
      </c>
    </row>
    <row r="434" customFormat="false" ht="13.5" hidden="false" customHeight="false" outlineLevel="0" collapsed="false">
      <c r="A434" s="66" t="n">
        <v>103379</v>
      </c>
      <c r="B434" s="67" t="s">
        <v>1015</v>
      </c>
      <c r="C434" s="68" t="s">
        <v>136</v>
      </c>
      <c r="D434" s="66" t="n">
        <v>409.71</v>
      </c>
    </row>
    <row r="435" customFormat="false" ht="13.5" hidden="false" customHeight="false" outlineLevel="0" collapsed="false">
      <c r="A435" s="66" t="n">
        <v>103383</v>
      </c>
      <c r="B435" s="67" t="s">
        <v>1016</v>
      </c>
      <c r="C435" s="68" t="s">
        <v>136</v>
      </c>
      <c r="D435" s="69" t="n">
        <v>1005.1</v>
      </c>
    </row>
    <row r="436" customFormat="false" ht="13.5" hidden="false" customHeight="false" outlineLevel="0" collapsed="false">
      <c r="A436" s="66" t="n">
        <v>103385</v>
      </c>
      <c r="B436" s="67" t="s">
        <v>1017</v>
      </c>
      <c r="C436" s="68" t="s">
        <v>136</v>
      </c>
      <c r="D436" s="69" t="n">
        <v>1620.66</v>
      </c>
    </row>
    <row r="437" customFormat="false" ht="13.5" hidden="false" customHeight="false" outlineLevel="0" collapsed="false">
      <c r="A437" s="66" t="n">
        <v>103387</v>
      </c>
      <c r="B437" s="67" t="s">
        <v>1018</v>
      </c>
      <c r="C437" s="68" t="s">
        <v>136</v>
      </c>
      <c r="D437" s="69" t="n">
        <v>2843.1</v>
      </c>
    </row>
    <row r="438" customFormat="false" ht="13.5" hidden="false" customHeight="false" outlineLevel="0" collapsed="false">
      <c r="A438" s="66" t="n">
        <v>103389</v>
      </c>
      <c r="B438" s="67" t="s">
        <v>1019</v>
      </c>
      <c r="C438" s="68" t="s">
        <v>136</v>
      </c>
      <c r="D438" s="69" t="n">
        <v>4228.14</v>
      </c>
    </row>
    <row r="439" customFormat="false" ht="13.5" hidden="false" customHeight="false" outlineLevel="0" collapsed="false">
      <c r="A439" s="66" t="n">
        <v>103391</v>
      </c>
      <c r="B439" s="67" t="s">
        <v>1020</v>
      </c>
      <c r="C439" s="68" t="s">
        <v>136</v>
      </c>
      <c r="D439" s="69" t="n">
        <v>2786.24</v>
      </c>
    </row>
    <row r="440" customFormat="false" ht="13.5" hidden="false" customHeight="false" outlineLevel="0" collapsed="false">
      <c r="A440" s="66" t="n">
        <v>103392</v>
      </c>
      <c r="B440" s="67" t="s">
        <v>1021</v>
      </c>
      <c r="C440" s="68" t="s">
        <v>136</v>
      </c>
      <c r="D440" s="69" t="n">
        <v>4553.31</v>
      </c>
    </row>
    <row r="441" customFormat="false" ht="13.5" hidden="false" customHeight="false" outlineLevel="0" collapsed="false">
      <c r="A441" s="66" t="n">
        <v>103393</v>
      </c>
      <c r="B441" s="67" t="s">
        <v>1022</v>
      </c>
      <c r="C441" s="68" t="s">
        <v>136</v>
      </c>
      <c r="D441" s="69" t="n">
        <v>5022.18</v>
      </c>
    </row>
    <row r="442" customFormat="false" ht="13.5" hidden="false" customHeight="false" outlineLevel="0" collapsed="false">
      <c r="A442" s="66" t="n">
        <v>103397</v>
      </c>
      <c r="B442" s="67" t="s">
        <v>1023</v>
      </c>
      <c r="C442" s="68" t="s">
        <v>619</v>
      </c>
      <c r="D442" s="66" t="n">
        <v>3.32</v>
      </c>
    </row>
    <row r="443" customFormat="false" ht="13.5" hidden="false" customHeight="false" outlineLevel="0" collapsed="false">
      <c r="A443" s="66" t="n">
        <v>103398</v>
      </c>
      <c r="B443" s="67" t="s">
        <v>1024</v>
      </c>
      <c r="C443" s="68" t="s">
        <v>619</v>
      </c>
      <c r="D443" s="66" t="n">
        <v>5.33</v>
      </c>
    </row>
    <row r="444" customFormat="false" ht="13.5" hidden="false" customHeight="false" outlineLevel="0" collapsed="false">
      <c r="A444" s="66" t="n">
        <v>103399</v>
      </c>
      <c r="B444" s="67" t="s">
        <v>1025</v>
      </c>
      <c r="C444" s="68" t="s">
        <v>619</v>
      </c>
      <c r="D444" s="66" t="n">
        <v>10.49</v>
      </c>
    </row>
    <row r="445" customFormat="false" ht="13.5" hidden="false" customHeight="false" outlineLevel="0" collapsed="false">
      <c r="A445" s="66" t="n">
        <v>103400</v>
      </c>
      <c r="B445" s="67" t="s">
        <v>1026</v>
      </c>
      <c r="C445" s="68" t="s">
        <v>619</v>
      </c>
      <c r="D445" s="66" t="n">
        <v>15</v>
      </c>
    </row>
    <row r="446" customFormat="false" ht="13.5" hidden="false" customHeight="false" outlineLevel="0" collapsed="false">
      <c r="A446" s="66" t="n">
        <v>103401</v>
      </c>
      <c r="B446" s="67" t="s">
        <v>1027</v>
      </c>
      <c r="C446" s="68" t="s">
        <v>619</v>
      </c>
      <c r="D446" s="66" t="n">
        <v>18.33</v>
      </c>
    </row>
    <row r="447" customFormat="false" ht="13.5" hidden="false" customHeight="false" outlineLevel="0" collapsed="false">
      <c r="A447" s="66" t="n">
        <v>103402</v>
      </c>
      <c r="B447" s="67" t="s">
        <v>1028</v>
      </c>
      <c r="C447" s="68" t="s">
        <v>619</v>
      </c>
      <c r="D447" s="66" t="n">
        <v>26.67</v>
      </c>
    </row>
    <row r="448" customFormat="false" ht="13.5" hidden="false" customHeight="false" outlineLevel="0" collapsed="false">
      <c r="A448" s="66" t="n">
        <v>103403</v>
      </c>
      <c r="B448" s="67" t="s">
        <v>1029</v>
      </c>
      <c r="C448" s="68" t="s">
        <v>619</v>
      </c>
      <c r="D448" s="66" t="n">
        <v>30</v>
      </c>
    </row>
    <row r="449" customFormat="false" ht="13.5" hidden="false" customHeight="false" outlineLevel="0" collapsed="false">
      <c r="A449" s="66" t="n">
        <v>103404</v>
      </c>
      <c r="B449" s="67" t="s">
        <v>1030</v>
      </c>
      <c r="C449" s="68" t="s">
        <v>619</v>
      </c>
      <c r="D449" s="66" t="n">
        <v>33.34</v>
      </c>
    </row>
    <row r="450" customFormat="false" ht="13.5" hidden="false" customHeight="false" outlineLevel="0" collapsed="false">
      <c r="A450" s="66" t="n">
        <v>103405</v>
      </c>
      <c r="B450" s="67" t="s">
        <v>1031</v>
      </c>
      <c r="C450" s="68" t="s">
        <v>619</v>
      </c>
      <c r="D450" s="66" t="n">
        <v>37.5</v>
      </c>
    </row>
    <row r="451" customFormat="false" ht="13.5" hidden="false" customHeight="false" outlineLevel="0" collapsed="false">
      <c r="A451" s="66" t="n">
        <v>103406</v>
      </c>
      <c r="B451" s="67" t="s">
        <v>1032</v>
      </c>
      <c r="C451" s="68" t="s">
        <v>619</v>
      </c>
      <c r="D451" s="66" t="n">
        <v>41.68</v>
      </c>
    </row>
    <row r="452" customFormat="false" ht="13.5" hidden="false" customHeight="false" outlineLevel="0" collapsed="false">
      <c r="A452" s="66" t="n">
        <v>103407</v>
      </c>
      <c r="B452" s="67" t="s">
        <v>1033</v>
      </c>
      <c r="C452" s="68" t="s">
        <v>619</v>
      </c>
      <c r="D452" s="66" t="n">
        <v>46.68</v>
      </c>
    </row>
    <row r="453" customFormat="false" ht="13.5" hidden="false" customHeight="false" outlineLevel="0" collapsed="false">
      <c r="A453" s="66" t="n">
        <v>103408</v>
      </c>
      <c r="B453" s="67" t="s">
        <v>1034</v>
      </c>
      <c r="C453" s="68" t="s">
        <v>619</v>
      </c>
      <c r="D453" s="66" t="n">
        <v>52.52</v>
      </c>
    </row>
    <row r="454" customFormat="false" ht="13.5" hidden="false" customHeight="false" outlineLevel="0" collapsed="false">
      <c r="A454" s="66" t="n">
        <v>103409</v>
      </c>
      <c r="B454" s="67" t="s">
        <v>1035</v>
      </c>
      <c r="C454" s="68" t="s">
        <v>619</v>
      </c>
      <c r="D454" s="66" t="n">
        <v>59.19</v>
      </c>
    </row>
    <row r="455" customFormat="false" ht="13.5" hidden="false" customHeight="false" outlineLevel="0" collapsed="false">
      <c r="A455" s="66" t="n">
        <v>103410</v>
      </c>
      <c r="B455" s="67" t="s">
        <v>1036</v>
      </c>
      <c r="C455" s="68" t="s">
        <v>619</v>
      </c>
      <c r="D455" s="66" t="n">
        <v>66.69</v>
      </c>
    </row>
    <row r="456" customFormat="false" ht="13.5" hidden="false" customHeight="false" outlineLevel="0" collapsed="false">
      <c r="A456" s="66" t="n">
        <v>103411</v>
      </c>
      <c r="B456" s="67" t="s">
        <v>1037</v>
      </c>
      <c r="C456" s="68" t="s">
        <v>619</v>
      </c>
      <c r="D456" s="66" t="n">
        <v>6.66</v>
      </c>
    </row>
    <row r="457" customFormat="false" ht="13.5" hidden="false" customHeight="false" outlineLevel="0" collapsed="false">
      <c r="A457" s="66" t="n">
        <v>103412</v>
      </c>
      <c r="B457" s="67" t="s">
        <v>1038</v>
      </c>
      <c r="C457" s="68" t="s">
        <v>619</v>
      </c>
      <c r="D457" s="66" t="n">
        <v>10.66</v>
      </c>
    </row>
    <row r="458" customFormat="false" ht="13.5" hidden="false" customHeight="false" outlineLevel="0" collapsed="false">
      <c r="A458" s="66" t="n">
        <v>103413</v>
      </c>
      <c r="B458" s="67" t="s">
        <v>1039</v>
      </c>
      <c r="C458" s="68" t="s">
        <v>619</v>
      </c>
      <c r="D458" s="66" t="n">
        <v>21</v>
      </c>
    </row>
    <row r="459" customFormat="false" ht="13.5" hidden="false" customHeight="false" outlineLevel="0" collapsed="false">
      <c r="A459" s="66" t="n">
        <v>103414</v>
      </c>
      <c r="B459" s="67" t="s">
        <v>1040</v>
      </c>
      <c r="C459" s="68" t="s">
        <v>619</v>
      </c>
      <c r="D459" s="66" t="n">
        <v>30</v>
      </c>
    </row>
    <row r="460" customFormat="false" ht="13.5" hidden="false" customHeight="false" outlineLevel="0" collapsed="false">
      <c r="A460" s="66" t="n">
        <v>103415</v>
      </c>
      <c r="B460" s="67" t="s">
        <v>1041</v>
      </c>
      <c r="C460" s="68" t="s">
        <v>619</v>
      </c>
      <c r="D460" s="66" t="n">
        <v>36.67</v>
      </c>
    </row>
    <row r="461" customFormat="false" ht="13.5" hidden="false" customHeight="false" outlineLevel="0" collapsed="false">
      <c r="A461" s="66" t="n">
        <v>103416</v>
      </c>
      <c r="B461" s="67" t="s">
        <v>1042</v>
      </c>
      <c r="C461" s="68" t="s">
        <v>619</v>
      </c>
      <c r="D461" s="66" t="n">
        <v>53.35</v>
      </c>
    </row>
    <row r="462" customFormat="false" ht="13.5" hidden="false" customHeight="false" outlineLevel="0" collapsed="false">
      <c r="A462" s="66" t="n">
        <v>103417</v>
      </c>
      <c r="B462" s="67" t="s">
        <v>1043</v>
      </c>
      <c r="C462" s="68" t="s">
        <v>619</v>
      </c>
      <c r="D462" s="66" t="n">
        <v>60.02</v>
      </c>
    </row>
    <row r="463" customFormat="false" ht="13.5" hidden="false" customHeight="false" outlineLevel="0" collapsed="false">
      <c r="A463" s="66" t="n">
        <v>103418</v>
      </c>
      <c r="B463" s="67" t="s">
        <v>1044</v>
      </c>
      <c r="C463" s="68" t="s">
        <v>619</v>
      </c>
      <c r="D463" s="66" t="n">
        <v>66.69</v>
      </c>
    </row>
    <row r="464" customFormat="false" ht="13.5" hidden="false" customHeight="false" outlineLevel="0" collapsed="false">
      <c r="A464" s="66" t="n">
        <v>103419</v>
      </c>
      <c r="B464" s="67" t="s">
        <v>1045</v>
      </c>
      <c r="C464" s="68" t="s">
        <v>619</v>
      </c>
      <c r="D464" s="66" t="n">
        <v>75.02</v>
      </c>
    </row>
    <row r="465" customFormat="false" ht="13.5" hidden="false" customHeight="false" outlineLevel="0" collapsed="false">
      <c r="A465" s="66" t="n">
        <v>103420</v>
      </c>
      <c r="B465" s="67" t="s">
        <v>1046</v>
      </c>
      <c r="C465" s="68" t="s">
        <v>619</v>
      </c>
      <c r="D465" s="66" t="n">
        <v>83.36</v>
      </c>
    </row>
    <row r="466" customFormat="false" ht="13.5" hidden="false" customHeight="false" outlineLevel="0" collapsed="false">
      <c r="A466" s="66" t="n">
        <v>103421</v>
      </c>
      <c r="B466" s="67" t="s">
        <v>1047</v>
      </c>
      <c r="C466" s="68" t="s">
        <v>619</v>
      </c>
      <c r="D466" s="66" t="n">
        <v>93.37</v>
      </c>
    </row>
    <row r="467" customFormat="false" ht="13.5" hidden="false" customHeight="false" outlineLevel="0" collapsed="false">
      <c r="A467" s="66" t="n">
        <v>103422</v>
      </c>
      <c r="B467" s="67" t="s">
        <v>1048</v>
      </c>
      <c r="C467" s="68" t="s">
        <v>619</v>
      </c>
      <c r="D467" s="66" t="n">
        <v>105.04</v>
      </c>
    </row>
    <row r="468" customFormat="false" ht="13.5" hidden="false" customHeight="false" outlineLevel="0" collapsed="false">
      <c r="A468" s="66" t="n">
        <v>103423</v>
      </c>
      <c r="B468" s="67" t="s">
        <v>1049</v>
      </c>
      <c r="C468" s="68" t="s">
        <v>619</v>
      </c>
      <c r="D468" s="66" t="n">
        <v>118.38</v>
      </c>
    </row>
    <row r="469" customFormat="false" ht="13.5" hidden="false" customHeight="false" outlineLevel="0" collapsed="false">
      <c r="A469" s="66" t="n">
        <v>103424</v>
      </c>
      <c r="B469" s="67" t="s">
        <v>1050</v>
      </c>
      <c r="C469" s="68" t="s">
        <v>619</v>
      </c>
      <c r="D469" s="66" t="n">
        <v>133.39</v>
      </c>
    </row>
    <row r="470" customFormat="false" ht="13.5" hidden="false" customHeight="false" outlineLevel="0" collapsed="false">
      <c r="A470" s="66" t="n">
        <v>103425</v>
      </c>
      <c r="B470" s="67" t="s">
        <v>1051</v>
      </c>
      <c r="C470" s="68" t="s">
        <v>619</v>
      </c>
      <c r="D470" s="66" t="n">
        <v>14.79</v>
      </c>
    </row>
    <row r="471" customFormat="false" ht="13.5" hidden="false" customHeight="false" outlineLevel="0" collapsed="false">
      <c r="A471" s="66" t="n">
        <v>103426</v>
      </c>
      <c r="B471" s="67" t="s">
        <v>1052</v>
      </c>
      <c r="C471" s="68" t="s">
        <v>619</v>
      </c>
      <c r="D471" s="66" t="n">
        <v>17.69</v>
      </c>
    </row>
    <row r="472" customFormat="false" ht="13.5" hidden="false" customHeight="false" outlineLevel="0" collapsed="false">
      <c r="A472" s="66" t="n">
        <v>103427</v>
      </c>
      <c r="B472" s="67" t="s">
        <v>1053</v>
      </c>
      <c r="C472" s="68" t="s">
        <v>619</v>
      </c>
      <c r="D472" s="66" t="n">
        <v>35.44</v>
      </c>
    </row>
    <row r="473" customFormat="false" ht="13.5" hidden="false" customHeight="false" outlineLevel="0" collapsed="false">
      <c r="A473" s="66" t="n">
        <v>103428</v>
      </c>
      <c r="B473" s="67" t="s">
        <v>1054</v>
      </c>
      <c r="C473" s="68" t="s">
        <v>619</v>
      </c>
      <c r="D473" s="66" t="n">
        <v>238.48</v>
      </c>
    </row>
    <row r="474" customFormat="false" ht="13.5" hidden="false" customHeight="false" outlineLevel="0" collapsed="false">
      <c r="A474" s="66" t="n">
        <v>103429</v>
      </c>
      <c r="B474" s="67" t="s">
        <v>1055</v>
      </c>
      <c r="C474" s="68" t="s">
        <v>619</v>
      </c>
      <c r="D474" s="69" t="n">
        <v>2660.87</v>
      </c>
    </row>
    <row r="475" customFormat="false" ht="13.5" hidden="false" customHeight="false" outlineLevel="0" collapsed="false">
      <c r="A475" s="66" t="n">
        <v>103430</v>
      </c>
      <c r="B475" s="67" t="s">
        <v>1056</v>
      </c>
      <c r="C475" s="68" t="s">
        <v>619</v>
      </c>
      <c r="D475" s="66" t="n">
        <v>31.88</v>
      </c>
    </row>
    <row r="476" customFormat="false" ht="13.5" hidden="false" customHeight="false" outlineLevel="0" collapsed="false">
      <c r="A476" s="66" t="n">
        <v>103431</v>
      </c>
      <c r="B476" s="67" t="s">
        <v>1057</v>
      </c>
      <c r="C476" s="68" t="s">
        <v>619</v>
      </c>
      <c r="D476" s="66" t="n">
        <v>55.82</v>
      </c>
    </row>
    <row r="477" customFormat="false" ht="13.5" hidden="false" customHeight="false" outlineLevel="0" collapsed="false">
      <c r="A477" s="66" t="n">
        <v>103432</v>
      </c>
      <c r="B477" s="67" t="s">
        <v>1058</v>
      </c>
      <c r="C477" s="68" t="s">
        <v>619</v>
      </c>
      <c r="D477" s="69" t="n">
        <v>1510.79</v>
      </c>
    </row>
    <row r="478" customFormat="false" ht="13.5" hidden="false" customHeight="false" outlineLevel="0" collapsed="false">
      <c r="A478" s="66" t="n">
        <v>103433</v>
      </c>
      <c r="B478" s="67" t="s">
        <v>1059</v>
      </c>
      <c r="C478" s="68" t="s">
        <v>619</v>
      </c>
      <c r="D478" s="66" t="n">
        <v>31.64</v>
      </c>
    </row>
    <row r="479" customFormat="false" ht="13.5" hidden="false" customHeight="false" outlineLevel="0" collapsed="false">
      <c r="A479" s="66" t="n">
        <v>103434</v>
      </c>
      <c r="B479" s="67" t="s">
        <v>1060</v>
      </c>
      <c r="C479" s="68" t="s">
        <v>619</v>
      </c>
      <c r="D479" s="66" t="n">
        <v>43.74</v>
      </c>
    </row>
    <row r="480" customFormat="false" ht="13.5" hidden="false" customHeight="false" outlineLevel="0" collapsed="false">
      <c r="A480" s="66" t="n">
        <v>103435</v>
      </c>
      <c r="B480" s="67" t="s">
        <v>1061</v>
      </c>
      <c r="C480" s="68" t="s">
        <v>619</v>
      </c>
      <c r="D480" s="66" t="n">
        <v>81.35</v>
      </c>
    </row>
    <row r="481" customFormat="false" ht="13.5" hidden="false" customHeight="false" outlineLevel="0" collapsed="false">
      <c r="A481" s="66" t="n">
        <v>103436</v>
      </c>
      <c r="B481" s="67" t="s">
        <v>1062</v>
      </c>
      <c r="C481" s="68" t="s">
        <v>619</v>
      </c>
      <c r="D481" s="69" t="n">
        <v>2140.38</v>
      </c>
    </row>
    <row r="482" customFormat="false" ht="13.5" hidden="false" customHeight="false" outlineLevel="0" collapsed="false">
      <c r="A482" s="66" t="n">
        <v>103437</v>
      </c>
      <c r="B482" s="67" t="s">
        <v>1063</v>
      </c>
      <c r="C482" s="68" t="s">
        <v>619</v>
      </c>
      <c r="D482" s="66" t="n">
        <v>168.83</v>
      </c>
    </row>
    <row r="483" customFormat="false" ht="13.5" hidden="false" customHeight="false" outlineLevel="0" collapsed="false">
      <c r="A483" s="66" t="n">
        <v>103438</v>
      </c>
      <c r="B483" s="67" t="s">
        <v>1064</v>
      </c>
      <c r="C483" s="68" t="s">
        <v>619</v>
      </c>
      <c r="D483" s="66" t="n">
        <v>168.83</v>
      </c>
    </row>
    <row r="484" customFormat="false" ht="13.5" hidden="false" customHeight="false" outlineLevel="0" collapsed="false">
      <c r="A484" s="66" t="n">
        <v>103439</v>
      </c>
      <c r="B484" s="67" t="s">
        <v>1065</v>
      </c>
      <c r="C484" s="68" t="s">
        <v>619</v>
      </c>
      <c r="D484" s="66" t="n">
        <v>199.06</v>
      </c>
    </row>
    <row r="485" customFormat="false" ht="13.5" hidden="false" customHeight="false" outlineLevel="0" collapsed="false">
      <c r="A485" s="66" t="n">
        <v>103440</v>
      </c>
      <c r="B485" s="67" t="s">
        <v>1066</v>
      </c>
      <c r="C485" s="68" t="s">
        <v>619</v>
      </c>
      <c r="D485" s="66" t="n">
        <v>379.67</v>
      </c>
    </row>
    <row r="486" customFormat="false" ht="13.5" hidden="false" customHeight="false" outlineLevel="0" collapsed="false">
      <c r="A486" s="66" t="n">
        <v>103441</v>
      </c>
      <c r="B486" s="67" t="s">
        <v>1067</v>
      </c>
      <c r="C486" s="68" t="s">
        <v>619</v>
      </c>
      <c r="D486" s="66" t="n">
        <v>384.57</v>
      </c>
    </row>
    <row r="487" customFormat="false" ht="13.5" hidden="false" customHeight="false" outlineLevel="0" collapsed="false">
      <c r="A487" s="66" t="n">
        <v>103442</v>
      </c>
      <c r="B487" s="67" t="s">
        <v>1068</v>
      </c>
      <c r="C487" s="68" t="s">
        <v>619</v>
      </c>
      <c r="D487" s="66" t="n">
        <v>502.72</v>
      </c>
    </row>
    <row r="488" customFormat="false" ht="13.5" hidden="false" customHeight="false" outlineLevel="0" collapsed="false">
      <c r="A488" s="66" t="n">
        <v>98441</v>
      </c>
      <c r="B488" s="67" t="s">
        <v>1069</v>
      </c>
      <c r="C488" s="68" t="s">
        <v>43</v>
      </c>
      <c r="D488" s="66" t="n">
        <v>90.65</v>
      </c>
    </row>
    <row r="489" customFormat="false" ht="13.5" hidden="false" customHeight="false" outlineLevel="0" collapsed="false">
      <c r="A489" s="66" t="n">
        <v>98443</v>
      </c>
      <c r="B489" s="67" t="s">
        <v>1070</v>
      </c>
      <c r="C489" s="68" t="s">
        <v>43</v>
      </c>
      <c r="D489" s="66" t="n">
        <v>72.13</v>
      </c>
    </row>
    <row r="490" customFormat="false" ht="13.5" hidden="false" customHeight="false" outlineLevel="0" collapsed="false">
      <c r="A490" s="66" t="n">
        <v>98445</v>
      </c>
      <c r="B490" s="67" t="s">
        <v>1071</v>
      </c>
      <c r="C490" s="68" t="s">
        <v>43</v>
      </c>
      <c r="D490" s="66" t="n">
        <v>105.67</v>
      </c>
    </row>
    <row r="491" customFormat="false" ht="13.5" hidden="false" customHeight="false" outlineLevel="0" collapsed="false">
      <c r="A491" s="66" t="n">
        <v>98446</v>
      </c>
      <c r="B491" s="67" t="s">
        <v>1072</v>
      </c>
      <c r="C491" s="68" t="s">
        <v>43</v>
      </c>
      <c r="D491" s="66" t="n">
        <v>133.22</v>
      </c>
    </row>
    <row r="492" customFormat="false" ht="13.5" hidden="false" customHeight="false" outlineLevel="0" collapsed="false">
      <c r="A492" s="66" t="n">
        <v>98447</v>
      </c>
      <c r="B492" s="67" t="s">
        <v>1073</v>
      </c>
      <c r="C492" s="68" t="s">
        <v>43</v>
      </c>
      <c r="D492" s="66" t="n">
        <v>84.08</v>
      </c>
    </row>
    <row r="493" customFormat="false" ht="13.5" hidden="false" customHeight="false" outlineLevel="0" collapsed="false">
      <c r="A493" s="66" t="n">
        <v>98448</v>
      </c>
      <c r="B493" s="67" t="s">
        <v>1074</v>
      </c>
      <c r="C493" s="68" t="s">
        <v>43</v>
      </c>
      <c r="D493" s="66" t="n">
        <v>106.25</v>
      </c>
    </row>
    <row r="494" customFormat="false" ht="13.5" hidden="false" customHeight="false" outlineLevel="0" collapsed="false">
      <c r="A494" s="66" t="n">
        <v>98449</v>
      </c>
      <c r="B494" s="67" t="s">
        <v>1075</v>
      </c>
      <c r="C494" s="68" t="s">
        <v>43</v>
      </c>
      <c r="D494" s="66" t="n">
        <v>130.19</v>
      </c>
    </row>
    <row r="495" customFormat="false" ht="13.5" hidden="false" customHeight="false" outlineLevel="0" collapsed="false">
      <c r="A495" s="66" t="n">
        <v>98451</v>
      </c>
      <c r="B495" s="67" t="s">
        <v>1076</v>
      </c>
      <c r="C495" s="68" t="s">
        <v>43</v>
      </c>
      <c r="D495" s="66" t="n">
        <v>109.2</v>
      </c>
    </row>
    <row r="496" customFormat="false" ht="13.5" hidden="false" customHeight="false" outlineLevel="0" collapsed="false">
      <c r="A496" s="66" t="n">
        <v>98453</v>
      </c>
      <c r="B496" s="67" t="s">
        <v>1077</v>
      </c>
      <c r="C496" s="68" t="s">
        <v>43</v>
      </c>
      <c r="D496" s="66" t="n">
        <v>148.8</v>
      </c>
    </row>
    <row r="497" customFormat="false" ht="13.5" hidden="false" customHeight="false" outlineLevel="0" collapsed="false">
      <c r="A497" s="66" t="n">
        <v>98454</v>
      </c>
      <c r="B497" s="67" t="s">
        <v>1078</v>
      </c>
      <c r="C497" s="68" t="s">
        <v>43</v>
      </c>
      <c r="D497" s="66" t="n">
        <v>183.18</v>
      </c>
    </row>
    <row r="498" customFormat="false" ht="13.5" hidden="false" customHeight="false" outlineLevel="0" collapsed="false">
      <c r="A498" s="66" t="n">
        <v>98455</v>
      </c>
      <c r="B498" s="67" t="s">
        <v>1079</v>
      </c>
      <c r="C498" s="68" t="s">
        <v>43</v>
      </c>
      <c r="D498" s="66" t="n">
        <v>124.03</v>
      </c>
    </row>
    <row r="499" customFormat="false" ht="13.5" hidden="false" customHeight="false" outlineLevel="0" collapsed="false">
      <c r="A499" s="66" t="n">
        <v>98456</v>
      </c>
      <c r="B499" s="67" t="s">
        <v>1080</v>
      </c>
      <c r="C499" s="68" t="s">
        <v>43</v>
      </c>
      <c r="D499" s="66" t="n">
        <v>153.42</v>
      </c>
    </row>
    <row r="500" customFormat="false" ht="13.5" hidden="false" customHeight="false" outlineLevel="0" collapsed="false">
      <c r="A500" s="66" t="n">
        <v>98458</v>
      </c>
      <c r="B500" s="67" t="s">
        <v>1081</v>
      </c>
      <c r="C500" s="68" t="s">
        <v>43</v>
      </c>
      <c r="D500" s="66" t="n">
        <v>91.07</v>
      </c>
    </row>
    <row r="501" customFormat="false" ht="13.5" hidden="false" customHeight="false" outlineLevel="0" collapsed="false">
      <c r="A501" s="66" t="n">
        <v>98459</v>
      </c>
      <c r="B501" s="67" t="s">
        <v>1082</v>
      </c>
      <c r="C501" s="68" t="s">
        <v>43</v>
      </c>
      <c r="D501" s="66" t="n">
        <v>76.21</v>
      </c>
    </row>
    <row r="502" customFormat="false" ht="13.5" hidden="false" customHeight="false" outlineLevel="0" collapsed="false">
      <c r="A502" s="66" t="n">
        <v>98460</v>
      </c>
      <c r="B502" s="67" t="s">
        <v>1083</v>
      </c>
      <c r="C502" s="68" t="s">
        <v>43</v>
      </c>
      <c r="D502" s="66" t="n">
        <v>63.89</v>
      </c>
    </row>
    <row r="503" customFormat="false" ht="13.5" hidden="false" customHeight="false" outlineLevel="0" collapsed="false">
      <c r="A503" s="66" t="n">
        <v>98461</v>
      </c>
      <c r="B503" s="67" t="s">
        <v>1084</v>
      </c>
      <c r="C503" s="68" t="s">
        <v>619</v>
      </c>
      <c r="D503" s="69" t="n">
        <v>5141.23</v>
      </c>
    </row>
    <row r="504" customFormat="false" ht="13.5" hidden="false" customHeight="false" outlineLevel="0" collapsed="false">
      <c r="A504" s="66" t="n">
        <v>98462</v>
      </c>
      <c r="B504" s="67" t="s">
        <v>1085</v>
      </c>
      <c r="C504" s="68" t="s">
        <v>619</v>
      </c>
      <c r="D504" s="69" t="n">
        <v>8736.95</v>
      </c>
    </row>
    <row r="505" customFormat="false" ht="13.5" hidden="false" customHeight="false" outlineLevel="0" collapsed="false">
      <c r="A505" s="66" t="n">
        <v>105113</v>
      </c>
      <c r="B505" s="67" t="s">
        <v>1086</v>
      </c>
      <c r="C505" s="68" t="s">
        <v>619</v>
      </c>
      <c r="D505" s="69" t="n">
        <v>6789.61</v>
      </c>
    </row>
    <row r="506" customFormat="false" ht="13.5" hidden="false" customHeight="false" outlineLevel="0" collapsed="false">
      <c r="A506" s="66" t="n">
        <v>105114</v>
      </c>
      <c r="B506" s="67" t="s">
        <v>1087</v>
      </c>
      <c r="C506" s="68" t="s">
        <v>57</v>
      </c>
      <c r="D506" s="69" t="n">
        <v>1672.75</v>
      </c>
    </row>
    <row r="507" customFormat="false" ht="13.5" hidden="false" customHeight="false" outlineLevel="0" collapsed="false">
      <c r="A507" s="66" t="n">
        <v>105115</v>
      </c>
      <c r="B507" s="67" t="s">
        <v>1088</v>
      </c>
      <c r="C507" s="68" t="s">
        <v>619</v>
      </c>
      <c r="D507" s="66" t="n">
        <v>120.26</v>
      </c>
    </row>
    <row r="508" customFormat="false" ht="13.5" hidden="false" customHeight="false" outlineLevel="0" collapsed="false">
      <c r="A508" s="66" t="n">
        <v>105116</v>
      </c>
      <c r="B508" s="67" t="s">
        <v>1089</v>
      </c>
      <c r="C508" s="68" t="s">
        <v>619</v>
      </c>
      <c r="D508" s="66" t="n">
        <v>10.4</v>
      </c>
    </row>
    <row r="509" customFormat="false" ht="13.5" hidden="false" customHeight="false" outlineLevel="0" collapsed="false">
      <c r="A509" s="66" t="n">
        <v>105126</v>
      </c>
      <c r="B509" s="67" t="s">
        <v>1090</v>
      </c>
      <c r="C509" s="68" t="s">
        <v>136</v>
      </c>
      <c r="D509" s="66" t="n">
        <v>30.02</v>
      </c>
    </row>
    <row r="510" customFormat="false" ht="13.5" hidden="false" customHeight="false" outlineLevel="0" collapsed="false">
      <c r="A510" s="66" t="n">
        <v>105127</v>
      </c>
      <c r="B510" s="67" t="s">
        <v>1091</v>
      </c>
      <c r="C510" s="68" t="s">
        <v>136</v>
      </c>
      <c r="D510" s="66" t="n">
        <v>27.67</v>
      </c>
    </row>
    <row r="511" customFormat="false" ht="13.5" hidden="false" customHeight="false" outlineLevel="0" collapsed="false">
      <c r="A511" s="66" t="n">
        <v>105128</v>
      </c>
      <c r="B511" s="67" t="s">
        <v>1092</v>
      </c>
      <c r="C511" s="68" t="s">
        <v>136</v>
      </c>
      <c r="D511" s="66" t="n">
        <v>87.92</v>
      </c>
    </row>
    <row r="512" customFormat="false" ht="13.5" hidden="false" customHeight="false" outlineLevel="0" collapsed="false">
      <c r="A512" s="66" t="n">
        <v>105130</v>
      </c>
      <c r="B512" s="67" t="s">
        <v>1093</v>
      </c>
      <c r="C512" s="68" t="s">
        <v>136</v>
      </c>
      <c r="D512" s="66" t="n">
        <v>25.85</v>
      </c>
    </row>
    <row r="513" customFormat="false" ht="13.5" hidden="false" customHeight="false" outlineLevel="0" collapsed="false">
      <c r="A513" s="66" t="n">
        <v>5631</v>
      </c>
      <c r="B513" s="67" t="s">
        <v>1094</v>
      </c>
      <c r="C513" s="68" t="s">
        <v>1095</v>
      </c>
      <c r="D513" s="66" t="n">
        <v>208.51</v>
      </c>
    </row>
    <row r="514" customFormat="false" ht="13.5" hidden="false" customHeight="false" outlineLevel="0" collapsed="false">
      <c r="A514" s="66" t="n">
        <v>5678</v>
      </c>
      <c r="B514" s="67" t="s">
        <v>1096</v>
      </c>
      <c r="C514" s="68" t="s">
        <v>1095</v>
      </c>
      <c r="D514" s="66" t="n">
        <v>152.49</v>
      </c>
    </row>
    <row r="515" customFormat="false" ht="13.5" hidden="false" customHeight="false" outlineLevel="0" collapsed="false">
      <c r="A515" s="66" t="n">
        <v>5680</v>
      </c>
      <c r="B515" s="67" t="s">
        <v>1097</v>
      </c>
      <c r="C515" s="68" t="s">
        <v>1095</v>
      </c>
      <c r="D515" s="66" t="n">
        <v>139.76</v>
      </c>
    </row>
    <row r="516" customFormat="false" ht="13.5" hidden="false" customHeight="false" outlineLevel="0" collapsed="false">
      <c r="A516" s="66" t="n">
        <v>5684</v>
      </c>
      <c r="B516" s="67" t="s">
        <v>1098</v>
      </c>
      <c r="C516" s="68" t="s">
        <v>1095</v>
      </c>
      <c r="D516" s="66" t="n">
        <v>159.01</v>
      </c>
    </row>
    <row r="517" customFormat="false" ht="13.5" hidden="false" customHeight="false" outlineLevel="0" collapsed="false">
      <c r="A517" s="66" t="n">
        <v>5689</v>
      </c>
      <c r="B517" s="67" t="s">
        <v>1099</v>
      </c>
      <c r="C517" s="68" t="s">
        <v>1095</v>
      </c>
      <c r="D517" s="66" t="n">
        <v>6.32</v>
      </c>
    </row>
    <row r="518" customFormat="false" ht="13.5" hidden="false" customHeight="false" outlineLevel="0" collapsed="false">
      <c r="A518" s="66" t="n">
        <v>5795</v>
      </c>
      <c r="B518" s="67" t="s">
        <v>1100</v>
      </c>
      <c r="C518" s="68" t="s">
        <v>1095</v>
      </c>
      <c r="D518" s="66" t="n">
        <v>27.22</v>
      </c>
    </row>
    <row r="519" customFormat="false" ht="13.5" hidden="false" customHeight="false" outlineLevel="0" collapsed="false">
      <c r="A519" s="66" t="n">
        <v>5811</v>
      </c>
      <c r="B519" s="67" t="s">
        <v>1101</v>
      </c>
      <c r="C519" s="68" t="s">
        <v>1095</v>
      </c>
      <c r="D519" s="66" t="n">
        <v>201.51</v>
      </c>
    </row>
    <row r="520" customFormat="false" ht="13.5" hidden="false" customHeight="false" outlineLevel="0" collapsed="false">
      <c r="A520" s="66" t="n">
        <v>5823</v>
      </c>
      <c r="B520" s="67" t="s">
        <v>1102</v>
      </c>
      <c r="C520" s="68" t="s">
        <v>1095</v>
      </c>
      <c r="D520" s="66" t="n">
        <v>211.49</v>
      </c>
    </row>
    <row r="521" customFormat="false" ht="13.5" hidden="false" customHeight="false" outlineLevel="0" collapsed="false">
      <c r="A521" s="66" t="n">
        <v>5824</v>
      </c>
      <c r="B521" s="67" t="s">
        <v>1103</v>
      </c>
      <c r="C521" s="68" t="s">
        <v>1095</v>
      </c>
      <c r="D521" s="66" t="n">
        <v>212.48</v>
      </c>
    </row>
    <row r="522" customFormat="false" ht="13.5" hidden="false" customHeight="false" outlineLevel="0" collapsed="false">
      <c r="A522" s="66" t="n">
        <v>5835</v>
      </c>
      <c r="B522" s="67" t="s">
        <v>1104</v>
      </c>
      <c r="C522" s="68" t="s">
        <v>1095</v>
      </c>
      <c r="D522" s="66" t="n">
        <v>370.22</v>
      </c>
    </row>
    <row r="523" customFormat="false" ht="13.5" hidden="false" customHeight="false" outlineLevel="0" collapsed="false">
      <c r="A523" s="66" t="n">
        <v>5839</v>
      </c>
      <c r="B523" s="67" t="s">
        <v>1105</v>
      </c>
      <c r="C523" s="68" t="s">
        <v>1095</v>
      </c>
      <c r="D523" s="66" t="n">
        <v>9.33</v>
      </c>
    </row>
    <row r="524" customFormat="false" ht="13.5" hidden="false" customHeight="false" outlineLevel="0" collapsed="false">
      <c r="A524" s="66" t="n">
        <v>5843</v>
      </c>
      <c r="B524" s="67" t="s">
        <v>1106</v>
      </c>
      <c r="C524" s="68" t="s">
        <v>1095</v>
      </c>
      <c r="D524" s="66" t="n">
        <v>179.87</v>
      </c>
    </row>
    <row r="525" customFormat="false" ht="13.5" hidden="false" customHeight="false" outlineLevel="0" collapsed="false">
      <c r="A525" s="66" t="n">
        <v>5847</v>
      </c>
      <c r="B525" s="67" t="s">
        <v>1107</v>
      </c>
      <c r="C525" s="68" t="s">
        <v>1095</v>
      </c>
      <c r="D525" s="66" t="n">
        <v>274.73</v>
      </c>
    </row>
    <row r="526" customFormat="false" ht="13.5" hidden="false" customHeight="false" outlineLevel="0" collapsed="false">
      <c r="A526" s="66" t="n">
        <v>5851</v>
      </c>
      <c r="B526" s="67" t="s">
        <v>1108</v>
      </c>
      <c r="C526" s="68" t="s">
        <v>1095</v>
      </c>
      <c r="D526" s="66" t="n">
        <v>263.22</v>
      </c>
    </row>
    <row r="527" customFormat="false" ht="13.5" hidden="false" customHeight="false" outlineLevel="0" collapsed="false">
      <c r="A527" s="66" t="n">
        <v>5855</v>
      </c>
      <c r="B527" s="67" t="s">
        <v>1109</v>
      </c>
      <c r="C527" s="68" t="s">
        <v>1095</v>
      </c>
      <c r="D527" s="66" t="n">
        <v>702.35</v>
      </c>
    </row>
    <row r="528" customFormat="false" ht="13.5" hidden="false" customHeight="false" outlineLevel="0" collapsed="false">
      <c r="A528" s="66" t="n">
        <v>5863</v>
      </c>
      <c r="B528" s="67" t="s">
        <v>1110</v>
      </c>
      <c r="C528" s="68" t="s">
        <v>1095</v>
      </c>
      <c r="D528" s="66" t="n">
        <v>24.36</v>
      </c>
    </row>
    <row r="529" customFormat="false" ht="13.5" hidden="false" customHeight="false" outlineLevel="0" collapsed="false">
      <c r="A529" s="66" t="n">
        <v>5867</v>
      </c>
      <c r="B529" s="67" t="s">
        <v>1111</v>
      </c>
      <c r="C529" s="68" t="s">
        <v>1095</v>
      </c>
      <c r="D529" s="66" t="n">
        <v>161.35</v>
      </c>
    </row>
    <row r="530" customFormat="false" ht="13.5" hidden="false" customHeight="false" outlineLevel="0" collapsed="false">
      <c r="A530" s="66" t="n">
        <v>5875</v>
      </c>
      <c r="B530" s="67" t="s">
        <v>1112</v>
      </c>
      <c r="C530" s="68" t="s">
        <v>1095</v>
      </c>
      <c r="D530" s="66" t="n">
        <v>140.91</v>
      </c>
    </row>
    <row r="531" customFormat="false" ht="13.5" hidden="false" customHeight="false" outlineLevel="0" collapsed="false">
      <c r="A531" s="66" t="n">
        <v>5879</v>
      </c>
      <c r="B531" s="67" t="s">
        <v>1113</v>
      </c>
      <c r="C531" s="68" t="s">
        <v>1095</v>
      </c>
      <c r="D531" s="66" t="n">
        <v>143.99</v>
      </c>
    </row>
    <row r="532" customFormat="false" ht="13.5" hidden="false" customHeight="false" outlineLevel="0" collapsed="false">
      <c r="A532" s="66" t="n">
        <v>5882</v>
      </c>
      <c r="B532" s="67" t="s">
        <v>1114</v>
      </c>
      <c r="C532" s="68" t="s">
        <v>1095</v>
      </c>
      <c r="D532" s="66" t="n">
        <v>120.97</v>
      </c>
    </row>
    <row r="533" customFormat="false" ht="13.5" hidden="false" customHeight="false" outlineLevel="0" collapsed="false">
      <c r="A533" s="66" t="n">
        <v>5890</v>
      </c>
      <c r="B533" s="67" t="s">
        <v>1115</v>
      </c>
      <c r="C533" s="68" t="s">
        <v>1095</v>
      </c>
      <c r="D533" s="66" t="n">
        <v>199.46</v>
      </c>
    </row>
    <row r="534" customFormat="false" ht="13.5" hidden="false" customHeight="false" outlineLevel="0" collapsed="false">
      <c r="A534" s="66" t="n">
        <v>5894</v>
      </c>
      <c r="B534" s="67" t="s">
        <v>1116</v>
      </c>
      <c r="C534" s="68" t="s">
        <v>1095</v>
      </c>
      <c r="D534" s="66" t="n">
        <v>207.64</v>
      </c>
    </row>
    <row r="535" customFormat="false" ht="13.5" hidden="false" customHeight="false" outlineLevel="0" collapsed="false">
      <c r="A535" s="66" t="n">
        <v>5901</v>
      </c>
      <c r="B535" s="67" t="s">
        <v>1117</v>
      </c>
      <c r="C535" s="68" t="s">
        <v>1095</v>
      </c>
      <c r="D535" s="66" t="n">
        <v>311.85</v>
      </c>
    </row>
    <row r="536" customFormat="false" ht="13.5" hidden="false" customHeight="false" outlineLevel="0" collapsed="false">
      <c r="A536" s="66" t="n">
        <v>5909</v>
      </c>
      <c r="B536" s="67" t="s">
        <v>1118</v>
      </c>
      <c r="C536" s="68" t="s">
        <v>1095</v>
      </c>
      <c r="D536" s="66" t="n">
        <v>31.3</v>
      </c>
    </row>
    <row r="537" customFormat="false" ht="13.5" hidden="false" customHeight="false" outlineLevel="0" collapsed="false">
      <c r="A537" s="66" t="n">
        <v>5921</v>
      </c>
      <c r="B537" s="67" t="s">
        <v>1119</v>
      </c>
      <c r="C537" s="68" t="s">
        <v>1095</v>
      </c>
      <c r="D537" s="66" t="n">
        <v>4.96</v>
      </c>
    </row>
    <row r="538" customFormat="false" ht="13.5" hidden="false" customHeight="false" outlineLevel="0" collapsed="false">
      <c r="A538" s="66" t="n">
        <v>5928</v>
      </c>
      <c r="B538" s="67" t="s">
        <v>1120</v>
      </c>
      <c r="C538" s="68" t="s">
        <v>1095</v>
      </c>
      <c r="D538" s="66" t="n">
        <v>272.79</v>
      </c>
    </row>
    <row r="539" customFormat="false" ht="13.5" hidden="false" customHeight="false" outlineLevel="0" collapsed="false">
      <c r="A539" s="66" t="n">
        <v>5932</v>
      </c>
      <c r="B539" s="67" t="s">
        <v>1121</v>
      </c>
      <c r="C539" s="68" t="s">
        <v>1095</v>
      </c>
      <c r="D539" s="66" t="n">
        <v>252.61</v>
      </c>
    </row>
    <row r="540" customFormat="false" ht="13.5" hidden="false" customHeight="false" outlineLevel="0" collapsed="false">
      <c r="A540" s="66" t="n">
        <v>5940</v>
      </c>
      <c r="B540" s="67" t="s">
        <v>1122</v>
      </c>
      <c r="C540" s="68" t="s">
        <v>1095</v>
      </c>
      <c r="D540" s="66" t="n">
        <v>176.74</v>
      </c>
    </row>
    <row r="541" customFormat="false" ht="13.5" hidden="false" customHeight="false" outlineLevel="0" collapsed="false">
      <c r="A541" s="66" t="n">
        <v>5944</v>
      </c>
      <c r="B541" s="67" t="s">
        <v>1123</v>
      </c>
      <c r="C541" s="68" t="s">
        <v>1095</v>
      </c>
      <c r="D541" s="66" t="n">
        <v>241.36</v>
      </c>
    </row>
    <row r="542" customFormat="false" ht="13.5" hidden="false" customHeight="false" outlineLevel="0" collapsed="false">
      <c r="A542" s="66" t="n">
        <v>5953</v>
      </c>
      <c r="B542" s="67" t="s">
        <v>1124</v>
      </c>
      <c r="C542" s="68" t="s">
        <v>1095</v>
      </c>
      <c r="D542" s="66" t="n">
        <v>59.96</v>
      </c>
    </row>
    <row r="543" customFormat="false" ht="13.5" hidden="false" customHeight="false" outlineLevel="0" collapsed="false">
      <c r="A543" s="66" t="n">
        <v>6259</v>
      </c>
      <c r="B543" s="67" t="s">
        <v>1125</v>
      </c>
      <c r="C543" s="68" t="s">
        <v>1095</v>
      </c>
      <c r="D543" s="66" t="n">
        <v>251.42</v>
      </c>
    </row>
    <row r="544" customFormat="false" ht="13.5" hidden="false" customHeight="false" outlineLevel="0" collapsed="false">
      <c r="A544" s="66" t="n">
        <v>6879</v>
      </c>
      <c r="B544" s="67" t="s">
        <v>1126</v>
      </c>
      <c r="C544" s="68" t="s">
        <v>1095</v>
      </c>
      <c r="D544" s="66" t="n">
        <v>211.69</v>
      </c>
    </row>
    <row r="545" customFormat="false" ht="13.5" hidden="false" customHeight="false" outlineLevel="0" collapsed="false">
      <c r="A545" s="66" t="n">
        <v>7030</v>
      </c>
      <c r="B545" s="67" t="s">
        <v>1127</v>
      </c>
      <c r="C545" s="68" t="s">
        <v>1095</v>
      </c>
      <c r="D545" s="66" t="n">
        <v>265.52</v>
      </c>
    </row>
    <row r="546" customFormat="false" ht="13.5" hidden="false" customHeight="false" outlineLevel="0" collapsed="false">
      <c r="A546" s="66" t="n">
        <v>7042</v>
      </c>
      <c r="B546" s="67" t="s">
        <v>1128</v>
      </c>
      <c r="C546" s="68" t="s">
        <v>1095</v>
      </c>
      <c r="D546" s="66" t="n">
        <v>25.68</v>
      </c>
    </row>
    <row r="547" customFormat="false" ht="13.5" hidden="false" customHeight="false" outlineLevel="0" collapsed="false">
      <c r="A547" s="66" t="n">
        <v>7049</v>
      </c>
      <c r="B547" s="67" t="s">
        <v>1129</v>
      </c>
      <c r="C547" s="68" t="s">
        <v>1095</v>
      </c>
      <c r="D547" s="66" t="n">
        <v>222.02</v>
      </c>
    </row>
    <row r="548" customFormat="false" ht="13.5" hidden="false" customHeight="false" outlineLevel="0" collapsed="false">
      <c r="A548" s="66" t="n">
        <v>67826</v>
      </c>
      <c r="B548" s="67" t="s">
        <v>1130</v>
      </c>
      <c r="C548" s="68" t="s">
        <v>1095</v>
      </c>
      <c r="D548" s="66" t="n">
        <v>184.45</v>
      </c>
    </row>
    <row r="549" customFormat="false" ht="13.5" hidden="false" customHeight="false" outlineLevel="0" collapsed="false">
      <c r="A549" s="66" t="n">
        <v>73417</v>
      </c>
      <c r="B549" s="67" t="s">
        <v>1131</v>
      </c>
      <c r="C549" s="68" t="s">
        <v>1095</v>
      </c>
      <c r="D549" s="66" t="n">
        <v>189.47</v>
      </c>
    </row>
    <row r="550" customFormat="false" ht="13.5" hidden="false" customHeight="false" outlineLevel="0" collapsed="false">
      <c r="A550" s="66" t="n">
        <v>73436</v>
      </c>
      <c r="B550" s="67" t="s">
        <v>1132</v>
      </c>
      <c r="C550" s="68" t="s">
        <v>1095</v>
      </c>
      <c r="D550" s="66" t="n">
        <v>162.29</v>
      </c>
    </row>
    <row r="551" customFormat="false" ht="13.5" hidden="false" customHeight="false" outlineLevel="0" collapsed="false">
      <c r="A551" s="66" t="n">
        <v>73467</v>
      </c>
      <c r="B551" s="67" t="s">
        <v>1133</v>
      </c>
      <c r="C551" s="68" t="s">
        <v>1095</v>
      </c>
      <c r="D551" s="66" t="n">
        <v>244.23</v>
      </c>
    </row>
    <row r="552" customFormat="false" ht="13.5" hidden="false" customHeight="false" outlineLevel="0" collapsed="false">
      <c r="A552" s="66" t="n">
        <v>73536</v>
      </c>
      <c r="B552" s="67" t="s">
        <v>1134</v>
      </c>
      <c r="C552" s="68" t="s">
        <v>1095</v>
      </c>
      <c r="D552" s="66" t="n">
        <v>21.72</v>
      </c>
    </row>
    <row r="553" customFormat="false" ht="13.5" hidden="false" customHeight="false" outlineLevel="0" collapsed="false">
      <c r="A553" s="66" t="n">
        <v>83362</v>
      </c>
      <c r="B553" s="67" t="s">
        <v>1135</v>
      </c>
      <c r="C553" s="68" t="s">
        <v>1095</v>
      </c>
      <c r="D553" s="66" t="n">
        <v>261.2</v>
      </c>
    </row>
    <row r="554" customFormat="false" ht="13.5" hidden="false" customHeight="false" outlineLevel="0" collapsed="false">
      <c r="A554" s="66" t="n">
        <v>83765</v>
      </c>
      <c r="B554" s="67" t="s">
        <v>1136</v>
      </c>
      <c r="C554" s="68" t="s">
        <v>1095</v>
      </c>
      <c r="D554" s="66" t="n">
        <v>99.04</v>
      </c>
    </row>
    <row r="555" customFormat="false" ht="13.5" hidden="false" customHeight="false" outlineLevel="0" collapsed="false">
      <c r="A555" s="66" t="n">
        <v>87445</v>
      </c>
      <c r="B555" s="67" t="s">
        <v>1137</v>
      </c>
      <c r="C555" s="68" t="s">
        <v>1095</v>
      </c>
      <c r="D555" s="66" t="n">
        <v>5.42</v>
      </c>
    </row>
    <row r="556" customFormat="false" ht="13.5" hidden="false" customHeight="false" outlineLevel="0" collapsed="false">
      <c r="A556" s="66" t="n">
        <v>88386</v>
      </c>
      <c r="B556" s="67" t="s">
        <v>1138</v>
      </c>
      <c r="C556" s="68" t="s">
        <v>1095</v>
      </c>
      <c r="D556" s="66" t="n">
        <v>5.41</v>
      </c>
    </row>
    <row r="557" customFormat="false" ht="13.5" hidden="false" customHeight="false" outlineLevel="0" collapsed="false">
      <c r="A557" s="66" t="n">
        <v>88393</v>
      </c>
      <c r="B557" s="67" t="s">
        <v>1139</v>
      </c>
      <c r="C557" s="68" t="s">
        <v>1095</v>
      </c>
      <c r="D557" s="66" t="n">
        <v>7.4</v>
      </c>
    </row>
    <row r="558" customFormat="false" ht="13.5" hidden="false" customHeight="false" outlineLevel="0" collapsed="false">
      <c r="A558" s="66" t="n">
        <v>88399</v>
      </c>
      <c r="B558" s="67" t="s">
        <v>1140</v>
      </c>
      <c r="C558" s="68" t="s">
        <v>1095</v>
      </c>
      <c r="D558" s="66" t="n">
        <v>4.07</v>
      </c>
    </row>
    <row r="559" customFormat="false" ht="13.5" hidden="false" customHeight="false" outlineLevel="0" collapsed="false">
      <c r="A559" s="66" t="n">
        <v>88418</v>
      </c>
      <c r="B559" s="67" t="s">
        <v>1141</v>
      </c>
      <c r="C559" s="68" t="s">
        <v>1095</v>
      </c>
      <c r="D559" s="66" t="n">
        <v>16.55</v>
      </c>
    </row>
    <row r="560" customFormat="false" ht="13.5" hidden="false" customHeight="false" outlineLevel="0" collapsed="false">
      <c r="A560" s="66" t="n">
        <v>88433</v>
      </c>
      <c r="B560" s="67" t="s">
        <v>1142</v>
      </c>
      <c r="C560" s="68" t="s">
        <v>1095</v>
      </c>
      <c r="D560" s="66" t="n">
        <v>21.6</v>
      </c>
    </row>
    <row r="561" customFormat="false" ht="13.5" hidden="false" customHeight="false" outlineLevel="0" collapsed="false">
      <c r="A561" s="66" t="n">
        <v>88830</v>
      </c>
      <c r="B561" s="67" t="s">
        <v>1143</v>
      </c>
      <c r="C561" s="68" t="s">
        <v>1095</v>
      </c>
      <c r="D561" s="66" t="n">
        <v>2.1</v>
      </c>
    </row>
    <row r="562" customFormat="false" ht="13.5" hidden="false" customHeight="false" outlineLevel="0" collapsed="false">
      <c r="A562" s="66" t="n">
        <v>88843</v>
      </c>
      <c r="B562" s="67" t="s">
        <v>1144</v>
      </c>
      <c r="C562" s="68" t="s">
        <v>1095</v>
      </c>
      <c r="D562" s="66" t="n">
        <v>220.92</v>
      </c>
    </row>
    <row r="563" customFormat="false" ht="13.5" hidden="false" customHeight="false" outlineLevel="0" collapsed="false">
      <c r="A563" s="66" t="n">
        <v>88907</v>
      </c>
      <c r="B563" s="67" t="s">
        <v>1145</v>
      </c>
      <c r="C563" s="68" t="s">
        <v>1095</v>
      </c>
      <c r="D563" s="66" t="n">
        <v>248.33</v>
      </c>
    </row>
    <row r="564" customFormat="false" ht="13.5" hidden="false" customHeight="false" outlineLevel="0" collapsed="false">
      <c r="A564" s="66" t="n">
        <v>89021</v>
      </c>
      <c r="B564" s="67" t="s">
        <v>1146</v>
      </c>
      <c r="C564" s="68" t="s">
        <v>1095</v>
      </c>
      <c r="D564" s="66" t="n">
        <v>2.95</v>
      </c>
    </row>
    <row r="565" customFormat="false" ht="13.5" hidden="false" customHeight="false" outlineLevel="0" collapsed="false">
      <c r="A565" s="66" t="n">
        <v>89028</v>
      </c>
      <c r="B565" s="67" t="s">
        <v>1147</v>
      </c>
      <c r="C565" s="68" t="s">
        <v>1095</v>
      </c>
      <c r="D565" s="66" t="n">
        <v>178.79</v>
      </c>
    </row>
    <row r="566" customFormat="false" ht="13.5" hidden="false" customHeight="false" outlineLevel="0" collapsed="false">
      <c r="A566" s="66" t="n">
        <v>89032</v>
      </c>
      <c r="B566" s="67" t="s">
        <v>1148</v>
      </c>
      <c r="C566" s="68" t="s">
        <v>1095</v>
      </c>
      <c r="D566" s="66" t="n">
        <v>200.41</v>
      </c>
    </row>
    <row r="567" customFormat="false" ht="13.5" hidden="false" customHeight="false" outlineLevel="0" collapsed="false">
      <c r="A567" s="66" t="n">
        <v>89035</v>
      </c>
      <c r="B567" s="67" t="s">
        <v>1149</v>
      </c>
      <c r="C567" s="68" t="s">
        <v>1095</v>
      </c>
      <c r="D567" s="66" t="n">
        <v>136.64</v>
      </c>
    </row>
    <row r="568" customFormat="false" ht="13.5" hidden="false" customHeight="false" outlineLevel="0" collapsed="false">
      <c r="A568" s="66" t="n">
        <v>89225</v>
      </c>
      <c r="B568" s="67" t="s">
        <v>1150</v>
      </c>
      <c r="C568" s="68" t="s">
        <v>1095</v>
      </c>
      <c r="D568" s="66" t="n">
        <v>6.07</v>
      </c>
    </row>
    <row r="569" customFormat="false" ht="13.5" hidden="false" customHeight="false" outlineLevel="0" collapsed="false">
      <c r="A569" s="66" t="n">
        <v>89234</v>
      </c>
      <c r="B569" s="67" t="s">
        <v>1151</v>
      </c>
      <c r="C569" s="68" t="s">
        <v>1095</v>
      </c>
      <c r="D569" s="66" t="n">
        <v>563.6</v>
      </c>
    </row>
    <row r="570" customFormat="false" ht="13.5" hidden="false" customHeight="false" outlineLevel="0" collapsed="false">
      <c r="A570" s="66" t="n">
        <v>89242</v>
      </c>
      <c r="B570" s="67" t="s">
        <v>1152</v>
      </c>
      <c r="C570" s="68" t="s">
        <v>1095</v>
      </c>
      <c r="D570" s="69" t="n">
        <v>1330.88</v>
      </c>
    </row>
    <row r="571" customFormat="false" ht="13.5" hidden="false" customHeight="false" outlineLevel="0" collapsed="false">
      <c r="A571" s="66" t="n">
        <v>89250</v>
      </c>
      <c r="B571" s="67" t="s">
        <v>1153</v>
      </c>
      <c r="C571" s="68" t="s">
        <v>1095</v>
      </c>
      <c r="D571" s="69" t="n">
        <v>1152.84</v>
      </c>
    </row>
    <row r="572" customFormat="false" ht="13.5" hidden="false" customHeight="false" outlineLevel="0" collapsed="false">
      <c r="A572" s="66" t="n">
        <v>89257</v>
      </c>
      <c r="B572" s="67" t="s">
        <v>1154</v>
      </c>
      <c r="C572" s="68" t="s">
        <v>1095</v>
      </c>
      <c r="D572" s="66" t="n">
        <v>320</v>
      </c>
    </row>
    <row r="573" customFormat="false" ht="13.5" hidden="false" customHeight="false" outlineLevel="0" collapsed="false">
      <c r="A573" s="66" t="n">
        <v>89272</v>
      </c>
      <c r="B573" s="67" t="s">
        <v>1155</v>
      </c>
      <c r="C573" s="68" t="s">
        <v>1095</v>
      </c>
      <c r="D573" s="66" t="n">
        <v>223.06</v>
      </c>
    </row>
    <row r="574" customFormat="false" ht="13.5" hidden="false" customHeight="false" outlineLevel="0" collapsed="false">
      <c r="A574" s="66" t="n">
        <v>89278</v>
      </c>
      <c r="B574" s="67" t="s">
        <v>1156</v>
      </c>
      <c r="C574" s="68" t="s">
        <v>1095</v>
      </c>
      <c r="D574" s="66" t="n">
        <v>12.96</v>
      </c>
    </row>
    <row r="575" customFormat="false" ht="13.5" hidden="false" customHeight="false" outlineLevel="0" collapsed="false">
      <c r="A575" s="66" t="n">
        <v>89843</v>
      </c>
      <c r="B575" s="67" t="s">
        <v>1157</v>
      </c>
      <c r="C575" s="68" t="s">
        <v>1095</v>
      </c>
      <c r="D575" s="66" t="n">
        <v>209.31</v>
      </c>
    </row>
    <row r="576" customFormat="false" ht="13.5" hidden="false" customHeight="false" outlineLevel="0" collapsed="false">
      <c r="A576" s="66" t="n">
        <v>89876</v>
      </c>
      <c r="B576" s="67" t="s">
        <v>1158</v>
      </c>
      <c r="C576" s="68" t="s">
        <v>1095</v>
      </c>
      <c r="D576" s="66" t="n">
        <v>325.83</v>
      </c>
    </row>
    <row r="577" customFormat="false" ht="13.5" hidden="false" customHeight="false" outlineLevel="0" collapsed="false">
      <c r="A577" s="66" t="n">
        <v>89883</v>
      </c>
      <c r="B577" s="67" t="s">
        <v>1159</v>
      </c>
      <c r="C577" s="68" t="s">
        <v>1095</v>
      </c>
      <c r="D577" s="66" t="n">
        <v>360.85</v>
      </c>
    </row>
    <row r="578" customFormat="false" ht="13.5" hidden="false" customHeight="false" outlineLevel="0" collapsed="false">
      <c r="A578" s="66" t="n">
        <v>90586</v>
      </c>
      <c r="B578" s="67" t="s">
        <v>1160</v>
      </c>
      <c r="C578" s="68" t="s">
        <v>1095</v>
      </c>
      <c r="D578" s="66" t="n">
        <v>1.36</v>
      </c>
    </row>
    <row r="579" customFormat="false" ht="13.5" hidden="false" customHeight="false" outlineLevel="0" collapsed="false">
      <c r="A579" s="66" t="n">
        <v>90625</v>
      </c>
      <c r="B579" s="67" t="s">
        <v>1161</v>
      </c>
      <c r="C579" s="68" t="s">
        <v>1095</v>
      </c>
      <c r="D579" s="66" t="n">
        <v>8.83</v>
      </c>
    </row>
    <row r="580" customFormat="false" ht="13.5" hidden="false" customHeight="false" outlineLevel="0" collapsed="false">
      <c r="A580" s="66" t="n">
        <v>90631</v>
      </c>
      <c r="B580" s="67" t="s">
        <v>1162</v>
      </c>
      <c r="C580" s="68" t="s">
        <v>1095</v>
      </c>
      <c r="D580" s="66" t="n">
        <v>159.83</v>
      </c>
    </row>
    <row r="581" customFormat="false" ht="13.5" hidden="false" customHeight="false" outlineLevel="0" collapsed="false">
      <c r="A581" s="66" t="n">
        <v>90637</v>
      </c>
      <c r="B581" s="67" t="s">
        <v>1163</v>
      </c>
      <c r="C581" s="68" t="s">
        <v>1095</v>
      </c>
      <c r="D581" s="66" t="n">
        <v>17.31</v>
      </c>
    </row>
    <row r="582" customFormat="false" ht="13.5" hidden="false" customHeight="false" outlineLevel="0" collapsed="false">
      <c r="A582" s="66" t="n">
        <v>90643</v>
      </c>
      <c r="B582" s="67" t="s">
        <v>1164</v>
      </c>
      <c r="C582" s="68" t="s">
        <v>1095</v>
      </c>
      <c r="D582" s="66" t="n">
        <v>29.12</v>
      </c>
    </row>
    <row r="583" customFormat="false" ht="13.5" hidden="false" customHeight="false" outlineLevel="0" collapsed="false">
      <c r="A583" s="66" t="n">
        <v>90650</v>
      </c>
      <c r="B583" s="67" t="s">
        <v>1165</v>
      </c>
      <c r="C583" s="68" t="s">
        <v>1095</v>
      </c>
      <c r="D583" s="66" t="n">
        <v>12.27</v>
      </c>
    </row>
    <row r="584" customFormat="false" ht="13.5" hidden="false" customHeight="false" outlineLevel="0" collapsed="false">
      <c r="A584" s="66" t="n">
        <v>90656</v>
      </c>
      <c r="B584" s="67" t="s">
        <v>1166</v>
      </c>
      <c r="C584" s="68" t="s">
        <v>1095</v>
      </c>
      <c r="D584" s="66" t="n">
        <v>17.13</v>
      </c>
    </row>
    <row r="585" customFormat="false" ht="13.5" hidden="false" customHeight="false" outlineLevel="0" collapsed="false">
      <c r="A585" s="66" t="n">
        <v>90662</v>
      </c>
      <c r="B585" s="67" t="s">
        <v>1167</v>
      </c>
      <c r="C585" s="68" t="s">
        <v>1095</v>
      </c>
      <c r="D585" s="66" t="n">
        <v>17.9</v>
      </c>
    </row>
    <row r="586" customFormat="false" ht="13.5" hidden="false" customHeight="false" outlineLevel="0" collapsed="false">
      <c r="A586" s="66" t="n">
        <v>90668</v>
      </c>
      <c r="B586" s="67" t="s">
        <v>1168</v>
      </c>
      <c r="C586" s="68" t="s">
        <v>1095</v>
      </c>
      <c r="D586" s="66" t="n">
        <v>32.77</v>
      </c>
    </row>
    <row r="587" customFormat="false" ht="13.5" hidden="false" customHeight="false" outlineLevel="0" collapsed="false">
      <c r="A587" s="66" t="n">
        <v>90674</v>
      </c>
      <c r="B587" s="67" t="s">
        <v>1169</v>
      </c>
      <c r="C587" s="68" t="s">
        <v>1095</v>
      </c>
      <c r="D587" s="66" t="n">
        <v>723.52</v>
      </c>
    </row>
    <row r="588" customFormat="false" ht="13.5" hidden="false" customHeight="false" outlineLevel="0" collapsed="false">
      <c r="A588" s="66" t="n">
        <v>90680</v>
      </c>
      <c r="B588" s="67" t="s">
        <v>1170</v>
      </c>
      <c r="C588" s="68" t="s">
        <v>1095</v>
      </c>
      <c r="D588" s="66" t="n">
        <v>385.83</v>
      </c>
    </row>
    <row r="589" customFormat="false" ht="13.5" hidden="false" customHeight="false" outlineLevel="0" collapsed="false">
      <c r="A589" s="66" t="n">
        <v>90686</v>
      </c>
      <c r="B589" s="67" t="s">
        <v>1171</v>
      </c>
      <c r="C589" s="68" t="s">
        <v>1095</v>
      </c>
      <c r="D589" s="66" t="n">
        <v>175.34</v>
      </c>
    </row>
    <row r="590" customFormat="false" ht="13.5" hidden="false" customHeight="false" outlineLevel="0" collapsed="false">
      <c r="A590" s="66" t="n">
        <v>90692</v>
      </c>
      <c r="B590" s="67" t="s">
        <v>1172</v>
      </c>
      <c r="C590" s="68" t="s">
        <v>1095</v>
      </c>
      <c r="D590" s="66" t="n">
        <v>125.5</v>
      </c>
    </row>
    <row r="591" customFormat="false" ht="13.5" hidden="false" customHeight="false" outlineLevel="0" collapsed="false">
      <c r="A591" s="66" t="n">
        <v>90964</v>
      </c>
      <c r="B591" s="67" t="s">
        <v>1173</v>
      </c>
      <c r="C591" s="68" t="s">
        <v>1095</v>
      </c>
      <c r="D591" s="66" t="n">
        <v>32.66</v>
      </c>
    </row>
    <row r="592" customFormat="false" ht="13.5" hidden="false" customHeight="false" outlineLevel="0" collapsed="false">
      <c r="A592" s="66" t="n">
        <v>90972</v>
      </c>
      <c r="B592" s="67" t="s">
        <v>1174</v>
      </c>
      <c r="C592" s="68" t="s">
        <v>1095</v>
      </c>
      <c r="D592" s="66" t="n">
        <v>77.8</v>
      </c>
    </row>
    <row r="593" customFormat="false" ht="13.5" hidden="false" customHeight="false" outlineLevel="0" collapsed="false">
      <c r="A593" s="66" t="n">
        <v>90979</v>
      </c>
      <c r="B593" s="67" t="s">
        <v>1175</v>
      </c>
      <c r="C593" s="68" t="s">
        <v>1095</v>
      </c>
      <c r="D593" s="66" t="n">
        <v>200.88</v>
      </c>
    </row>
    <row r="594" customFormat="false" ht="13.5" hidden="false" customHeight="false" outlineLevel="0" collapsed="false">
      <c r="A594" s="66" t="n">
        <v>90999</v>
      </c>
      <c r="B594" s="67" t="s">
        <v>1176</v>
      </c>
      <c r="C594" s="68" t="s">
        <v>1095</v>
      </c>
      <c r="D594" s="66" t="n">
        <v>102.6</v>
      </c>
    </row>
    <row r="595" customFormat="false" ht="13.5" hidden="false" customHeight="false" outlineLevel="0" collapsed="false">
      <c r="A595" s="66" t="n">
        <v>91031</v>
      </c>
      <c r="B595" s="67" t="s">
        <v>1177</v>
      </c>
      <c r="C595" s="68" t="s">
        <v>1095</v>
      </c>
      <c r="D595" s="66" t="n">
        <v>254.63</v>
      </c>
    </row>
    <row r="596" customFormat="false" ht="13.5" hidden="false" customHeight="false" outlineLevel="0" collapsed="false">
      <c r="A596" s="66" t="n">
        <v>91277</v>
      </c>
      <c r="B596" s="67" t="s">
        <v>1178</v>
      </c>
      <c r="C596" s="68" t="s">
        <v>1095</v>
      </c>
      <c r="D596" s="66" t="n">
        <v>9.86</v>
      </c>
    </row>
    <row r="597" customFormat="false" ht="13.5" hidden="false" customHeight="false" outlineLevel="0" collapsed="false">
      <c r="A597" s="66" t="n">
        <v>91283</v>
      </c>
      <c r="B597" s="67" t="s">
        <v>1179</v>
      </c>
      <c r="C597" s="68" t="s">
        <v>1095</v>
      </c>
      <c r="D597" s="66" t="n">
        <v>10.63</v>
      </c>
    </row>
    <row r="598" customFormat="false" ht="13.5" hidden="false" customHeight="false" outlineLevel="0" collapsed="false">
      <c r="A598" s="66" t="n">
        <v>91386</v>
      </c>
      <c r="B598" s="67" t="s">
        <v>1180</v>
      </c>
      <c r="C598" s="68" t="s">
        <v>1095</v>
      </c>
      <c r="D598" s="66" t="n">
        <v>264.36</v>
      </c>
    </row>
    <row r="599" customFormat="false" ht="13.5" hidden="false" customHeight="false" outlineLevel="0" collapsed="false">
      <c r="A599" s="66" t="n">
        <v>91533</v>
      </c>
      <c r="B599" s="67" t="s">
        <v>1181</v>
      </c>
      <c r="C599" s="68" t="s">
        <v>1095</v>
      </c>
      <c r="D599" s="66" t="n">
        <v>38.99</v>
      </c>
    </row>
    <row r="600" customFormat="false" ht="13.5" hidden="false" customHeight="false" outlineLevel="0" collapsed="false">
      <c r="A600" s="66" t="n">
        <v>91634</v>
      </c>
      <c r="B600" s="67" t="s">
        <v>1182</v>
      </c>
      <c r="C600" s="68" t="s">
        <v>1095</v>
      </c>
      <c r="D600" s="66" t="n">
        <v>231.45</v>
      </c>
    </row>
    <row r="601" customFormat="false" ht="13.5" hidden="false" customHeight="false" outlineLevel="0" collapsed="false">
      <c r="A601" s="66" t="n">
        <v>91645</v>
      </c>
      <c r="B601" s="67" t="s">
        <v>1183</v>
      </c>
      <c r="C601" s="68" t="s">
        <v>1095</v>
      </c>
      <c r="D601" s="66" t="n">
        <v>459.36</v>
      </c>
    </row>
    <row r="602" customFormat="false" ht="13.5" hidden="false" customHeight="false" outlineLevel="0" collapsed="false">
      <c r="A602" s="66" t="n">
        <v>91692</v>
      </c>
      <c r="B602" s="67" t="s">
        <v>1184</v>
      </c>
      <c r="C602" s="68" t="s">
        <v>1095</v>
      </c>
      <c r="D602" s="66" t="n">
        <v>32.55</v>
      </c>
    </row>
    <row r="603" customFormat="false" ht="13.5" hidden="false" customHeight="false" outlineLevel="0" collapsed="false">
      <c r="A603" s="66" t="n">
        <v>92043</v>
      </c>
      <c r="B603" s="67" t="s">
        <v>1185</v>
      </c>
      <c r="C603" s="68" t="s">
        <v>1095</v>
      </c>
      <c r="D603" s="66" t="n">
        <v>13.19</v>
      </c>
    </row>
    <row r="604" customFormat="false" ht="13.5" hidden="false" customHeight="false" outlineLevel="0" collapsed="false">
      <c r="A604" s="66" t="n">
        <v>92106</v>
      </c>
      <c r="B604" s="67" t="s">
        <v>1186</v>
      </c>
      <c r="C604" s="68" t="s">
        <v>1095</v>
      </c>
      <c r="D604" s="66" t="n">
        <v>350.72</v>
      </c>
    </row>
    <row r="605" customFormat="false" ht="13.5" hidden="false" customHeight="false" outlineLevel="0" collapsed="false">
      <c r="A605" s="66" t="n">
        <v>92112</v>
      </c>
      <c r="B605" s="67" t="s">
        <v>1187</v>
      </c>
      <c r="C605" s="68" t="s">
        <v>1095</v>
      </c>
      <c r="D605" s="66" t="n">
        <v>4</v>
      </c>
    </row>
    <row r="606" customFormat="false" ht="13.5" hidden="false" customHeight="false" outlineLevel="0" collapsed="false">
      <c r="A606" s="66" t="n">
        <v>92118</v>
      </c>
      <c r="B606" s="67" t="s">
        <v>1188</v>
      </c>
      <c r="C606" s="68" t="s">
        <v>1095</v>
      </c>
      <c r="D606" s="66" t="n">
        <v>0.52</v>
      </c>
    </row>
    <row r="607" customFormat="false" ht="13.5" hidden="false" customHeight="false" outlineLevel="0" collapsed="false">
      <c r="A607" s="66" t="n">
        <v>92138</v>
      </c>
      <c r="B607" s="67" t="s">
        <v>1189</v>
      </c>
      <c r="C607" s="68" t="s">
        <v>1095</v>
      </c>
      <c r="D607" s="66" t="n">
        <v>94.11</v>
      </c>
    </row>
    <row r="608" customFormat="false" ht="13.5" hidden="false" customHeight="false" outlineLevel="0" collapsed="false">
      <c r="A608" s="66" t="n">
        <v>92145</v>
      </c>
      <c r="B608" s="67" t="s">
        <v>1190</v>
      </c>
      <c r="C608" s="68" t="s">
        <v>1095</v>
      </c>
      <c r="D608" s="66" t="n">
        <v>78.38</v>
      </c>
    </row>
    <row r="609" customFormat="false" ht="13.5" hidden="false" customHeight="false" outlineLevel="0" collapsed="false">
      <c r="A609" s="66" t="n">
        <v>92242</v>
      </c>
      <c r="B609" s="67" t="s">
        <v>1191</v>
      </c>
      <c r="C609" s="68" t="s">
        <v>1095</v>
      </c>
      <c r="D609" s="66" t="n">
        <v>399.56</v>
      </c>
    </row>
    <row r="610" customFormat="false" ht="13.5" hidden="false" customHeight="false" outlineLevel="0" collapsed="false">
      <c r="A610" s="66" t="n">
        <v>92716</v>
      </c>
      <c r="B610" s="67" t="s">
        <v>1192</v>
      </c>
      <c r="C610" s="68" t="s">
        <v>1095</v>
      </c>
      <c r="D610" s="66" t="n">
        <v>125.65</v>
      </c>
    </row>
    <row r="611" customFormat="false" ht="13.5" hidden="false" customHeight="false" outlineLevel="0" collapsed="false">
      <c r="A611" s="66" t="n">
        <v>92960</v>
      </c>
      <c r="B611" s="67" t="s">
        <v>1193</v>
      </c>
      <c r="C611" s="68" t="s">
        <v>1095</v>
      </c>
      <c r="D611" s="66" t="n">
        <v>19.15</v>
      </c>
    </row>
    <row r="612" customFormat="false" ht="13.5" hidden="false" customHeight="false" outlineLevel="0" collapsed="false">
      <c r="A612" s="66" t="n">
        <v>92966</v>
      </c>
      <c r="B612" s="67" t="s">
        <v>1194</v>
      </c>
      <c r="C612" s="68" t="s">
        <v>1095</v>
      </c>
      <c r="D612" s="66" t="n">
        <v>27.35</v>
      </c>
    </row>
    <row r="613" customFormat="false" ht="13.5" hidden="false" customHeight="false" outlineLevel="0" collapsed="false">
      <c r="A613" s="66" t="n">
        <v>93224</v>
      </c>
      <c r="B613" s="67" t="s">
        <v>1195</v>
      </c>
      <c r="C613" s="68" t="s">
        <v>1095</v>
      </c>
      <c r="D613" s="69" t="n">
        <v>1065.98</v>
      </c>
    </row>
    <row r="614" customFormat="false" ht="13.5" hidden="false" customHeight="false" outlineLevel="0" collapsed="false">
      <c r="A614" s="66" t="n">
        <v>93233</v>
      </c>
      <c r="B614" s="67" t="s">
        <v>1196</v>
      </c>
      <c r="C614" s="68" t="s">
        <v>1095</v>
      </c>
      <c r="D614" s="66" t="n">
        <v>5.87</v>
      </c>
    </row>
    <row r="615" customFormat="false" ht="13.5" hidden="false" customHeight="false" outlineLevel="0" collapsed="false">
      <c r="A615" s="66" t="n">
        <v>93272</v>
      </c>
      <c r="B615" s="67" t="s">
        <v>1197</v>
      </c>
      <c r="C615" s="68" t="s">
        <v>1095</v>
      </c>
      <c r="D615" s="66" t="n">
        <v>104.63</v>
      </c>
    </row>
    <row r="616" customFormat="false" ht="13.5" hidden="false" customHeight="false" outlineLevel="0" collapsed="false">
      <c r="A616" s="66" t="n">
        <v>93281</v>
      </c>
      <c r="B616" s="67" t="s">
        <v>1198</v>
      </c>
      <c r="C616" s="68" t="s">
        <v>1095</v>
      </c>
      <c r="D616" s="66" t="n">
        <v>24.66</v>
      </c>
    </row>
    <row r="617" customFormat="false" ht="13.5" hidden="false" customHeight="false" outlineLevel="0" collapsed="false">
      <c r="A617" s="66" t="n">
        <v>93287</v>
      </c>
      <c r="B617" s="67" t="s">
        <v>1199</v>
      </c>
      <c r="C617" s="68" t="s">
        <v>1095</v>
      </c>
      <c r="D617" s="66" t="n">
        <v>356.68</v>
      </c>
    </row>
    <row r="618" customFormat="false" ht="13.5" hidden="false" customHeight="false" outlineLevel="0" collapsed="false">
      <c r="A618" s="66" t="n">
        <v>93402</v>
      </c>
      <c r="B618" s="67" t="s">
        <v>1200</v>
      </c>
      <c r="C618" s="68" t="s">
        <v>1095</v>
      </c>
      <c r="D618" s="66" t="n">
        <v>266.74</v>
      </c>
    </row>
    <row r="619" customFormat="false" ht="13.5" hidden="false" customHeight="false" outlineLevel="0" collapsed="false">
      <c r="A619" s="66" t="n">
        <v>93408</v>
      </c>
      <c r="B619" s="67" t="s">
        <v>1201</v>
      </c>
      <c r="C619" s="68" t="s">
        <v>1095</v>
      </c>
      <c r="D619" s="66" t="n">
        <v>91.06</v>
      </c>
    </row>
    <row r="620" customFormat="false" ht="13.5" hidden="false" customHeight="false" outlineLevel="0" collapsed="false">
      <c r="A620" s="66" t="n">
        <v>93415</v>
      </c>
      <c r="B620" s="67" t="s">
        <v>1202</v>
      </c>
      <c r="C620" s="68" t="s">
        <v>1095</v>
      </c>
      <c r="D620" s="66" t="n">
        <v>11.84</v>
      </c>
    </row>
    <row r="621" customFormat="false" ht="13.5" hidden="false" customHeight="false" outlineLevel="0" collapsed="false">
      <c r="A621" s="66" t="n">
        <v>93421</v>
      </c>
      <c r="B621" s="67" t="s">
        <v>1203</v>
      </c>
      <c r="C621" s="68" t="s">
        <v>1095</v>
      </c>
      <c r="D621" s="66" t="n">
        <v>76.33</v>
      </c>
    </row>
    <row r="622" customFormat="false" ht="13.5" hidden="false" customHeight="false" outlineLevel="0" collapsed="false">
      <c r="A622" s="66" t="n">
        <v>93427</v>
      </c>
      <c r="B622" s="67" t="s">
        <v>1204</v>
      </c>
      <c r="C622" s="68" t="s">
        <v>1095</v>
      </c>
      <c r="D622" s="66" t="n">
        <v>172.6</v>
      </c>
    </row>
    <row r="623" customFormat="false" ht="13.5" hidden="false" customHeight="false" outlineLevel="0" collapsed="false">
      <c r="A623" s="66" t="n">
        <v>93433</v>
      </c>
      <c r="B623" s="67" t="s">
        <v>1205</v>
      </c>
      <c r="C623" s="68" t="s">
        <v>1095</v>
      </c>
      <c r="D623" s="69" t="n">
        <v>2640.04</v>
      </c>
    </row>
    <row r="624" customFormat="false" ht="13.5" hidden="false" customHeight="false" outlineLevel="0" collapsed="false">
      <c r="A624" s="66" t="n">
        <v>93439</v>
      </c>
      <c r="B624" s="67" t="s">
        <v>1206</v>
      </c>
      <c r="C624" s="68" t="s">
        <v>1095</v>
      </c>
      <c r="D624" s="66" t="n">
        <v>242.1</v>
      </c>
    </row>
    <row r="625" customFormat="false" ht="13.5" hidden="false" customHeight="false" outlineLevel="0" collapsed="false">
      <c r="A625" s="66" t="n">
        <v>95121</v>
      </c>
      <c r="B625" s="67" t="s">
        <v>1207</v>
      </c>
      <c r="C625" s="68" t="s">
        <v>1095</v>
      </c>
      <c r="D625" s="66" t="n">
        <v>345.78</v>
      </c>
    </row>
    <row r="626" customFormat="false" ht="13.5" hidden="false" customHeight="false" outlineLevel="0" collapsed="false">
      <c r="A626" s="66" t="n">
        <v>95127</v>
      </c>
      <c r="B626" s="67" t="s">
        <v>1208</v>
      </c>
      <c r="C626" s="68" t="s">
        <v>1095</v>
      </c>
      <c r="D626" s="66" t="n">
        <v>219.46</v>
      </c>
    </row>
    <row r="627" customFormat="false" ht="13.5" hidden="false" customHeight="false" outlineLevel="0" collapsed="false">
      <c r="A627" s="66" t="n">
        <v>95133</v>
      </c>
      <c r="B627" s="67" t="s">
        <v>1209</v>
      </c>
      <c r="C627" s="68" t="s">
        <v>1095</v>
      </c>
      <c r="D627" s="66" t="n">
        <v>180.89</v>
      </c>
    </row>
    <row r="628" customFormat="false" ht="13.5" hidden="false" customHeight="false" outlineLevel="0" collapsed="false">
      <c r="A628" s="66" t="n">
        <v>95139</v>
      </c>
      <c r="B628" s="67" t="s">
        <v>1210</v>
      </c>
      <c r="C628" s="68" t="s">
        <v>1095</v>
      </c>
      <c r="D628" s="66" t="n">
        <v>0.05</v>
      </c>
    </row>
    <row r="629" customFormat="false" ht="13.5" hidden="false" customHeight="false" outlineLevel="0" collapsed="false">
      <c r="A629" s="66" t="n">
        <v>95212</v>
      </c>
      <c r="B629" s="67" t="s">
        <v>1211</v>
      </c>
      <c r="C629" s="68" t="s">
        <v>1095</v>
      </c>
      <c r="D629" s="66" t="n">
        <v>167.41</v>
      </c>
    </row>
    <row r="630" customFormat="false" ht="13.5" hidden="false" customHeight="false" outlineLevel="0" collapsed="false">
      <c r="A630" s="66" t="n">
        <v>95258</v>
      </c>
      <c r="B630" s="67" t="s">
        <v>1212</v>
      </c>
      <c r="C630" s="68" t="s">
        <v>1095</v>
      </c>
      <c r="D630" s="66" t="n">
        <v>26.73</v>
      </c>
    </row>
    <row r="631" customFormat="false" ht="13.5" hidden="false" customHeight="false" outlineLevel="0" collapsed="false">
      <c r="A631" s="66" t="n">
        <v>95264</v>
      </c>
      <c r="B631" s="67" t="s">
        <v>1213</v>
      </c>
      <c r="C631" s="68" t="s">
        <v>1095</v>
      </c>
      <c r="D631" s="66" t="n">
        <v>6.08</v>
      </c>
    </row>
    <row r="632" customFormat="false" ht="13.5" hidden="false" customHeight="false" outlineLevel="0" collapsed="false">
      <c r="A632" s="66" t="n">
        <v>95270</v>
      </c>
      <c r="B632" s="67" t="s">
        <v>1214</v>
      </c>
      <c r="C632" s="68" t="s">
        <v>1095</v>
      </c>
      <c r="D632" s="66" t="n">
        <v>9.84</v>
      </c>
    </row>
    <row r="633" customFormat="false" ht="13.5" hidden="false" customHeight="false" outlineLevel="0" collapsed="false">
      <c r="A633" s="66" t="n">
        <v>95276</v>
      </c>
      <c r="B633" s="67" t="s">
        <v>1215</v>
      </c>
      <c r="C633" s="68" t="s">
        <v>1095</v>
      </c>
      <c r="D633" s="66" t="n">
        <v>3.46</v>
      </c>
    </row>
    <row r="634" customFormat="false" ht="13.5" hidden="false" customHeight="false" outlineLevel="0" collapsed="false">
      <c r="A634" s="66" t="n">
        <v>95282</v>
      </c>
      <c r="B634" s="67" t="s">
        <v>1216</v>
      </c>
      <c r="C634" s="68" t="s">
        <v>1095</v>
      </c>
      <c r="D634" s="66" t="n">
        <v>10.06</v>
      </c>
    </row>
    <row r="635" customFormat="false" ht="13.5" hidden="false" customHeight="false" outlineLevel="0" collapsed="false">
      <c r="A635" s="66" t="n">
        <v>95620</v>
      </c>
      <c r="B635" s="67" t="s">
        <v>1217</v>
      </c>
      <c r="C635" s="68" t="s">
        <v>1095</v>
      </c>
      <c r="D635" s="66" t="n">
        <v>26.04</v>
      </c>
    </row>
    <row r="636" customFormat="false" ht="13.5" hidden="false" customHeight="false" outlineLevel="0" collapsed="false">
      <c r="A636" s="66" t="n">
        <v>95631</v>
      </c>
      <c r="B636" s="67" t="s">
        <v>1218</v>
      </c>
      <c r="C636" s="68" t="s">
        <v>1095</v>
      </c>
      <c r="D636" s="66" t="n">
        <v>230.8</v>
      </c>
    </row>
    <row r="637" customFormat="false" ht="13.5" hidden="false" customHeight="false" outlineLevel="0" collapsed="false">
      <c r="A637" s="66" t="n">
        <v>95702</v>
      </c>
      <c r="B637" s="67" t="s">
        <v>1219</v>
      </c>
      <c r="C637" s="68" t="s">
        <v>1095</v>
      </c>
      <c r="D637" s="66" t="n">
        <v>46.96</v>
      </c>
    </row>
    <row r="638" customFormat="false" ht="13.5" hidden="false" customHeight="false" outlineLevel="0" collapsed="false">
      <c r="A638" s="66" t="n">
        <v>95708</v>
      </c>
      <c r="B638" s="67" t="s">
        <v>1220</v>
      </c>
      <c r="C638" s="68" t="s">
        <v>1095</v>
      </c>
      <c r="D638" s="66" t="n">
        <v>163.62</v>
      </c>
    </row>
    <row r="639" customFormat="false" ht="13.5" hidden="false" customHeight="false" outlineLevel="0" collapsed="false">
      <c r="A639" s="66" t="n">
        <v>95720</v>
      </c>
      <c r="B639" s="67" t="s">
        <v>1221</v>
      </c>
      <c r="C639" s="68" t="s">
        <v>1095</v>
      </c>
      <c r="D639" s="66" t="n">
        <v>276.54</v>
      </c>
    </row>
    <row r="640" customFormat="false" ht="13.5" hidden="false" customHeight="false" outlineLevel="0" collapsed="false">
      <c r="A640" s="66" t="n">
        <v>95872</v>
      </c>
      <c r="B640" s="67" t="s">
        <v>1222</v>
      </c>
      <c r="C640" s="68" t="s">
        <v>1095</v>
      </c>
      <c r="D640" s="66" t="n">
        <v>292.56</v>
      </c>
    </row>
    <row r="641" customFormat="false" ht="13.5" hidden="false" customHeight="false" outlineLevel="0" collapsed="false">
      <c r="A641" s="66" t="n">
        <v>96013</v>
      </c>
      <c r="B641" s="67" t="s">
        <v>1223</v>
      </c>
      <c r="C641" s="68" t="s">
        <v>1095</v>
      </c>
      <c r="D641" s="66" t="n">
        <v>188.16</v>
      </c>
    </row>
    <row r="642" customFormat="false" ht="13.5" hidden="false" customHeight="false" outlineLevel="0" collapsed="false">
      <c r="A642" s="66" t="n">
        <v>96020</v>
      </c>
      <c r="B642" s="67" t="s">
        <v>1224</v>
      </c>
      <c r="C642" s="68" t="s">
        <v>1095</v>
      </c>
      <c r="D642" s="66" t="n">
        <v>187.69</v>
      </c>
    </row>
    <row r="643" customFormat="false" ht="13.5" hidden="false" customHeight="false" outlineLevel="0" collapsed="false">
      <c r="A643" s="66" t="n">
        <v>96028</v>
      </c>
      <c r="B643" s="67" t="s">
        <v>1225</v>
      </c>
      <c r="C643" s="68" t="s">
        <v>1095</v>
      </c>
      <c r="D643" s="66" t="n">
        <v>144.51</v>
      </c>
    </row>
    <row r="644" customFormat="false" ht="13.5" hidden="false" customHeight="false" outlineLevel="0" collapsed="false">
      <c r="A644" s="66" t="n">
        <v>96035</v>
      </c>
      <c r="B644" s="67" t="s">
        <v>1226</v>
      </c>
      <c r="C644" s="68" t="s">
        <v>1095</v>
      </c>
      <c r="D644" s="66" t="n">
        <v>278.06</v>
      </c>
    </row>
    <row r="645" customFormat="false" ht="13.5" hidden="false" customHeight="false" outlineLevel="0" collapsed="false">
      <c r="A645" s="66" t="n">
        <v>96157</v>
      </c>
      <c r="B645" s="67" t="s">
        <v>1227</v>
      </c>
      <c r="C645" s="68" t="s">
        <v>1095</v>
      </c>
      <c r="D645" s="66" t="n">
        <v>144.98</v>
      </c>
    </row>
    <row r="646" customFormat="false" ht="13.5" hidden="false" customHeight="false" outlineLevel="0" collapsed="false">
      <c r="A646" s="66" t="n">
        <v>96158</v>
      </c>
      <c r="B646" s="67" t="s">
        <v>1228</v>
      </c>
      <c r="C646" s="68" t="s">
        <v>1095</v>
      </c>
      <c r="D646" s="66" t="n">
        <v>134.83</v>
      </c>
    </row>
    <row r="647" customFormat="false" ht="13.5" hidden="false" customHeight="false" outlineLevel="0" collapsed="false">
      <c r="A647" s="66" t="n">
        <v>96245</v>
      </c>
      <c r="B647" s="67" t="s">
        <v>1229</v>
      </c>
      <c r="C647" s="68" t="s">
        <v>1095</v>
      </c>
      <c r="D647" s="66" t="n">
        <v>114.78</v>
      </c>
    </row>
    <row r="648" customFormat="false" ht="13.5" hidden="false" customHeight="false" outlineLevel="0" collapsed="false">
      <c r="A648" s="66" t="n">
        <v>96463</v>
      </c>
      <c r="B648" s="67" t="s">
        <v>1230</v>
      </c>
      <c r="C648" s="68" t="s">
        <v>1095</v>
      </c>
      <c r="D648" s="66" t="n">
        <v>218.85</v>
      </c>
    </row>
    <row r="649" customFormat="false" ht="13.5" hidden="false" customHeight="false" outlineLevel="0" collapsed="false">
      <c r="A649" s="66" t="n">
        <v>98764</v>
      </c>
      <c r="B649" s="67" t="s">
        <v>1231</v>
      </c>
      <c r="C649" s="68" t="s">
        <v>1095</v>
      </c>
      <c r="D649" s="66" t="n">
        <v>4.66</v>
      </c>
    </row>
    <row r="650" customFormat="false" ht="13.5" hidden="false" customHeight="false" outlineLevel="0" collapsed="false">
      <c r="A650" s="66" t="n">
        <v>99833</v>
      </c>
      <c r="B650" s="67" t="s">
        <v>1232</v>
      </c>
      <c r="C650" s="68" t="s">
        <v>1095</v>
      </c>
      <c r="D650" s="66" t="n">
        <v>4.69</v>
      </c>
    </row>
    <row r="651" customFormat="false" ht="13.5" hidden="false" customHeight="false" outlineLevel="0" collapsed="false">
      <c r="A651" s="66" t="n">
        <v>100641</v>
      </c>
      <c r="B651" s="67" t="s">
        <v>1233</v>
      </c>
      <c r="C651" s="68" t="s">
        <v>1095</v>
      </c>
      <c r="D651" s="69" t="n">
        <v>4784.54</v>
      </c>
    </row>
    <row r="652" customFormat="false" ht="13.5" hidden="false" customHeight="false" outlineLevel="0" collapsed="false">
      <c r="A652" s="66" t="n">
        <v>100647</v>
      </c>
      <c r="B652" s="67" t="s">
        <v>1234</v>
      </c>
      <c r="C652" s="68" t="s">
        <v>1095</v>
      </c>
      <c r="D652" s="69" t="n">
        <v>6526</v>
      </c>
    </row>
    <row r="653" customFormat="false" ht="13.5" hidden="false" customHeight="false" outlineLevel="0" collapsed="false">
      <c r="A653" s="66" t="n">
        <v>102275</v>
      </c>
      <c r="B653" s="67" t="s">
        <v>1235</v>
      </c>
      <c r="C653" s="68" t="s">
        <v>1095</v>
      </c>
      <c r="D653" s="66" t="n">
        <v>26.44</v>
      </c>
    </row>
    <row r="654" customFormat="false" ht="13.5" hidden="false" customHeight="false" outlineLevel="0" collapsed="false">
      <c r="A654" s="66" t="n">
        <v>102874</v>
      </c>
      <c r="B654" s="67" t="s">
        <v>1236</v>
      </c>
      <c r="C654" s="68" t="s">
        <v>1095</v>
      </c>
      <c r="D654" s="66" t="n">
        <v>987.39</v>
      </c>
    </row>
    <row r="655" customFormat="false" ht="13.5" hidden="false" customHeight="false" outlineLevel="0" collapsed="false">
      <c r="A655" s="66" t="n">
        <v>102880</v>
      </c>
      <c r="B655" s="67" t="s">
        <v>1237</v>
      </c>
      <c r="C655" s="68" t="s">
        <v>1095</v>
      </c>
      <c r="D655" s="69" t="n">
        <v>1373.17</v>
      </c>
    </row>
    <row r="656" customFormat="false" ht="13.5" hidden="false" customHeight="false" outlineLevel="0" collapsed="false">
      <c r="A656" s="66" t="n">
        <v>102964</v>
      </c>
      <c r="B656" s="67" t="s">
        <v>1238</v>
      </c>
      <c r="C656" s="68" t="s">
        <v>1095</v>
      </c>
      <c r="D656" s="66" t="n">
        <v>471.05</v>
      </c>
    </row>
    <row r="657" customFormat="false" ht="13.5" hidden="false" customHeight="false" outlineLevel="0" collapsed="false">
      <c r="A657" s="66" t="n">
        <v>102976</v>
      </c>
      <c r="B657" s="67" t="s">
        <v>1239</v>
      </c>
      <c r="C657" s="68" t="s">
        <v>1095</v>
      </c>
      <c r="D657" s="66" t="n">
        <v>270.37</v>
      </c>
    </row>
    <row r="658" customFormat="false" ht="13.5" hidden="false" customHeight="false" outlineLevel="0" collapsed="false">
      <c r="A658" s="66" t="n">
        <v>103224</v>
      </c>
      <c r="B658" s="67" t="s">
        <v>1240</v>
      </c>
      <c r="C658" s="68" t="s">
        <v>1095</v>
      </c>
      <c r="D658" s="66" t="n">
        <v>421.92</v>
      </c>
    </row>
    <row r="659" customFormat="false" ht="13.5" hidden="false" customHeight="false" outlineLevel="0" collapsed="false">
      <c r="A659" s="66" t="n">
        <v>103230</v>
      </c>
      <c r="B659" s="67" t="s">
        <v>1241</v>
      </c>
      <c r="C659" s="68" t="s">
        <v>1095</v>
      </c>
      <c r="D659" s="66" t="n">
        <v>934.31</v>
      </c>
    </row>
    <row r="660" customFormat="false" ht="13.5" hidden="false" customHeight="false" outlineLevel="0" collapsed="false">
      <c r="A660" s="66" t="n">
        <v>103236</v>
      </c>
      <c r="B660" s="67" t="s">
        <v>1242</v>
      </c>
      <c r="C660" s="68" t="s">
        <v>1095</v>
      </c>
      <c r="D660" s="69" t="n">
        <v>1277.51</v>
      </c>
    </row>
    <row r="661" customFormat="false" ht="13.5" hidden="false" customHeight="false" outlineLevel="0" collapsed="false">
      <c r="A661" s="66" t="n">
        <v>104091</v>
      </c>
      <c r="B661" s="67" t="s">
        <v>1243</v>
      </c>
      <c r="C661" s="68" t="s">
        <v>1095</v>
      </c>
      <c r="D661" s="66" t="n">
        <v>0.79</v>
      </c>
    </row>
    <row r="662" customFormat="false" ht="13.5" hidden="false" customHeight="false" outlineLevel="0" collapsed="false">
      <c r="A662" s="66" t="n">
        <v>104097</v>
      </c>
      <c r="B662" s="67" t="s">
        <v>1244</v>
      </c>
      <c r="C662" s="68" t="s">
        <v>1095</v>
      </c>
      <c r="D662" s="66" t="n">
        <v>1.09</v>
      </c>
    </row>
    <row r="663" customFormat="false" ht="13.5" hidden="false" customHeight="false" outlineLevel="0" collapsed="false">
      <c r="A663" s="66" t="n">
        <v>104695</v>
      </c>
      <c r="B663" s="67" t="s">
        <v>1245</v>
      </c>
      <c r="C663" s="68" t="s">
        <v>1095</v>
      </c>
      <c r="D663" s="66" t="n">
        <v>35.4</v>
      </c>
    </row>
    <row r="664" customFormat="false" ht="13.5" hidden="false" customHeight="false" outlineLevel="0" collapsed="false">
      <c r="A664" s="66" t="n">
        <v>104716</v>
      </c>
      <c r="B664" s="67" t="s">
        <v>1246</v>
      </c>
      <c r="C664" s="68" t="s">
        <v>1095</v>
      </c>
      <c r="D664" s="66" t="n">
        <v>267.27</v>
      </c>
    </row>
    <row r="665" customFormat="false" ht="13.5" hidden="false" customHeight="false" outlineLevel="0" collapsed="false">
      <c r="A665" s="66" t="n">
        <v>5632</v>
      </c>
      <c r="B665" s="67" t="s">
        <v>1247</v>
      </c>
      <c r="C665" s="68" t="s">
        <v>1248</v>
      </c>
      <c r="D665" s="66" t="n">
        <v>89.49</v>
      </c>
    </row>
    <row r="666" customFormat="false" ht="13.5" hidden="false" customHeight="false" outlineLevel="0" collapsed="false">
      <c r="A666" s="66" t="n">
        <v>5679</v>
      </c>
      <c r="B666" s="67" t="s">
        <v>1249</v>
      </c>
      <c r="C666" s="68" t="s">
        <v>1248</v>
      </c>
      <c r="D666" s="66" t="n">
        <v>67.98</v>
      </c>
    </row>
    <row r="667" customFormat="false" ht="13.5" hidden="false" customHeight="false" outlineLevel="0" collapsed="false">
      <c r="A667" s="66" t="n">
        <v>5681</v>
      </c>
      <c r="B667" s="67" t="s">
        <v>1250</v>
      </c>
      <c r="C667" s="68" t="s">
        <v>1248</v>
      </c>
      <c r="D667" s="66" t="n">
        <v>64.16</v>
      </c>
    </row>
    <row r="668" customFormat="false" ht="13.5" hidden="false" customHeight="false" outlineLevel="0" collapsed="false">
      <c r="A668" s="66" t="n">
        <v>5685</v>
      </c>
      <c r="B668" s="67" t="s">
        <v>1251</v>
      </c>
      <c r="C668" s="68" t="s">
        <v>1248</v>
      </c>
      <c r="D668" s="66" t="n">
        <v>62.46</v>
      </c>
    </row>
    <row r="669" customFormat="false" ht="13.5" hidden="false" customHeight="false" outlineLevel="0" collapsed="false">
      <c r="A669" s="66" t="n">
        <v>5690</v>
      </c>
      <c r="B669" s="67" t="s">
        <v>1252</v>
      </c>
      <c r="C669" s="68" t="s">
        <v>1248</v>
      </c>
      <c r="D669" s="66" t="n">
        <v>4.09</v>
      </c>
    </row>
    <row r="670" customFormat="false" ht="13.5" hidden="false" customHeight="false" outlineLevel="0" collapsed="false">
      <c r="A670" s="66" t="n">
        <v>5806</v>
      </c>
      <c r="B670" s="67" t="s">
        <v>1253</v>
      </c>
      <c r="C670" s="68" t="s">
        <v>1248</v>
      </c>
      <c r="D670" s="66" t="n">
        <v>0.41</v>
      </c>
    </row>
    <row r="671" customFormat="false" ht="13.5" hidden="false" customHeight="false" outlineLevel="0" collapsed="false">
      <c r="A671" s="66" t="n">
        <v>5826</v>
      </c>
      <c r="B671" s="67" t="s">
        <v>1254</v>
      </c>
      <c r="C671" s="68" t="s">
        <v>1248</v>
      </c>
      <c r="D671" s="66" t="n">
        <v>60</v>
      </c>
    </row>
    <row r="672" customFormat="false" ht="13.5" hidden="false" customHeight="false" outlineLevel="0" collapsed="false">
      <c r="A672" s="66" t="n">
        <v>5829</v>
      </c>
      <c r="B672" s="67" t="s">
        <v>1255</v>
      </c>
      <c r="C672" s="68" t="s">
        <v>1248</v>
      </c>
      <c r="D672" s="66" t="n">
        <v>152.55</v>
      </c>
    </row>
    <row r="673" customFormat="false" ht="13.5" hidden="false" customHeight="false" outlineLevel="0" collapsed="false">
      <c r="A673" s="66" t="n">
        <v>5837</v>
      </c>
      <c r="B673" s="67" t="s">
        <v>1256</v>
      </c>
      <c r="C673" s="68" t="s">
        <v>1248</v>
      </c>
      <c r="D673" s="66" t="n">
        <v>143.86</v>
      </c>
    </row>
    <row r="674" customFormat="false" ht="13.5" hidden="false" customHeight="false" outlineLevel="0" collapsed="false">
      <c r="A674" s="66" t="n">
        <v>5841</v>
      </c>
      <c r="B674" s="67" t="s">
        <v>1257</v>
      </c>
      <c r="C674" s="68" t="s">
        <v>1248</v>
      </c>
      <c r="D674" s="66" t="n">
        <v>4.69</v>
      </c>
    </row>
    <row r="675" customFormat="false" ht="13.5" hidden="false" customHeight="false" outlineLevel="0" collapsed="false">
      <c r="A675" s="66" t="n">
        <v>5845</v>
      </c>
      <c r="B675" s="67" t="s">
        <v>1258</v>
      </c>
      <c r="C675" s="68" t="s">
        <v>1248</v>
      </c>
      <c r="D675" s="66" t="n">
        <v>59.71</v>
      </c>
    </row>
    <row r="676" customFormat="false" ht="13.5" hidden="false" customHeight="false" outlineLevel="0" collapsed="false">
      <c r="A676" s="66" t="n">
        <v>5849</v>
      </c>
      <c r="B676" s="67" t="s">
        <v>1259</v>
      </c>
      <c r="C676" s="68" t="s">
        <v>1248</v>
      </c>
      <c r="D676" s="66" t="n">
        <v>92.96</v>
      </c>
    </row>
    <row r="677" customFormat="false" ht="13.5" hidden="false" customHeight="false" outlineLevel="0" collapsed="false">
      <c r="A677" s="66" t="n">
        <v>5853</v>
      </c>
      <c r="B677" s="67" t="s">
        <v>1260</v>
      </c>
      <c r="C677" s="68" t="s">
        <v>1248</v>
      </c>
      <c r="D677" s="66" t="n">
        <v>93.34</v>
      </c>
    </row>
    <row r="678" customFormat="false" ht="13.5" hidden="false" customHeight="false" outlineLevel="0" collapsed="false">
      <c r="A678" s="66" t="n">
        <v>5857</v>
      </c>
      <c r="B678" s="67" t="s">
        <v>1261</v>
      </c>
      <c r="C678" s="68" t="s">
        <v>1248</v>
      </c>
      <c r="D678" s="66" t="n">
        <v>235.04</v>
      </c>
    </row>
    <row r="679" customFormat="false" ht="13.5" hidden="false" customHeight="false" outlineLevel="0" collapsed="false">
      <c r="A679" s="66" t="n">
        <v>5865</v>
      </c>
      <c r="B679" s="67" t="s">
        <v>1262</v>
      </c>
      <c r="C679" s="68" t="s">
        <v>1248</v>
      </c>
      <c r="D679" s="66" t="n">
        <v>12.26</v>
      </c>
    </row>
    <row r="680" customFormat="false" ht="13.5" hidden="false" customHeight="false" outlineLevel="0" collapsed="false">
      <c r="A680" s="66" t="n">
        <v>5869</v>
      </c>
      <c r="B680" s="67" t="s">
        <v>1263</v>
      </c>
      <c r="C680" s="68" t="s">
        <v>1248</v>
      </c>
      <c r="D680" s="66" t="n">
        <v>71.73</v>
      </c>
    </row>
    <row r="681" customFormat="false" ht="13.5" hidden="false" customHeight="false" outlineLevel="0" collapsed="false">
      <c r="A681" s="66" t="n">
        <v>5877</v>
      </c>
      <c r="B681" s="67" t="s">
        <v>1264</v>
      </c>
      <c r="C681" s="68" t="s">
        <v>1248</v>
      </c>
      <c r="D681" s="66" t="n">
        <v>66.76</v>
      </c>
    </row>
    <row r="682" customFormat="false" ht="13.5" hidden="false" customHeight="false" outlineLevel="0" collapsed="false">
      <c r="A682" s="66" t="n">
        <v>5881</v>
      </c>
      <c r="B682" s="67" t="s">
        <v>1265</v>
      </c>
      <c r="C682" s="68" t="s">
        <v>1248</v>
      </c>
      <c r="D682" s="66" t="n">
        <v>77.36</v>
      </c>
    </row>
    <row r="683" customFormat="false" ht="13.5" hidden="false" customHeight="false" outlineLevel="0" collapsed="false">
      <c r="A683" s="66" t="n">
        <v>5884</v>
      </c>
      <c r="B683" s="67" t="s">
        <v>1266</v>
      </c>
      <c r="C683" s="68" t="s">
        <v>1248</v>
      </c>
      <c r="D683" s="66" t="n">
        <v>50.95</v>
      </c>
    </row>
    <row r="684" customFormat="false" ht="13.5" hidden="false" customHeight="false" outlineLevel="0" collapsed="false">
      <c r="A684" s="66" t="n">
        <v>5892</v>
      </c>
      <c r="B684" s="67" t="s">
        <v>1267</v>
      </c>
      <c r="C684" s="68" t="s">
        <v>1248</v>
      </c>
      <c r="D684" s="66" t="n">
        <v>54.85</v>
      </c>
    </row>
    <row r="685" customFormat="false" ht="13.5" hidden="false" customHeight="false" outlineLevel="0" collapsed="false">
      <c r="A685" s="66" t="n">
        <v>5896</v>
      </c>
      <c r="B685" s="67" t="s">
        <v>1268</v>
      </c>
      <c r="C685" s="68" t="s">
        <v>1248</v>
      </c>
      <c r="D685" s="66" t="n">
        <v>57.48</v>
      </c>
    </row>
    <row r="686" customFormat="false" ht="13.5" hidden="false" customHeight="false" outlineLevel="0" collapsed="false">
      <c r="A686" s="66" t="n">
        <v>5903</v>
      </c>
      <c r="B686" s="67" t="s">
        <v>1269</v>
      </c>
      <c r="C686" s="68" t="s">
        <v>1248</v>
      </c>
      <c r="D686" s="66" t="n">
        <v>71.63</v>
      </c>
    </row>
    <row r="687" customFormat="false" ht="13.5" hidden="false" customHeight="false" outlineLevel="0" collapsed="false">
      <c r="A687" s="66" t="n">
        <v>5911</v>
      </c>
      <c r="B687" s="67" t="s">
        <v>1270</v>
      </c>
      <c r="C687" s="68" t="s">
        <v>1248</v>
      </c>
      <c r="D687" s="66" t="n">
        <v>23.74</v>
      </c>
    </row>
    <row r="688" customFormat="false" ht="13.5" hidden="false" customHeight="false" outlineLevel="0" collapsed="false">
      <c r="A688" s="66" t="n">
        <v>5923</v>
      </c>
      <c r="B688" s="67" t="s">
        <v>1271</v>
      </c>
      <c r="C688" s="68" t="s">
        <v>1248</v>
      </c>
      <c r="D688" s="66" t="n">
        <v>3.21</v>
      </c>
    </row>
    <row r="689" customFormat="false" ht="13.5" hidden="false" customHeight="false" outlineLevel="0" collapsed="false">
      <c r="A689" s="66" t="n">
        <v>5930</v>
      </c>
      <c r="B689" s="67" t="s">
        <v>1272</v>
      </c>
      <c r="C689" s="68" t="s">
        <v>1248</v>
      </c>
      <c r="D689" s="66" t="n">
        <v>71.51</v>
      </c>
    </row>
    <row r="690" customFormat="false" ht="13.5" hidden="false" customHeight="false" outlineLevel="0" collapsed="false">
      <c r="A690" s="66" t="n">
        <v>5934</v>
      </c>
      <c r="B690" s="67" t="s">
        <v>1273</v>
      </c>
      <c r="C690" s="68" t="s">
        <v>1248</v>
      </c>
      <c r="D690" s="66" t="n">
        <v>96.63</v>
      </c>
    </row>
    <row r="691" customFormat="false" ht="13.5" hidden="false" customHeight="false" outlineLevel="0" collapsed="false">
      <c r="A691" s="66" t="n">
        <v>5942</v>
      </c>
      <c r="B691" s="67" t="s">
        <v>1274</v>
      </c>
      <c r="C691" s="68" t="s">
        <v>1248</v>
      </c>
      <c r="D691" s="66" t="n">
        <v>79.79</v>
      </c>
    </row>
    <row r="692" customFormat="false" ht="13.5" hidden="false" customHeight="false" outlineLevel="0" collapsed="false">
      <c r="A692" s="66" t="n">
        <v>5946</v>
      </c>
      <c r="B692" s="67" t="s">
        <v>1275</v>
      </c>
      <c r="C692" s="68" t="s">
        <v>1248</v>
      </c>
      <c r="D692" s="66" t="n">
        <v>100.04</v>
      </c>
    </row>
    <row r="693" customFormat="false" ht="13.5" hidden="false" customHeight="false" outlineLevel="0" collapsed="false">
      <c r="A693" s="66" t="n">
        <v>5952</v>
      </c>
      <c r="B693" s="67" t="s">
        <v>1276</v>
      </c>
      <c r="C693" s="68" t="s">
        <v>1248</v>
      </c>
      <c r="D693" s="66" t="n">
        <v>25.04</v>
      </c>
    </row>
    <row r="694" customFormat="false" ht="13.5" hidden="false" customHeight="false" outlineLevel="0" collapsed="false">
      <c r="A694" s="66" t="n">
        <v>5954</v>
      </c>
      <c r="B694" s="67" t="s">
        <v>1277</v>
      </c>
      <c r="C694" s="68" t="s">
        <v>1248</v>
      </c>
      <c r="D694" s="66" t="n">
        <v>6.74</v>
      </c>
    </row>
    <row r="695" customFormat="false" ht="13.5" hidden="false" customHeight="false" outlineLevel="0" collapsed="false">
      <c r="A695" s="66" t="n">
        <v>5961</v>
      </c>
      <c r="B695" s="67" t="s">
        <v>1278</v>
      </c>
      <c r="C695" s="68" t="s">
        <v>1248</v>
      </c>
      <c r="D695" s="66" t="n">
        <v>62.32</v>
      </c>
    </row>
    <row r="696" customFormat="false" ht="13.5" hidden="false" customHeight="false" outlineLevel="0" collapsed="false">
      <c r="A696" s="66" t="n">
        <v>6260</v>
      </c>
      <c r="B696" s="67" t="s">
        <v>1279</v>
      </c>
      <c r="C696" s="68" t="s">
        <v>1248</v>
      </c>
      <c r="D696" s="66" t="n">
        <v>59.36</v>
      </c>
    </row>
    <row r="697" customFormat="false" ht="13.5" hidden="false" customHeight="false" outlineLevel="0" collapsed="false">
      <c r="A697" s="66" t="n">
        <v>6880</v>
      </c>
      <c r="B697" s="67" t="s">
        <v>1280</v>
      </c>
      <c r="C697" s="68" t="s">
        <v>1248</v>
      </c>
      <c r="D697" s="66" t="n">
        <v>85.35</v>
      </c>
    </row>
    <row r="698" customFormat="false" ht="13.5" hidden="false" customHeight="false" outlineLevel="0" collapsed="false">
      <c r="A698" s="66" t="n">
        <v>7031</v>
      </c>
      <c r="B698" s="67" t="s">
        <v>1281</v>
      </c>
      <c r="C698" s="68" t="s">
        <v>1248</v>
      </c>
      <c r="D698" s="66" t="n">
        <v>6.33</v>
      </c>
    </row>
    <row r="699" customFormat="false" ht="13.5" hidden="false" customHeight="false" outlineLevel="0" collapsed="false">
      <c r="A699" s="66" t="n">
        <v>7043</v>
      </c>
      <c r="B699" s="67" t="s">
        <v>1282</v>
      </c>
      <c r="C699" s="68" t="s">
        <v>1248</v>
      </c>
      <c r="D699" s="66" t="n">
        <v>0.51</v>
      </c>
    </row>
    <row r="700" customFormat="false" ht="13.5" hidden="false" customHeight="false" outlineLevel="0" collapsed="false">
      <c r="A700" s="66" t="n">
        <v>7050</v>
      </c>
      <c r="B700" s="67" t="s">
        <v>1283</v>
      </c>
      <c r="C700" s="68" t="s">
        <v>1248</v>
      </c>
      <c r="D700" s="66" t="n">
        <v>78.24</v>
      </c>
    </row>
    <row r="701" customFormat="false" ht="13.5" hidden="false" customHeight="false" outlineLevel="0" collapsed="false">
      <c r="A701" s="66" t="n">
        <v>67827</v>
      </c>
      <c r="B701" s="67" t="s">
        <v>1284</v>
      </c>
      <c r="C701" s="68" t="s">
        <v>1248</v>
      </c>
      <c r="D701" s="66" t="n">
        <v>63.49</v>
      </c>
    </row>
    <row r="702" customFormat="false" ht="13.5" hidden="false" customHeight="false" outlineLevel="0" collapsed="false">
      <c r="A702" s="66" t="n">
        <v>73395</v>
      </c>
      <c r="B702" s="67" t="s">
        <v>1285</v>
      </c>
      <c r="C702" s="68" t="s">
        <v>1248</v>
      </c>
      <c r="D702" s="66" t="n">
        <v>9.67</v>
      </c>
    </row>
    <row r="703" customFormat="false" ht="13.5" hidden="false" customHeight="false" outlineLevel="0" collapsed="false">
      <c r="A703" s="66" t="n">
        <v>83766</v>
      </c>
      <c r="B703" s="67" t="s">
        <v>1286</v>
      </c>
      <c r="C703" s="68" t="s">
        <v>1248</v>
      </c>
      <c r="D703" s="66" t="n">
        <v>40.96</v>
      </c>
    </row>
    <row r="704" customFormat="false" ht="13.5" hidden="false" customHeight="false" outlineLevel="0" collapsed="false">
      <c r="A704" s="66" t="n">
        <v>87446</v>
      </c>
      <c r="B704" s="67" t="s">
        <v>1287</v>
      </c>
      <c r="C704" s="68" t="s">
        <v>1248</v>
      </c>
      <c r="D704" s="66" t="n">
        <v>0.64</v>
      </c>
    </row>
    <row r="705" customFormat="false" ht="13.5" hidden="false" customHeight="false" outlineLevel="0" collapsed="false">
      <c r="A705" s="66" t="n">
        <v>88392</v>
      </c>
      <c r="B705" s="67" t="s">
        <v>1288</v>
      </c>
      <c r="C705" s="68" t="s">
        <v>1248</v>
      </c>
      <c r="D705" s="66" t="n">
        <v>1.24</v>
      </c>
    </row>
    <row r="706" customFormat="false" ht="13.5" hidden="false" customHeight="false" outlineLevel="0" collapsed="false">
      <c r="A706" s="66" t="n">
        <v>88398</v>
      </c>
      <c r="B706" s="67" t="s">
        <v>1289</v>
      </c>
      <c r="C706" s="68" t="s">
        <v>1248</v>
      </c>
      <c r="D706" s="66" t="n">
        <v>1.49</v>
      </c>
    </row>
    <row r="707" customFormat="false" ht="13.5" hidden="false" customHeight="false" outlineLevel="0" collapsed="false">
      <c r="A707" s="66" t="n">
        <v>88404</v>
      </c>
      <c r="B707" s="67" t="s">
        <v>1290</v>
      </c>
      <c r="C707" s="68" t="s">
        <v>1248</v>
      </c>
      <c r="D707" s="66" t="n">
        <v>1.18</v>
      </c>
    </row>
    <row r="708" customFormat="false" ht="13.5" hidden="false" customHeight="false" outlineLevel="0" collapsed="false">
      <c r="A708" s="66" t="n">
        <v>88430</v>
      </c>
      <c r="B708" s="67" t="s">
        <v>1291</v>
      </c>
      <c r="C708" s="68" t="s">
        <v>1248</v>
      </c>
      <c r="D708" s="66" t="n">
        <v>7.7</v>
      </c>
    </row>
    <row r="709" customFormat="false" ht="13.5" hidden="false" customHeight="false" outlineLevel="0" collapsed="false">
      <c r="A709" s="66" t="n">
        <v>88438</v>
      </c>
      <c r="B709" s="67" t="s">
        <v>1292</v>
      </c>
      <c r="C709" s="68" t="s">
        <v>1248</v>
      </c>
      <c r="D709" s="66" t="n">
        <v>10.2</v>
      </c>
    </row>
    <row r="710" customFormat="false" ht="13.5" hidden="false" customHeight="false" outlineLevel="0" collapsed="false">
      <c r="A710" s="66" t="n">
        <v>88831</v>
      </c>
      <c r="B710" s="67" t="s">
        <v>1293</v>
      </c>
      <c r="C710" s="68" t="s">
        <v>1248</v>
      </c>
      <c r="D710" s="66" t="n">
        <v>0.46</v>
      </c>
    </row>
    <row r="711" customFormat="false" ht="13.5" hidden="false" customHeight="false" outlineLevel="0" collapsed="false">
      <c r="A711" s="66" t="n">
        <v>88844</v>
      </c>
      <c r="B711" s="67" t="s">
        <v>1294</v>
      </c>
      <c r="C711" s="68" t="s">
        <v>1248</v>
      </c>
      <c r="D711" s="66" t="n">
        <v>81.35</v>
      </c>
    </row>
    <row r="712" customFormat="false" ht="13.5" hidden="false" customHeight="false" outlineLevel="0" collapsed="false">
      <c r="A712" s="66" t="n">
        <v>88908</v>
      </c>
      <c r="B712" s="67" t="s">
        <v>1295</v>
      </c>
      <c r="C712" s="68" t="s">
        <v>1248</v>
      </c>
      <c r="D712" s="66" t="n">
        <v>96.85</v>
      </c>
    </row>
    <row r="713" customFormat="false" ht="13.5" hidden="false" customHeight="false" outlineLevel="0" collapsed="false">
      <c r="A713" s="66" t="n">
        <v>89022</v>
      </c>
      <c r="B713" s="67" t="s">
        <v>1296</v>
      </c>
      <c r="C713" s="68" t="s">
        <v>1248</v>
      </c>
      <c r="D713" s="66" t="n">
        <v>0.56</v>
      </c>
    </row>
    <row r="714" customFormat="false" ht="13.5" hidden="false" customHeight="false" outlineLevel="0" collapsed="false">
      <c r="A714" s="66" t="n">
        <v>89027</v>
      </c>
      <c r="B714" s="67" t="s">
        <v>1297</v>
      </c>
      <c r="C714" s="68" t="s">
        <v>1248</v>
      </c>
      <c r="D714" s="66" t="n">
        <v>5.14</v>
      </c>
    </row>
    <row r="715" customFormat="false" ht="13.5" hidden="false" customHeight="false" outlineLevel="0" collapsed="false">
      <c r="A715" s="66" t="n">
        <v>89031</v>
      </c>
      <c r="B715" s="67" t="s">
        <v>1298</v>
      </c>
      <c r="C715" s="68" t="s">
        <v>1248</v>
      </c>
      <c r="D715" s="66" t="n">
        <v>79.1</v>
      </c>
    </row>
    <row r="716" customFormat="false" ht="13.5" hidden="false" customHeight="false" outlineLevel="0" collapsed="false">
      <c r="A716" s="66" t="n">
        <v>89036</v>
      </c>
      <c r="B716" s="67" t="s">
        <v>1299</v>
      </c>
      <c r="C716" s="68" t="s">
        <v>1248</v>
      </c>
      <c r="D716" s="66" t="n">
        <v>52.03</v>
      </c>
    </row>
    <row r="717" customFormat="false" ht="13.5" hidden="false" customHeight="false" outlineLevel="0" collapsed="false">
      <c r="A717" s="66" t="n">
        <v>89218</v>
      </c>
      <c r="B717" s="67" t="s">
        <v>1300</v>
      </c>
      <c r="C717" s="68" t="s">
        <v>1248</v>
      </c>
      <c r="D717" s="66" t="n">
        <v>89.43</v>
      </c>
    </row>
    <row r="718" customFormat="false" ht="13.5" hidden="false" customHeight="false" outlineLevel="0" collapsed="false">
      <c r="A718" s="66" t="n">
        <v>89226</v>
      </c>
      <c r="B718" s="67" t="s">
        <v>1301</v>
      </c>
      <c r="C718" s="68" t="s">
        <v>1248</v>
      </c>
      <c r="D718" s="66" t="n">
        <v>1.92</v>
      </c>
    </row>
    <row r="719" customFormat="false" ht="13.5" hidden="false" customHeight="false" outlineLevel="0" collapsed="false">
      <c r="A719" s="66" t="n">
        <v>89235</v>
      </c>
      <c r="B719" s="67" t="s">
        <v>1302</v>
      </c>
      <c r="C719" s="68" t="s">
        <v>1248</v>
      </c>
      <c r="D719" s="66" t="n">
        <v>184.29</v>
      </c>
    </row>
    <row r="720" customFormat="false" ht="13.5" hidden="false" customHeight="false" outlineLevel="0" collapsed="false">
      <c r="A720" s="66" t="n">
        <v>89243</v>
      </c>
      <c r="B720" s="67" t="s">
        <v>1303</v>
      </c>
      <c r="C720" s="68" t="s">
        <v>1248</v>
      </c>
      <c r="D720" s="66" t="n">
        <v>393.89</v>
      </c>
    </row>
    <row r="721" customFormat="false" ht="13.5" hidden="false" customHeight="false" outlineLevel="0" collapsed="false">
      <c r="A721" s="66" t="n">
        <v>89251</v>
      </c>
      <c r="B721" s="67" t="s">
        <v>1304</v>
      </c>
      <c r="C721" s="68" t="s">
        <v>1248</v>
      </c>
      <c r="D721" s="66" t="n">
        <v>345.86</v>
      </c>
    </row>
    <row r="722" customFormat="false" ht="13.5" hidden="false" customHeight="false" outlineLevel="0" collapsed="false">
      <c r="A722" s="66" t="n">
        <v>89258</v>
      </c>
      <c r="B722" s="67" t="s">
        <v>1305</v>
      </c>
      <c r="C722" s="68" t="s">
        <v>1248</v>
      </c>
      <c r="D722" s="66" t="n">
        <v>122.83</v>
      </c>
    </row>
    <row r="723" customFormat="false" ht="13.5" hidden="false" customHeight="false" outlineLevel="0" collapsed="false">
      <c r="A723" s="66" t="n">
        <v>89273</v>
      </c>
      <c r="B723" s="67" t="s">
        <v>1306</v>
      </c>
      <c r="C723" s="68" t="s">
        <v>1248</v>
      </c>
      <c r="D723" s="66" t="n">
        <v>110.46</v>
      </c>
    </row>
    <row r="724" customFormat="false" ht="13.5" hidden="false" customHeight="false" outlineLevel="0" collapsed="false">
      <c r="A724" s="66" t="n">
        <v>89279</v>
      </c>
      <c r="B724" s="67" t="s">
        <v>1307</v>
      </c>
      <c r="C724" s="68" t="s">
        <v>1248</v>
      </c>
      <c r="D724" s="66" t="n">
        <v>2.32</v>
      </c>
    </row>
    <row r="725" customFormat="false" ht="13.5" hidden="false" customHeight="false" outlineLevel="0" collapsed="false">
      <c r="A725" s="66" t="n">
        <v>89877</v>
      </c>
      <c r="B725" s="67" t="s">
        <v>1308</v>
      </c>
      <c r="C725" s="68" t="s">
        <v>1248</v>
      </c>
      <c r="D725" s="66" t="n">
        <v>86.22</v>
      </c>
    </row>
    <row r="726" customFormat="false" ht="13.5" hidden="false" customHeight="false" outlineLevel="0" collapsed="false">
      <c r="A726" s="66" t="n">
        <v>89884</v>
      </c>
      <c r="B726" s="67" t="s">
        <v>1309</v>
      </c>
      <c r="C726" s="68" t="s">
        <v>1248</v>
      </c>
      <c r="D726" s="66" t="n">
        <v>90.21</v>
      </c>
    </row>
    <row r="727" customFormat="false" ht="13.5" hidden="false" customHeight="false" outlineLevel="0" collapsed="false">
      <c r="A727" s="66" t="n">
        <v>90587</v>
      </c>
      <c r="B727" s="67" t="s">
        <v>1310</v>
      </c>
      <c r="C727" s="68" t="s">
        <v>1248</v>
      </c>
      <c r="D727" s="66" t="n">
        <v>0.53</v>
      </c>
    </row>
    <row r="728" customFormat="false" ht="13.5" hidden="false" customHeight="false" outlineLevel="0" collapsed="false">
      <c r="A728" s="66" t="n">
        <v>90626</v>
      </c>
      <c r="B728" s="67" t="s">
        <v>1311</v>
      </c>
      <c r="C728" s="68" t="s">
        <v>1248</v>
      </c>
      <c r="D728" s="66" t="n">
        <v>2.86</v>
      </c>
    </row>
    <row r="729" customFormat="false" ht="13.5" hidden="false" customHeight="false" outlineLevel="0" collapsed="false">
      <c r="A729" s="66" t="n">
        <v>90632</v>
      </c>
      <c r="B729" s="67" t="s">
        <v>1312</v>
      </c>
      <c r="C729" s="68" t="s">
        <v>1248</v>
      </c>
      <c r="D729" s="66" t="n">
        <v>95.15</v>
      </c>
    </row>
    <row r="730" customFormat="false" ht="13.5" hidden="false" customHeight="false" outlineLevel="0" collapsed="false">
      <c r="A730" s="66" t="n">
        <v>90638</v>
      </c>
      <c r="B730" s="67" t="s">
        <v>1313</v>
      </c>
      <c r="C730" s="68" t="s">
        <v>1248</v>
      </c>
      <c r="D730" s="66" t="n">
        <v>5.92</v>
      </c>
    </row>
    <row r="731" customFormat="false" ht="13.5" hidden="false" customHeight="false" outlineLevel="0" collapsed="false">
      <c r="A731" s="66" t="n">
        <v>90644</v>
      </c>
      <c r="B731" s="67" t="s">
        <v>1314</v>
      </c>
      <c r="C731" s="68" t="s">
        <v>1248</v>
      </c>
      <c r="D731" s="66" t="n">
        <v>8.85</v>
      </c>
    </row>
    <row r="732" customFormat="false" ht="13.5" hidden="false" customHeight="false" outlineLevel="0" collapsed="false">
      <c r="A732" s="66" t="n">
        <v>90651</v>
      </c>
      <c r="B732" s="67" t="s">
        <v>1315</v>
      </c>
      <c r="C732" s="68" t="s">
        <v>1248</v>
      </c>
      <c r="D732" s="66" t="n">
        <v>1.46</v>
      </c>
    </row>
    <row r="733" customFormat="false" ht="13.5" hidden="false" customHeight="false" outlineLevel="0" collapsed="false">
      <c r="A733" s="66" t="n">
        <v>90657</v>
      </c>
      <c r="B733" s="67" t="s">
        <v>1316</v>
      </c>
      <c r="C733" s="68" t="s">
        <v>1248</v>
      </c>
      <c r="D733" s="66" t="n">
        <v>5.76</v>
      </c>
    </row>
    <row r="734" customFormat="false" ht="13.5" hidden="false" customHeight="false" outlineLevel="0" collapsed="false">
      <c r="A734" s="66" t="n">
        <v>90663</v>
      </c>
      <c r="B734" s="67" t="s">
        <v>1317</v>
      </c>
      <c r="C734" s="68" t="s">
        <v>1248</v>
      </c>
      <c r="D734" s="66" t="n">
        <v>6.16</v>
      </c>
    </row>
    <row r="735" customFormat="false" ht="13.5" hidden="false" customHeight="false" outlineLevel="0" collapsed="false">
      <c r="A735" s="66" t="n">
        <v>90669</v>
      </c>
      <c r="B735" s="67" t="s">
        <v>1318</v>
      </c>
      <c r="C735" s="68" t="s">
        <v>1248</v>
      </c>
      <c r="D735" s="66" t="n">
        <v>9.05</v>
      </c>
    </row>
    <row r="736" customFormat="false" ht="13.5" hidden="false" customHeight="false" outlineLevel="0" collapsed="false">
      <c r="A736" s="66" t="n">
        <v>90675</v>
      </c>
      <c r="B736" s="67" t="s">
        <v>1319</v>
      </c>
      <c r="C736" s="68" t="s">
        <v>1248</v>
      </c>
      <c r="D736" s="66" t="n">
        <v>320.15</v>
      </c>
    </row>
    <row r="737" customFormat="false" ht="13.5" hidden="false" customHeight="false" outlineLevel="0" collapsed="false">
      <c r="A737" s="66" t="n">
        <v>90681</v>
      </c>
      <c r="B737" s="67" t="s">
        <v>1320</v>
      </c>
      <c r="C737" s="68" t="s">
        <v>1248</v>
      </c>
      <c r="D737" s="66" t="n">
        <v>164.29</v>
      </c>
    </row>
    <row r="738" customFormat="false" ht="13.5" hidden="false" customHeight="false" outlineLevel="0" collapsed="false">
      <c r="A738" s="66" t="n">
        <v>90687</v>
      </c>
      <c r="B738" s="67" t="s">
        <v>1321</v>
      </c>
      <c r="C738" s="68" t="s">
        <v>1248</v>
      </c>
      <c r="D738" s="66" t="n">
        <v>75.98</v>
      </c>
    </row>
    <row r="739" customFormat="false" ht="13.5" hidden="false" customHeight="false" outlineLevel="0" collapsed="false">
      <c r="A739" s="66" t="n">
        <v>90693</v>
      </c>
      <c r="B739" s="67" t="s">
        <v>1322</v>
      </c>
      <c r="C739" s="68" t="s">
        <v>1248</v>
      </c>
      <c r="D739" s="66" t="n">
        <v>56.14</v>
      </c>
    </row>
    <row r="740" customFormat="false" ht="13.5" hidden="false" customHeight="false" outlineLevel="0" collapsed="false">
      <c r="A740" s="66" t="n">
        <v>90965</v>
      </c>
      <c r="B740" s="67" t="s">
        <v>1323</v>
      </c>
      <c r="C740" s="68" t="s">
        <v>1248</v>
      </c>
      <c r="D740" s="66" t="n">
        <v>9</v>
      </c>
    </row>
    <row r="741" customFormat="false" ht="13.5" hidden="false" customHeight="false" outlineLevel="0" collapsed="false">
      <c r="A741" s="66" t="n">
        <v>90973</v>
      </c>
      <c r="B741" s="67" t="s">
        <v>1324</v>
      </c>
      <c r="C741" s="68" t="s">
        <v>1248</v>
      </c>
      <c r="D741" s="66" t="n">
        <v>9.03</v>
      </c>
    </row>
    <row r="742" customFormat="false" ht="13.5" hidden="false" customHeight="false" outlineLevel="0" collapsed="false">
      <c r="A742" s="66" t="n">
        <v>90982</v>
      </c>
      <c r="B742" s="67" t="s">
        <v>1325</v>
      </c>
      <c r="C742" s="68" t="s">
        <v>1248</v>
      </c>
      <c r="D742" s="66" t="n">
        <v>22.94</v>
      </c>
    </row>
    <row r="743" customFormat="false" ht="13.5" hidden="false" customHeight="false" outlineLevel="0" collapsed="false">
      <c r="A743" s="66" t="n">
        <v>91001</v>
      </c>
      <c r="B743" s="67" t="s">
        <v>1326</v>
      </c>
      <c r="C743" s="68" t="s">
        <v>1248</v>
      </c>
      <c r="D743" s="66" t="n">
        <v>10.71</v>
      </c>
    </row>
    <row r="744" customFormat="false" ht="13.5" hidden="false" customHeight="false" outlineLevel="0" collapsed="false">
      <c r="A744" s="66" t="n">
        <v>91032</v>
      </c>
      <c r="B744" s="67" t="s">
        <v>1327</v>
      </c>
      <c r="C744" s="68" t="s">
        <v>1248</v>
      </c>
      <c r="D744" s="66" t="n">
        <v>65.61</v>
      </c>
    </row>
    <row r="745" customFormat="false" ht="13.5" hidden="false" customHeight="false" outlineLevel="0" collapsed="false">
      <c r="A745" s="66" t="n">
        <v>91278</v>
      </c>
      <c r="B745" s="67" t="s">
        <v>1328</v>
      </c>
      <c r="C745" s="68" t="s">
        <v>1248</v>
      </c>
      <c r="D745" s="66" t="n">
        <v>0.55</v>
      </c>
    </row>
    <row r="746" customFormat="false" ht="13.5" hidden="false" customHeight="false" outlineLevel="0" collapsed="false">
      <c r="A746" s="66" t="n">
        <v>91285</v>
      </c>
      <c r="B746" s="67" t="s">
        <v>1329</v>
      </c>
      <c r="C746" s="68" t="s">
        <v>1248</v>
      </c>
      <c r="D746" s="66" t="n">
        <v>0.89</v>
      </c>
    </row>
    <row r="747" customFormat="false" ht="13.5" hidden="false" customHeight="false" outlineLevel="0" collapsed="false">
      <c r="A747" s="66" t="n">
        <v>91387</v>
      </c>
      <c r="B747" s="67" t="s">
        <v>1330</v>
      </c>
      <c r="C747" s="68" t="s">
        <v>1248</v>
      </c>
      <c r="D747" s="66" t="n">
        <v>72.89</v>
      </c>
    </row>
    <row r="748" customFormat="false" ht="13.5" hidden="false" customHeight="false" outlineLevel="0" collapsed="false">
      <c r="A748" s="66" t="n">
        <v>91395</v>
      </c>
      <c r="B748" s="67" t="s">
        <v>1331</v>
      </c>
      <c r="C748" s="68" t="s">
        <v>1248</v>
      </c>
      <c r="D748" s="66" t="n">
        <v>57.21</v>
      </c>
    </row>
    <row r="749" customFormat="false" ht="13.5" hidden="false" customHeight="false" outlineLevel="0" collapsed="false">
      <c r="A749" s="66" t="n">
        <v>91486</v>
      </c>
      <c r="B749" s="67" t="s">
        <v>1332</v>
      </c>
      <c r="C749" s="68" t="s">
        <v>1248</v>
      </c>
      <c r="D749" s="66" t="n">
        <v>66.55</v>
      </c>
    </row>
    <row r="750" customFormat="false" ht="13.5" hidden="false" customHeight="false" outlineLevel="0" collapsed="false">
      <c r="A750" s="66" t="n">
        <v>91534</v>
      </c>
      <c r="B750" s="67" t="s">
        <v>1333</v>
      </c>
      <c r="C750" s="68" t="s">
        <v>1248</v>
      </c>
      <c r="D750" s="66" t="n">
        <v>31.9</v>
      </c>
    </row>
    <row r="751" customFormat="false" ht="13.5" hidden="false" customHeight="false" outlineLevel="0" collapsed="false">
      <c r="A751" s="66" t="n">
        <v>91635</v>
      </c>
      <c r="B751" s="67" t="s">
        <v>1334</v>
      </c>
      <c r="C751" s="68" t="s">
        <v>1248</v>
      </c>
      <c r="D751" s="66" t="n">
        <v>63.19</v>
      </c>
    </row>
    <row r="752" customFormat="false" ht="13.5" hidden="false" customHeight="false" outlineLevel="0" collapsed="false">
      <c r="A752" s="66" t="n">
        <v>91646</v>
      </c>
      <c r="B752" s="67" t="s">
        <v>1335</v>
      </c>
      <c r="C752" s="68" t="s">
        <v>1248</v>
      </c>
      <c r="D752" s="66" t="n">
        <v>93.3</v>
      </c>
    </row>
    <row r="753" customFormat="false" ht="13.5" hidden="false" customHeight="false" outlineLevel="0" collapsed="false">
      <c r="A753" s="66" t="n">
        <v>91693</v>
      </c>
      <c r="B753" s="67" t="s">
        <v>1336</v>
      </c>
      <c r="C753" s="68" t="s">
        <v>1248</v>
      </c>
      <c r="D753" s="66" t="n">
        <v>31.17</v>
      </c>
    </row>
    <row r="754" customFormat="false" ht="13.5" hidden="false" customHeight="false" outlineLevel="0" collapsed="false">
      <c r="A754" s="66" t="n">
        <v>92044</v>
      </c>
      <c r="B754" s="67" t="s">
        <v>1337</v>
      </c>
      <c r="C754" s="68" t="s">
        <v>1248</v>
      </c>
      <c r="D754" s="66" t="n">
        <v>7.8</v>
      </c>
    </row>
    <row r="755" customFormat="false" ht="13.5" hidden="false" customHeight="false" outlineLevel="0" collapsed="false">
      <c r="A755" s="66" t="n">
        <v>92107</v>
      </c>
      <c r="B755" s="67" t="s">
        <v>1338</v>
      </c>
      <c r="C755" s="68" t="s">
        <v>1248</v>
      </c>
      <c r="D755" s="66" t="n">
        <v>91.32</v>
      </c>
    </row>
    <row r="756" customFormat="false" ht="13.5" hidden="false" customHeight="false" outlineLevel="0" collapsed="false">
      <c r="A756" s="66" t="n">
        <v>92113</v>
      </c>
      <c r="B756" s="67" t="s">
        <v>1339</v>
      </c>
      <c r="C756" s="68" t="s">
        <v>1248</v>
      </c>
      <c r="D756" s="66" t="n">
        <v>1.38</v>
      </c>
    </row>
    <row r="757" customFormat="false" ht="13.5" hidden="false" customHeight="false" outlineLevel="0" collapsed="false">
      <c r="A757" s="66" t="n">
        <v>92119</v>
      </c>
      <c r="B757" s="67" t="s">
        <v>1340</v>
      </c>
      <c r="C757" s="68" t="s">
        <v>1248</v>
      </c>
      <c r="D757" s="66" t="n">
        <v>0.33</v>
      </c>
    </row>
    <row r="758" customFormat="false" ht="13.5" hidden="false" customHeight="false" outlineLevel="0" collapsed="false">
      <c r="A758" s="66" t="n">
        <v>92139</v>
      </c>
      <c r="B758" s="67" t="s">
        <v>1341</v>
      </c>
      <c r="C758" s="68" t="s">
        <v>1248</v>
      </c>
      <c r="D758" s="66" t="n">
        <v>43.38</v>
      </c>
    </row>
    <row r="759" customFormat="false" ht="13.5" hidden="false" customHeight="false" outlineLevel="0" collapsed="false">
      <c r="A759" s="66" t="n">
        <v>92146</v>
      </c>
      <c r="B759" s="67" t="s">
        <v>1342</v>
      </c>
      <c r="C759" s="68" t="s">
        <v>1248</v>
      </c>
      <c r="D759" s="66" t="n">
        <v>31.81</v>
      </c>
    </row>
    <row r="760" customFormat="false" ht="13.5" hidden="false" customHeight="false" outlineLevel="0" collapsed="false">
      <c r="A760" s="66" t="n">
        <v>92243</v>
      </c>
      <c r="B760" s="67" t="s">
        <v>1343</v>
      </c>
      <c r="C760" s="68" t="s">
        <v>1248</v>
      </c>
      <c r="D760" s="66" t="n">
        <v>77.08</v>
      </c>
    </row>
    <row r="761" customFormat="false" ht="13.5" hidden="false" customHeight="false" outlineLevel="0" collapsed="false">
      <c r="A761" s="66" t="n">
        <v>92717</v>
      </c>
      <c r="B761" s="67" t="s">
        <v>1344</v>
      </c>
      <c r="C761" s="68" t="s">
        <v>1248</v>
      </c>
      <c r="D761" s="66" t="n">
        <v>0.23</v>
      </c>
    </row>
    <row r="762" customFormat="false" ht="13.5" hidden="false" customHeight="false" outlineLevel="0" collapsed="false">
      <c r="A762" s="66" t="n">
        <v>92961</v>
      </c>
      <c r="B762" s="67" t="s">
        <v>1345</v>
      </c>
      <c r="C762" s="68" t="s">
        <v>1248</v>
      </c>
      <c r="D762" s="66" t="n">
        <v>5.29</v>
      </c>
    </row>
    <row r="763" customFormat="false" ht="13.5" hidden="false" customHeight="false" outlineLevel="0" collapsed="false">
      <c r="A763" s="66" t="n">
        <v>92967</v>
      </c>
      <c r="B763" s="67" t="s">
        <v>1346</v>
      </c>
      <c r="C763" s="68" t="s">
        <v>1248</v>
      </c>
      <c r="D763" s="66" t="n">
        <v>25.1</v>
      </c>
    </row>
    <row r="764" customFormat="false" ht="13.5" hidden="false" customHeight="false" outlineLevel="0" collapsed="false">
      <c r="A764" s="66" t="n">
        <v>93225</v>
      </c>
      <c r="B764" s="67" t="s">
        <v>1347</v>
      </c>
      <c r="C764" s="68" t="s">
        <v>1248</v>
      </c>
      <c r="D764" s="66" t="n">
        <v>474.32</v>
      </c>
    </row>
    <row r="765" customFormat="false" ht="13.5" hidden="false" customHeight="false" outlineLevel="0" collapsed="false">
      <c r="A765" s="66" t="n">
        <v>93234</v>
      </c>
      <c r="B765" s="67" t="s">
        <v>1348</v>
      </c>
      <c r="C765" s="68" t="s">
        <v>1248</v>
      </c>
      <c r="D765" s="66" t="n">
        <v>0.59</v>
      </c>
    </row>
    <row r="766" customFormat="false" ht="13.5" hidden="false" customHeight="false" outlineLevel="0" collapsed="false">
      <c r="A766" s="66" t="n">
        <v>93244</v>
      </c>
      <c r="B766" s="67" t="s">
        <v>1349</v>
      </c>
      <c r="C766" s="68" t="s">
        <v>1248</v>
      </c>
      <c r="D766" s="66" t="n">
        <v>64.14</v>
      </c>
    </row>
    <row r="767" customFormat="false" ht="13.5" hidden="false" customHeight="false" outlineLevel="0" collapsed="false">
      <c r="A767" s="66" t="n">
        <v>93274</v>
      </c>
      <c r="B767" s="67" t="s">
        <v>1350</v>
      </c>
      <c r="C767" s="68" t="s">
        <v>1248</v>
      </c>
      <c r="D767" s="66" t="n">
        <v>69.35</v>
      </c>
    </row>
    <row r="768" customFormat="false" ht="13.5" hidden="false" customHeight="false" outlineLevel="0" collapsed="false">
      <c r="A768" s="66" t="n">
        <v>93282</v>
      </c>
      <c r="B768" s="67" t="s">
        <v>1351</v>
      </c>
      <c r="C768" s="68" t="s">
        <v>1248</v>
      </c>
      <c r="D768" s="66" t="n">
        <v>23.68</v>
      </c>
    </row>
    <row r="769" customFormat="false" ht="13.5" hidden="false" customHeight="false" outlineLevel="0" collapsed="false">
      <c r="A769" s="66" t="n">
        <v>93288</v>
      </c>
      <c r="B769" s="67" t="s">
        <v>1352</v>
      </c>
      <c r="C769" s="68" t="s">
        <v>1248</v>
      </c>
      <c r="D769" s="66" t="n">
        <v>182.52</v>
      </c>
    </row>
    <row r="770" customFormat="false" ht="13.5" hidden="false" customHeight="false" outlineLevel="0" collapsed="false">
      <c r="A770" s="66" t="n">
        <v>93403</v>
      </c>
      <c r="B770" s="67" t="s">
        <v>1353</v>
      </c>
      <c r="C770" s="68" t="s">
        <v>1248</v>
      </c>
      <c r="D770" s="66" t="n">
        <v>68.35</v>
      </c>
    </row>
    <row r="771" customFormat="false" ht="13.5" hidden="false" customHeight="false" outlineLevel="0" collapsed="false">
      <c r="A771" s="66" t="n">
        <v>93409</v>
      </c>
      <c r="B771" s="67" t="s">
        <v>1354</v>
      </c>
      <c r="C771" s="68" t="s">
        <v>1248</v>
      </c>
      <c r="D771" s="66" t="n">
        <v>35.08</v>
      </c>
    </row>
    <row r="772" customFormat="false" ht="13.5" hidden="false" customHeight="false" outlineLevel="0" collapsed="false">
      <c r="A772" s="66" t="n">
        <v>93416</v>
      </c>
      <c r="B772" s="67" t="s">
        <v>1355</v>
      </c>
      <c r="C772" s="68" t="s">
        <v>1248</v>
      </c>
      <c r="D772" s="66" t="n">
        <v>0.46</v>
      </c>
    </row>
    <row r="773" customFormat="false" ht="13.5" hidden="false" customHeight="false" outlineLevel="0" collapsed="false">
      <c r="A773" s="66" t="n">
        <v>93422</v>
      </c>
      <c r="B773" s="67" t="s">
        <v>1356</v>
      </c>
      <c r="C773" s="68" t="s">
        <v>1248</v>
      </c>
      <c r="D773" s="66" t="n">
        <v>6.07</v>
      </c>
    </row>
    <row r="774" customFormat="false" ht="13.5" hidden="false" customHeight="false" outlineLevel="0" collapsed="false">
      <c r="A774" s="66" t="n">
        <v>93428</v>
      </c>
      <c r="B774" s="67" t="s">
        <v>1357</v>
      </c>
      <c r="C774" s="68" t="s">
        <v>1248</v>
      </c>
      <c r="D774" s="66" t="n">
        <v>8.6</v>
      </c>
    </row>
    <row r="775" customFormat="false" ht="13.5" hidden="false" customHeight="false" outlineLevel="0" collapsed="false">
      <c r="A775" s="66" t="n">
        <v>93434</v>
      </c>
      <c r="B775" s="67" t="s">
        <v>1358</v>
      </c>
      <c r="C775" s="68" t="s">
        <v>1248</v>
      </c>
      <c r="D775" s="66" t="n">
        <v>315.64</v>
      </c>
    </row>
    <row r="776" customFormat="false" ht="13.5" hidden="false" customHeight="false" outlineLevel="0" collapsed="false">
      <c r="A776" s="66" t="n">
        <v>93440</v>
      </c>
      <c r="B776" s="67" t="s">
        <v>1359</v>
      </c>
      <c r="C776" s="68" t="s">
        <v>1248</v>
      </c>
      <c r="D776" s="66" t="n">
        <v>121.51</v>
      </c>
    </row>
    <row r="777" customFormat="false" ht="13.5" hidden="false" customHeight="false" outlineLevel="0" collapsed="false">
      <c r="A777" s="66" t="n">
        <v>95122</v>
      </c>
      <c r="B777" s="67" t="s">
        <v>1360</v>
      </c>
      <c r="C777" s="68" t="s">
        <v>1248</v>
      </c>
      <c r="D777" s="66" t="n">
        <v>204.37</v>
      </c>
    </row>
    <row r="778" customFormat="false" ht="13.5" hidden="false" customHeight="false" outlineLevel="0" collapsed="false">
      <c r="A778" s="66" t="n">
        <v>95128</v>
      </c>
      <c r="B778" s="67" t="s">
        <v>1361</v>
      </c>
      <c r="C778" s="68" t="s">
        <v>1248</v>
      </c>
      <c r="D778" s="66" t="n">
        <v>54.46</v>
      </c>
    </row>
    <row r="779" customFormat="false" ht="13.5" hidden="false" customHeight="false" outlineLevel="0" collapsed="false">
      <c r="A779" s="66" t="n">
        <v>95140</v>
      </c>
      <c r="B779" s="67" t="s">
        <v>1362</v>
      </c>
      <c r="C779" s="68" t="s">
        <v>1248</v>
      </c>
      <c r="D779" s="66" t="n">
        <v>0.03</v>
      </c>
    </row>
    <row r="780" customFormat="false" ht="13.5" hidden="false" customHeight="false" outlineLevel="0" collapsed="false">
      <c r="A780" s="66" t="n">
        <v>95213</v>
      </c>
      <c r="B780" s="67" t="s">
        <v>1363</v>
      </c>
      <c r="C780" s="68" t="s">
        <v>1248</v>
      </c>
      <c r="D780" s="66" t="n">
        <v>99.05</v>
      </c>
    </row>
    <row r="781" customFormat="false" ht="13.5" hidden="false" customHeight="false" outlineLevel="0" collapsed="false">
      <c r="A781" s="66" t="n">
        <v>95259</v>
      </c>
      <c r="B781" s="67" t="s">
        <v>1364</v>
      </c>
      <c r="C781" s="68" t="s">
        <v>1248</v>
      </c>
      <c r="D781" s="66" t="n">
        <v>24.79</v>
      </c>
    </row>
    <row r="782" customFormat="false" ht="13.5" hidden="false" customHeight="false" outlineLevel="0" collapsed="false">
      <c r="A782" s="66" t="n">
        <v>95265</v>
      </c>
      <c r="B782" s="67" t="s">
        <v>1365</v>
      </c>
      <c r="C782" s="68" t="s">
        <v>1248</v>
      </c>
      <c r="D782" s="66" t="n">
        <v>0.67</v>
      </c>
    </row>
    <row r="783" customFormat="false" ht="13.5" hidden="false" customHeight="false" outlineLevel="0" collapsed="false">
      <c r="A783" s="66" t="n">
        <v>95271</v>
      </c>
      <c r="B783" s="67" t="s">
        <v>1366</v>
      </c>
      <c r="C783" s="68" t="s">
        <v>1248</v>
      </c>
      <c r="D783" s="66" t="n">
        <v>0.6</v>
      </c>
    </row>
    <row r="784" customFormat="false" ht="13.5" hidden="false" customHeight="false" outlineLevel="0" collapsed="false">
      <c r="A784" s="66" t="n">
        <v>95277</v>
      </c>
      <c r="B784" s="67" t="s">
        <v>1367</v>
      </c>
      <c r="C784" s="68" t="s">
        <v>1248</v>
      </c>
      <c r="D784" s="66" t="n">
        <v>0.6</v>
      </c>
    </row>
    <row r="785" customFormat="false" ht="13.5" hidden="false" customHeight="false" outlineLevel="0" collapsed="false">
      <c r="A785" s="66" t="n">
        <v>95283</v>
      </c>
      <c r="B785" s="67" t="s">
        <v>1368</v>
      </c>
      <c r="C785" s="68" t="s">
        <v>1248</v>
      </c>
      <c r="D785" s="66" t="n">
        <v>0.72</v>
      </c>
    </row>
    <row r="786" customFormat="false" ht="13.5" hidden="false" customHeight="false" outlineLevel="0" collapsed="false">
      <c r="A786" s="66" t="n">
        <v>95621</v>
      </c>
      <c r="B786" s="67" t="s">
        <v>1369</v>
      </c>
      <c r="C786" s="68" t="s">
        <v>1248</v>
      </c>
      <c r="D786" s="66" t="n">
        <v>24.45</v>
      </c>
    </row>
    <row r="787" customFormat="false" ht="13.5" hidden="false" customHeight="false" outlineLevel="0" collapsed="false">
      <c r="A787" s="66" t="n">
        <v>95632</v>
      </c>
      <c r="B787" s="67" t="s">
        <v>1370</v>
      </c>
      <c r="C787" s="68" t="s">
        <v>1248</v>
      </c>
      <c r="D787" s="66" t="n">
        <v>82.62</v>
      </c>
    </row>
    <row r="788" customFormat="false" ht="13.5" hidden="false" customHeight="false" outlineLevel="0" collapsed="false">
      <c r="A788" s="66" t="n">
        <v>95703</v>
      </c>
      <c r="B788" s="67" t="s">
        <v>1371</v>
      </c>
      <c r="C788" s="68" t="s">
        <v>1248</v>
      </c>
      <c r="D788" s="66" t="n">
        <v>37.44</v>
      </c>
    </row>
    <row r="789" customFormat="false" ht="13.5" hidden="false" customHeight="false" outlineLevel="0" collapsed="false">
      <c r="A789" s="66" t="n">
        <v>95709</v>
      </c>
      <c r="B789" s="67" t="s">
        <v>1372</v>
      </c>
      <c r="C789" s="68" t="s">
        <v>1248</v>
      </c>
      <c r="D789" s="66" t="n">
        <v>95.77</v>
      </c>
    </row>
    <row r="790" customFormat="false" ht="13.5" hidden="false" customHeight="false" outlineLevel="0" collapsed="false">
      <c r="A790" s="66" t="n">
        <v>95721</v>
      </c>
      <c r="B790" s="67" t="s">
        <v>1373</v>
      </c>
      <c r="C790" s="68" t="s">
        <v>1248</v>
      </c>
      <c r="D790" s="66" t="n">
        <v>111.04</v>
      </c>
    </row>
    <row r="791" customFormat="false" ht="13.5" hidden="false" customHeight="false" outlineLevel="0" collapsed="false">
      <c r="A791" s="66" t="n">
        <v>95873</v>
      </c>
      <c r="B791" s="67" t="s">
        <v>1374</v>
      </c>
      <c r="C791" s="68" t="s">
        <v>1248</v>
      </c>
      <c r="D791" s="66" t="n">
        <v>13.75</v>
      </c>
    </row>
    <row r="792" customFormat="false" ht="13.5" hidden="false" customHeight="false" outlineLevel="0" collapsed="false">
      <c r="A792" s="66" t="n">
        <v>96014</v>
      </c>
      <c r="B792" s="67" t="s">
        <v>1375</v>
      </c>
      <c r="C792" s="68" t="s">
        <v>1248</v>
      </c>
      <c r="D792" s="66" t="n">
        <v>64.13</v>
      </c>
    </row>
    <row r="793" customFormat="false" ht="13.5" hidden="false" customHeight="false" outlineLevel="0" collapsed="false">
      <c r="A793" s="66" t="n">
        <v>96021</v>
      </c>
      <c r="B793" s="67" t="s">
        <v>1376</v>
      </c>
      <c r="C793" s="68" t="s">
        <v>1248</v>
      </c>
      <c r="D793" s="66" t="n">
        <v>63.88</v>
      </c>
    </row>
    <row r="794" customFormat="false" ht="13.5" hidden="false" customHeight="false" outlineLevel="0" collapsed="false">
      <c r="A794" s="66" t="n">
        <v>96029</v>
      </c>
      <c r="B794" s="67" t="s">
        <v>1377</v>
      </c>
      <c r="C794" s="68" t="s">
        <v>1248</v>
      </c>
      <c r="D794" s="66" t="n">
        <v>56.25</v>
      </c>
    </row>
    <row r="795" customFormat="false" ht="13.5" hidden="false" customHeight="false" outlineLevel="0" collapsed="false">
      <c r="A795" s="66" t="n">
        <v>96036</v>
      </c>
      <c r="B795" s="67" t="s">
        <v>1378</v>
      </c>
      <c r="C795" s="68" t="s">
        <v>1248</v>
      </c>
      <c r="D795" s="66" t="n">
        <v>81.2</v>
      </c>
    </row>
    <row r="796" customFormat="false" ht="13.5" hidden="false" customHeight="false" outlineLevel="0" collapsed="false">
      <c r="A796" s="66" t="n">
        <v>96155</v>
      </c>
      <c r="B796" s="67" t="s">
        <v>1379</v>
      </c>
      <c r="C796" s="68" t="s">
        <v>1248</v>
      </c>
      <c r="D796" s="66" t="n">
        <v>56.5</v>
      </c>
    </row>
    <row r="797" customFormat="false" ht="13.5" hidden="false" customHeight="false" outlineLevel="0" collapsed="false">
      <c r="A797" s="66" t="n">
        <v>96156</v>
      </c>
      <c r="B797" s="67" t="s">
        <v>1380</v>
      </c>
      <c r="C797" s="68" t="s">
        <v>1248</v>
      </c>
      <c r="D797" s="66" t="n">
        <v>60.83</v>
      </c>
    </row>
    <row r="798" customFormat="false" ht="13.5" hidden="false" customHeight="false" outlineLevel="0" collapsed="false">
      <c r="A798" s="66" t="n">
        <v>96159</v>
      </c>
      <c r="B798" s="67" t="s">
        <v>1381</v>
      </c>
      <c r="C798" s="68" t="s">
        <v>1248</v>
      </c>
      <c r="D798" s="66" t="n">
        <v>92.66</v>
      </c>
    </row>
    <row r="799" customFormat="false" ht="13.5" hidden="false" customHeight="false" outlineLevel="0" collapsed="false">
      <c r="A799" s="66" t="n">
        <v>96246</v>
      </c>
      <c r="B799" s="67" t="s">
        <v>1382</v>
      </c>
      <c r="C799" s="68" t="s">
        <v>1248</v>
      </c>
      <c r="D799" s="66" t="n">
        <v>65.72</v>
      </c>
    </row>
    <row r="800" customFormat="false" ht="13.5" hidden="false" customHeight="false" outlineLevel="0" collapsed="false">
      <c r="A800" s="66" t="n">
        <v>96464</v>
      </c>
      <c r="B800" s="67" t="s">
        <v>1383</v>
      </c>
      <c r="C800" s="68" t="s">
        <v>1248</v>
      </c>
      <c r="D800" s="66" t="n">
        <v>89.25</v>
      </c>
    </row>
    <row r="801" customFormat="false" ht="13.5" hidden="false" customHeight="false" outlineLevel="0" collapsed="false">
      <c r="A801" s="66" t="n">
        <v>98765</v>
      </c>
      <c r="B801" s="67" t="s">
        <v>1384</v>
      </c>
      <c r="C801" s="68" t="s">
        <v>1248</v>
      </c>
      <c r="D801" s="66" t="n">
        <v>0.08</v>
      </c>
    </row>
    <row r="802" customFormat="false" ht="13.5" hidden="false" customHeight="false" outlineLevel="0" collapsed="false">
      <c r="A802" s="66" t="n">
        <v>99834</v>
      </c>
      <c r="B802" s="67" t="s">
        <v>1385</v>
      </c>
      <c r="C802" s="68" t="s">
        <v>1248</v>
      </c>
      <c r="D802" s="66" t="n">
        <v>0.23</v>
      </c>
    </row>
    <row r="803" customFormat="false" ht="13.5" hidden="false" customHeight="false" outlineLevel="0" collapsed="false">
      <c r="A803" s="66" t="n">
        <v>100642</v>
      </c>
      <c r="B803" s="67" t="s">
        <v>1386</v>
      </c>
      <c r="C803" s="68" t="s">
        <v>1248</v>
      </c>
      <c r="D803" s="66" t="n">
        <v>287.6</v>
      </c>
    </row>
    <row r="804" customFormat="false" ht="13.5" hidden="false" customHeight="false" outlineLevel="0" collapsed="false">
      <c r="A804" s="66" t="n">
        <v>100648</v>
      </c>
      <c r="B804" s="67" t="s">
        <v>1387</v>
      </c>
      <c r="C804" s="68" t="s">
        <v>1248</v>
      </c>
      <c r="D804" s="66" t="n">
        <v>570.49</v>
      </c>
    </row>
    <row r="805" customFormat="false" ht="13.5" hidden="false" customHeight="false" outlineLevel="0" collapsed="false">
      <c r="A805" s="66" t="n">
        <v>102274</v>
      </c>
      <c r="B805" s="67" t="s">
        <v>1388</v>
      </c>
      <c r="C805" s="68" t="s">
        <v>1248</v>
      </c>
      <c r="D805" s="66" t="n">
        <v>23.82</v>
      </c>
    </row>
    <row r="806" customFormat="false" ht="13.5" hidden="false" customHeight="false" outlineLevel="0" collapsed="false">
      <c r="A806" s="66" t="n">
        <v>102875</v>
      </c>
      <c r="B806" s="67" t="s">
        <v>1389</v>
      </c>
      <c r="C806" s="68" t="s">
        <v>1248</v>
      </c>
      <c r="D806" s="66" t="n">
        <v>453.28</v>
      </c>
    </row>
    <row r="807" customFormat="false" ht="13.5" hidden="false" customHeight="false" outlineLevel="0" collapsed="false">
      <c r="A807" s="66" t="n">
        <v>102881</v>
      </c>
      <c r="B807" s="67" t="s">
        <v>1390</v>
      </c>
      <c r="C807" s="68" t="s">
        <v>1248</v>
      </c>
      <c r="D807" s="66" t="n">
        <v>617.81</v>
      </c>
    </row>
    <row r="808" customFormat="false" ht="13.5" hidden="false" customHeight="false" outlineLevel="0" collapsed="false">
      <c r="A808" s="66" t="n">
        <v>102965</v>
      </c>
      <c r="B808" s="67" t="s">
        <v>1391</v>
      </c>
      <c r="C808" s="68" t="s">
        <v>1248</v>
      </c>
      <c r="D808" s="66" t="n">
        <v>235.98</v>
      </c>
    </row>
    <row r="809" customFormat="false" ht="13.5" hidden="false" customHeight="false" outlineLevel="0" collapsed="false">
      <c r="A809" s="66" t="n">
        <v>102975</v>
      </c>
      <c r="B809" s="67" t="s">
        <v>1392</v>
      </c>
      <c r="C809" s="68" t="s">
        <v>1248</v>
      </c>
      <c r="D809" s="66" t="n">
        <v>141.08</v>
      </c>
    </row>
    <row r="810" customFormat="false" ht="13.5" hidden="false" customHeight="false" outlineLevel="0" collapsed="false">
      <c r="A810" s="66" t="n">
        <v>103225</v>
      </c>
      <c r="B810" s="67" t="s">
        <v>1393</v>
      </c>
      <c r="C810" s="68" t="s">
        <v>1248</v>
      </c>
      <c r="D810" s="66" t="n">
        <v>210.51</v>
      </c>
    </row>
    <row r="811" customFormat="false" ht="13.5" hidden="false" customHeight="false" outlineLevel="0" collapsed="false">
      <c r="A811" s="66" t="n">
        <v>103231</v>
      </c>
      <c r="B811" s="67" t="s">
        <v>1394</v>
      </c>
      <c r="C811" s="68" t="s">
        <v>1248</v>
      </c>
      <c r="D811" s="66" t="n">
        <v>442.74</v>
      </c>
    </row>
    <row r="812" customFormat="false" ht="13.5" hidden="false" customHeight="false" outlineLevel="0" collapsed="false">
      <c r="A812" s="66" t="n">
        <v>103237</v>
      </c>
      <c r="B812" s="67" t="s">
        <v>1395</v>
      </c>
      <c r="C812" s="68" t="s">
        <v>1248</v>
      </c>
      <c r="D812" s="66" t="n">
        <v>594.03</v>
      </c>
    </row>
    <row r="813" customFormat="false" ht="13.5" hidden="false" customHeight="false" outlineLevel="0" collapsed="false">
      <c r="A813" s="66" t="n">
        <v>104092</v>
      </c>
      <c r="B813" s="67" t="s">
        <v>1396</v>
      </c>
      <c r="C813" s="68" t="s">
        <v>1248</v>
      </c>
      <c r="D813" s="66" t="n">
        <v>0.06</v>
      </c>
    </row>
    <row r="814" customFormat="false" ht="13.5" hidden="false" customHeight="false" outlineLevel="0" collapsed="false">
      <c r="A814" s="66" t="n">
        <v>104098</v>
      </c>
      <c r="B814" s="67" t="s">
        <v>1397</v>
      </c>
      <c r="C814" s="68" t="s">
        <v>1248</v>
      </c>
      <c r="D814" s="66" t="n">
        <v>0.08</v>
      </c>
    </row>
    <row r="815" customFormat="false" ht="13.5" hidden="false" customHeight="false" outlineLevel="0" collapsed="false">
      <c r="A815" s="66" t="n">
        <v>104696</v>
      </c>
      <c r="B815" s="67" t="s">
        <v>1398</v>
      </c>
      <c r="C815" s="68" t="s">
        <v>1248</v>
      </c>
      <c r="D815" s="66" t="n">
        <v>32.19</v>
      </c>
    </row>
    <row r="816" customFormat="false" ht="13.5" hidden="false" customHeight="false" outlineLevel="0" collapsed="false">
      <c r="A816" s="66" t="n">
        <v>104717</v>
      </c>
      <c r="B816" s="67" t="s">
        <v>1399</v>
      </c>
      <c r="C816" s="68" t="s">
        <v>1248</v>
      </c>
      <c r="D816" s="66" t="n">
        <v>106.38</v>
      </c>
    </row>
    <row r="817" customFormat="false" ht="13.5" hidden="false" customHeight="false" outlineLevel="0" collapsed="false">
      <c r="A817" s="66" t="n">
        <v>5089</v>
      </c>
      <c r="B817" s="67" t="s">
        <v>1400</v>
      </c>
      <c r="C817" s="68" t="s">
        <v>1401</v>
      </c>
      <c r="D817" s="66" t="n">
        <v>41.71</v>
      </c>
    </row>
    <row r="818" customFormat="false" ht="13.5" hidden="false" customHeight="false" outlineLevel="0" collapsed="false">
      <c r="A818" s="66" t="n">
        <v>5627</v>
      </c>
      <c r="B818" s="67" t="s">
        <v>1402</v>
      </c>
      <c r="C818" s="68" t="s">
        <v>1401</v>
      </c>
      <c r="D818" s="66" t="n">
        <v>44.3</v>
      </c>
    </row>
    <row r="819" customFormat="false" ht="13.5" hidden="false" customHeight="false" outlineLevel="0" collapsed="false">
      <c r="A819" s="66" t="n">
        <v>5628</v>
      </c>
      <c r="B819" s="67" t="s">
        <v>1403</v>
      </c>
      <c r="C819" s="68" t="s">
        <v>1401</v>
      </c>
      <c r="D819" s="66" t="n">
        <v>11.7</v>
      </c>
    </row>
    <row r="820" customFormat="false" ht="13.5" hidden="false" customHeight="false" outlineLevel="0" collapsed="false">
      <c r="A820" s="66" t="n">
        <v>5629</v>
      </c>
      <c r="B820" s="67" t="s">
        <v>1404</v>
      </c>
      <c r="C820" s="68" t="s">
        <v>1401</v>
      </c>
      <c r="D820" s="66" t="n">
        <v>55.37</v>
      </c>
    </row>
    <row r="821" customFormat="false" ht="13.5" hidden="false" customHeight="false" outlineLevel="0" collapsed="false">
      <c r="A821" s="66" t="n">
        <v>5630</v>
      </c>
      <c r="B821" s="67" t="s">
        <v>1405</v>
      </c>
      <c r="C821" s="68" t="s">
        <v>1401</v>
      </c>
      <c r="D821" s="66" t="n">
        <v>63.65</v>
      </c>
    </row>
    <row r="822" customFormat="false" ht="13.5" hidden="false" customHeight="false" outlineLevel="0" collapsed="false">
      <c r="A822" s="66" t="n">
        <v>5658</v>
      </c>
      <c r="B822" s="67" t="s">
        <v>1406</v>
      </c>
      <c r="C822" s="68" t="s">
        <v>1401</v>
      </c>
      <c r="D822" s="66" t="n">
        <v>2.23</v>
      </c>
    </row>
    <row r="823" customFormat="false" ht="13.5" hidden="false" customHeight="false" outlineLevel="0" collapsed="false">
      <c r="A823" s="66" t="n">
        <v>5664</v>
      </c>
      <c r="B823" s="67" t="s">
        <v>1407</v>
      </c>
      <c r="C823" s="68" t="s">
        <v>1401</v>
      </c>
      <c r="D823" s="66" t="n">
        <v>34.1</v>
      </c>
    </row>
    <row r="824" customFormat="false" ht="13.5" hidden="false" customHeight="false" outlineLevel="0" collapsed="false">
      <c r="A824" s="66" t="n">
        <v>5667</v>
      </c>
      <c r="B824" s="67" t="s">
        <v>1408</v>
      </c>
      <c r="C824" s="68" t="s">
        <v>1401</v>
      </c>
      <c r="D824" s="66" t="n">
        <v>30.33</v>
      </c>
    </row>
    <row r="825" customFormat="false" ht="13.5" hidden="false" customHeight="false" outlineLevel="0" collapsed="false">
      <c r="A825" s="66" t="n">
        <v>5668</v>
      </c>
      <c r="B825" s="67" t="s">
        <v>1409</v>
      </c>
      <c r="C825" s="68" t="s">
        <v>1401</v>
      </c>
      <c r="D825" s="66" t="n">
        <v>45.27</v>
      </c>
    </row>
    <row r="826" customFormat="false" ht="13.5" hidden="false" customHeight="false" outlineLevel="0" collapsed="false">
      <c r="A826" s="66" t="n">
        <v>5674</v>
      </c>
      <c r="B826" s="67" t="s">
        <v>1410</v>
      </c>
      <c r="C826" s="68" t="s">
        <v>1401</v>
      </c>
      <c r="D826" s="66" t="n">
        <v>40.11</v>
      </c>
    </row>
    <row r="827" customFormat="false" ht="13.5" hidden="false" customHeight="false" outlineLevel="0" collapsed="false">
      <c r="A827" s="66" t="n">
        <v>5692</v>
      </c>
      <c r="B827" s="67" t="s">
        <v>1411</v>
      </c>
      <c r="C827" s="68" t="s">
        <v>1401</v>
      </c>
      <c r="D827" s="66" t="n">
        <v>0.37</v>
      </c>
    </row>
    <row r="828" customFormat="false" ht="13.5" hidden="false" customHeight="false" outlineLevel="0" collapsed="false">
      <c r="A828" s="66" t="n">
        <v>5693</v>
      </c>
      <c r="B828" s="67" t="s">
        <v>1412</v>
      </c>
      <c r="C828" s="68" t="s">
        <v>1401</v>
      </c>
      <c r="D828" s="66" t="n">
        <v>20.94</v>
      </c>
    </row>
    <row r="829" customFormat="false" ht="13.5" hidden="false" customHeight="false" outlineLevel="0" collapsed="false">
      <c r="A829" s="66" t="n">
        <v>5695</v>
      </c>
      <c r="B829" s="67" t="s">
        <v>1413</v>
      </c>
      <c r="C829" s="68" t="s">
        <v>1401</v>
      </c>
      <c r="D829" s="66" t="n">
        <v>39.14</v>
      </c>
    </row>
    <row r="830" customFormat="false" ht="13.5" hidden="false" customHeight="false" outlineLevel="0" collapsed="false">
      <c r="A830" s="66" t="n">
        <v>5703</v>
      </c>
      <c r="B830" s="67" t="s">
        <v>1414</v>
      </c>
      <c r="C830" s="68" t="s">
        <v>1401</v>
      </c>
      <c r="D830" s="66" t="n">
        <v>23.32</v>
      </c>
    </row>
    <row r="831" customFormat="false" ht="13.5" hidden="false" customHeight="false" outlineLevel="0" collapsed="false">
      <c r="A831" s="66" t="n">
        <v>5705</v>
      </c>
      <c r="B831" s="67" t="s">
        <v>1415</v>
      </c>
      <c r="C831" s="68" t="s">
        <v>1401</v>
      </c>
      <c r="D831" s="66" t="n">
        <v>37.42</v>
      </c>
    </row>
    <row r="832" customFormat="false" ht="13.5" hidden="false" customHeight="false" outlineLevel="0" collapsed="false">
      <c r="A832" s="66" t="n">
        <v>5707</v>
      </c>
      <c r="B832" s="67" t="s">
        <v>1416</v>
      </c>
      <c r="C832" s="68" t="s">
        <v>1401</v>
      </c>
      <c r="D832" s="66" t="n">
        <v>78.94</v>
      </c>
    </row>
    <row r="833" customFormat="false" ht="13.5" hidden="false" customHeight="false" outlineLevel="0" collapsed="false">
      <c r="A833" s="66" t="n">
        <v>5710</v>
      </c>
      <c r="B833" s="67" t="s">
        <v>1417</v>
      </c>
      <c r="C833" s="68" t="s">
        <v>1401</v>
      </c>
      <c r="D833" s="66" t="n">
        <v>138.42</v>
      </c>
    </row>
    <row r="834" customFormat="false" ht="13.5" hidden="false" customHeight="false" outlineLevel="0" collapsed="false">
      <c r="A834" s="66" t="n">
        <v>5711</v>
      </c>
      <c r="B834" s="67" t="s">
        <v>1418</v>
      </c>
      <c r="C834" s="68" t="s">
        <v>1401</v>
      </c>
      <c r="D834" s="66" t="n">
        <v>87.94</v>
      </c>
    </row>
    <row r="835" customFormat="false" ht="13.5" hidden="false" customHeight="false" outlineLevel="0" collapsed="false">
      <c r="A835" s="66" t="n">
        <v>5714</v>
      </c>
      <c r="B835" s="67" t="s">
        <v>1419</v>
      </c>
      <c r="C835" s="68" t="s">
        <v>1401</v>
      </c>
      <c r="D835" s="66" t="n">
        <v>18.07</v>
      </c>
    </row>
    <row r="836" customFormat="false" ht="13.5" hidden="false" customHeight="false" outlineLevel="0" collapsed="false">
      <c r="A836" s="66" t="n">
        <v>5715</v>
      </c>
      <c r="B836" s="67" t="s">
        <v>1420</v>
      </c>
      <c r="C836" s="68" t="s">
        <v>1401</v>
      </c>
      <c r="D836" s="66" t="n">
        <v>66.54</v>
      </c>
    </row>
    <row r="837" customFormat="false" ht="13.5" hidden="false" customHeight="false" outlineLevel="0" collapsed="false">
      <c r="A837" s="66" t="n">
        <v>5718</v>
      </c>
      <c r="B837" s="67" t="s">
        <v>1421</v>
      </c>
      <c r="C837" s="68" t="s">
        <v>1401</v>
      </c>
      <c r="D837" s="66" t="n">
        <v>104.96</v>
      </c>
    </row>
    <row r="838" customFormat="false" ht="13.5" hidden="false" customHeight="false" outlineLevel="0" collapsed="false">
      <c r="A838" s="66" t="n">
        <v>5721</v>
      </c>
      <c r="B838" s="67" t="s">
        <v>1422</v>
      </c>
      <c r="C838" s="68" t="s">
        <v>1401</v>
      </c>
      <c r="D838" s="66" t="n">
        <v>92.6</v>
      </c>
    </row>
    <row r="839" customFormat="false" ht="13.5" hidden="false" customHeight="false" outlineLevel="0" collapsed="false">
      <c r="A839" s="66" t="n">
        <v>5722</v>
      </c>
      <c r="B839" s="67" t="s">
        <v>1423</v>
      </c>
      <c r="C839" s="68" t="s">
        <v>1401</v>
      </c>
      <c r="D839" s="66" t="n">
        <v>214.17</v>
      </c>
    </row>
    <row r="840" customFormat="false" ht="13.5" hidden="false" customHeight="false" outlineLevel="0" collapsed="false">
      <c r="A840" s="66" t="n">
        <v>5724</v>
      </c>
      <c r="B840" s="67" t="s">
        <v>1424</v>
      </c>
      <c r="C840" s="68" t="s">
        <v>1401</v>
      </c>
      <c r="D840" s="66" t="n">
        <v>59.61</v>
      </c>
    </row>
    <row r="841" customFormat="false" ht="13.5" hidden="false" customHeight="false" outlineLevel="0" collapsed="false">
      <c r="A841" s="66" t="n">
        <v>5727</v>
      </c>
      <c r="B841" s="67" t="s">
        <v>1425</v>
      </c>
      <c r="C841" s="68" t="s">
        <v>1401</v>
      </c>
      <c r="D841" s="66" t="n">
        <v>12.1</v>
      </c>
    </row>
    <row r="842" customFormat="false" ht="13.5" hidden="false" customHeight="false" outlineLevel="0" collapsed="false">
      <c r="A842" s="66" t="n">
        <v>5729</v>
      </c>
      <c r="B842" s="67" t="s">
        <v>1426</v>
      </c>
      <c r="C842" s="68" t="s">
        <v>1401</v>
      </c>
      <c r="D842" s="66" t="n">
        <v>49.26</v>
      </c>
    </row>
    <row r="843" customFormat="false" ht="13.5" hidden="false" customHeight="false" outlineLevel="0" collapsed="false">
      <c r="A843" s="66" t="n">
        <v>5730</v>
      </c>
      <c r="B843" s="67" t="s">
        <v>1427</v>
      </c>
      <c r="C843" s="68" t="s">
        <v>1401</v>
      </c>
      <c r="D843" s="66" t="n">
        <v>40.36</v>
      </c>
    </row>
    <row r="844" customFormat="false" ht="13.5" hidden="false" customHeight="false" outlineLevel="0" collapsed="false">
      <c r="A844" s="66" t="n">
        <v>5735</v>
      </c>
      <c r="B844" s="67" t="s">
        <v>1428</v>
      </c>
      <c r="C844" s="68" t="s">
        <v>1401</v>
      </c>
      <c r="D844" s="66" t="n">
        <v>32.9</v>
      </c>
    </row>
    <row r="845" customFormat="false" ht="13.5" hidden="false" customHeight="false" outlineLevel="0" collapsed="false">
      <c r="A845" s="66" t="n">
        <v>5736</v>
      </c>
      <c r="B845" s="67" t="s">
        <v>1429</v>
      </c>
      <c r="C845" s="68" t="s">
        <v>1401</v>
      </c>
      <c r="D845" s="66" t="n">
        <v>41.25</v>
      </c>
    </row>
    <row r="846" customFormat="false" ht="13.5" hidden="false" customHeight="false" outlineLevel="0" collapsed="false">
      <c r="A846" s="66" t="n">
        <v>5738</v>
      </c>
      <c r="B846" s="67" t="s">
        <v>1430</v>
      </c>
      <c r="C846" s="68" t="s">
        <v>1401</v>
      </c>
      <c r="D846" s="66" t="n">
        <v>43.8</v>
      </c>
    </row>
    <row r="847" customFormat="false" ht="13.5" hidden="false" customHeight="false" outlineLevel="0" collapsed="false">
      <c r="A847" s="66" t="n">
        <v>5739</v>
      </c>
      <c r="B847" s="67" t="s">
        <v>1431</v>
      </c>
      <c r="C847" s="68" t="s">
        <v>1401</v>
      </c>
      <c r="D847" s="66" t="n">
        <v>54.81</v>
      </c>
    </row>
    <row r="848" customFormat="false" ht="13.5" hidden="false" customHeight="false" outlineLevel="0" collapsed="false">
      <c r="A848" s="66" t="n">
        <v>5741</v>
      </c>
      <c r="B848" s="67" t="s">
        <v>1432</v>
      </c>
      <c r="C848" s="68" t="s">
        <v>1401</v>
      </c>
      <c r="D848" s="66" t="n">
        <v>42.78</v>
      </c>
    </row>
    <row r="849" customFormat="false" ht="13.5" hidden="false" customHeight="false" outlineLevel="0" collapsed="false">
      <c r="A849" s="66" t="n">
        <v>5742</v>
      </c>
      <c r="B849" s="67" t="s">
        <v>1433</v>
      </c>
      <c r="C849" s="68" t="s">
        <v>1401</v>
      </c>
      <c r="D849" s="66" t="n">
        <v>27.24</v>
      </c>
    </row>
    <row r="850" customFormat="false" ht="13.5" hidden="false" customHeight="false" outlineLevel="0" collapsed="false">
      <c r="A850" s="66" t="n">
        <v>5747</v>
      </c>
      <c r="B850" s="67" t="s">
        <v>1434</v>
      </c>
      <c r="C850" s="68" t="s">
        <v>1401</v>
      </c>
      <c r="D850" s="66" t="n">
        <v>156.2</v>
      </c>
    </row>
    <row r="851" customFormat="false" ht="13.5" hidden="false" customHeight="false" outlineLevel="0" collapsed="false">
      <c r="A851" s="66" t="n">
        <v>5751</v>
      </c>
      <c r="B851" s="67" t="s">
        <v>1435</v>
      </c>
      <c r="C851" s="68" t="s">
        <v>1401</v>
      </c>
      <c r="D851" s="66" t="n">
        <v>31.97</v>
      </c>
    </row>
    <row r="852" customFormat="false" ht="13.5" hidden="false" customHeight="false" outlineLevel="0" collapsed="false">
      <c r="A852" s="66" t="n">
        <v>5754</v>
      </c>
      <c r="B852" s="67" t="s">
        <v>1436</v>
      </c>
      <c r="C852" s="68" t="s">
        <v>1401</v>
      </c>
      <c r="D852" s="66" t="n">
        <v>35.1</v>
      </c>
    </row>
    <row r="853" customFormat="false" ht="13.5" hidden="false" customHeight="false" outlineLevel="0" collapsed="false">
      <c r="A853" s="66" t="n">
        <v>5763</v>
      </c>
      <c r="B853" s="67" t="s">
        <v>1437</v>
      </c>
      <c r="C853" s="68" t="s">
        <v>1401</v>
      </c>
      <c r="D853" s="66" t="n">
        <v>50.16</v>
      </c>
    </row>
    <row r="854" customFormat="false" ht="13.5" hidden="false" customHeight="false" outlineLevel="0" collapsed="false">
      <c r="A854" s="66" t="n">
        <v>5765</v>
      </c>
      <c r="B854" s="67" t="s">
        <v>1438</v>
      </c>
      <c r="C854" s="68" t="s">
        <v>1401</v>
      </c>
      <c r="D854" s="66" t="n">
        <v>4.64</v>
      </c>
    </row>
    <row r="855" customFormat="false" ht="13.5" hidden="false" customHeight="false" outlineLevel="0" collapsed="false">
      <c r="A855" s="66" t="n">
        <v>5766</v>
      </c>
      <c r="B855" s="67" t="s">
        <v>1439</v>
      </c>
      <c r="C855" s="68" t="s">
        <v>1401</v>
      </c>
      <c r="D855" s="66" t="n">
        <v>2.92</v>
      </c>
    </row>
    <row r="856" customFormat="false" ht="13.5" hidden="false" customHeight="false" outlineLevel="0" collapsed="false">
      <c r="A856" s="66" t="n">
        <v>5779</v>
      </c>
      <c r="B856" s="67" t="s">
        <v>1440</v>
      </c>
      <c r="C856" s="68" t="s">
        <v>1401</v>
      </c>
      <c r="D856" s="66" t="n">
        <v>73.3</v>
      </c>
    </row>
    <row r="857" customFormat="false" ht="13.5" hidden="false" customHeight="false" outlineLevel="0" collapsed="false">
      <c r="A857" s="66" t="n">
        <v>5787</v>
      </c>
      <c r="B857" s="67" t="s">
        <v>1441</v>
      </c>
      <c r="C857" s="68" t="s">
        <v>1401</v>
      </c>
      <c r="D857" s="66" t="n">
        <v>69.5</v>
      </c>
    </row>
    <row r="858" customFormat="false" ht="13.5" hidden="false" customHeight="false" outlineLevel="0" collapsed="false">
      <c r="A858" s="66" t="n">
        <v>5797</v>
      </c>
      <c r="B858" s="67" t="s">
        <v>1442</v>
      </c>
      <c r="C858" s="68" t="s">
        <v>1401</v>
      </c>
      <c r="D858" s="66" t="n">
        <v>6.65</v>
      </c>
    </row>
    <row r="859" customFormat="false" ht="13.5" hidden="false" customHeight="false" outlineLevel="0" collapsed="false">
      <c r="A859" s="66" t="n">
        <v>5800</v>
      </c>
      <c r="B859" s="67" t="s">
        <v>1443</v>
      </c>
      <c r="C859" s="68" t="s">
        <v>1401</v>
      </c>
      <c r="D859" s="66" t="n">
        <v>0.51</v>
      </c>
    </row>
    <row r="860" customFormat="false" ht="13.5" hidden="false" customHeight="false" outlineLevel="0" collapsed="false">
      <c r="A860" s="66" t="n">
        <v>7032</v>
      </c>
      <c r="B860" s="67" t="s">
        <v>1444</v>
      </c>
      <c r="C860" s="68" t="s">
        <v>1401</v>
      </c>
      <c r="D860" s="66" t="n">
        <v>4.7</v>
      </c>
    </row>
    <row r="861" customFormat="false" ht="13.5" hidden="false" customHeight="false" outlineLevel="0" collapsed="false">
      <c r="A861" s="66" t="n">
        <v>7033</v>
      </c>
      <c r="B861" s="67" t="s">
        <v>1445</v>
      </c>
      <c r="C861" s="68" t="s">
        <v>1401</v>
      </c>
      <c r="D861" s="66" t="n">
        <v>1.63</v>
      </c>
    </row>
    <row r="862" customFormat="false" ht="13.5" hidden="false" customHeight="false" outlineLevel="0" collapsed="false">
      <c r="A862" s="66" t="n">
        <v>7034</v>
      </c>
      <c r="B862" s="67" t="s">
        <v>1446</v>
      </c>
      <c r="C862" s="68" t="s">
        <v>1401</v>
      </c>
      <c r="D862" s="66" t="n">
        <v>5.88</v>
      </c>
    </row>
    <row r="863" customFormat="false" ht="13.5" hidden="false" customHeight="false" outlineLevel="0" collapsed="false">
      <c r="A863" s="66" t="n">
        <v>7035</v>
      </c>
      <c r="B863" s="67" t="s">
        <v>1447</v>
      </c>
      <c r="C863" s="68" t="s">
        <v>1401</v>
      </c>
      <c r="D863" s="66" t="n">
        <v>253.31</v>
      </c>
    </row>
    <row r="864" customFormat="false" ht="13.5" hidden="false" customHeight="false" outlineLevel="0" collapsed="false">
      <c r="A864" s="66" t="n">
        <v>7038</v>
      </c>
      <c r="B864" s="67" t="s">
        <v>1448</v>
      </c>
      <c r="C864" s="68" t="s">
        <v>1401</v>
      </c>
      <c r="D864" s="66" t="n">
        <v>50.1</v>
      </c>
    </row>
    <row r="865" customFormat="false" ht="13.5" hidden="false" customHeight="false" outlineLevel="0" collapsed="false">
      <c r="A865" s="66" t="n">
        <v>7039</v>
      </c>
      <c r="B865" s="67" t="s">
        <v>1449</v>
      </c>
      <c r="C865" s="68" t="s">
        <v>1401</v>
      </c>
      <c r="D865" s="66" t="n">
        <v>13.44</v>
      </c>
    </row>
    <row r="866" customFormat="false" ht="13.5" hidden="false" customHeight="false" outlineLevel="0" collapsed="false">
      <c r="A866" s="66" t="n">
        <v>7040</v>
      </c>
      <c r="B866" s="67" t="s">
        <v>1450</v>
      </c>
      <c r="C866" s="68" t="s">
        <v>1401</v>
      </c>
      <c r="D866" s="66" t="n">
        <v>62.69</v>
      </c>
    </row>
    <row r="867" customFormat="false" ht="13.5" hidden="false" customHeight="false" outlineLevel="0" collapsed="false">
      <c r="A867" s="66" t="n">
        <v>7044</v>
      </c>
      <c r="B867" s="67" t="s">
        <v>1451</v>
      </c>
      <c r="C867" s="68" t="s">
        <v>1401</v>
      </c>
      <c r="D867" s="66" t="n">
        <v>0.42</v>
      </c>
    </row>
    <row r="868" customFormat="false" ht="13.5" hidden="false" customHeight="false" outlineLevel="0" collapsed="false">
      <c r="A868" s="66" t="n">
        <v>7045</v>
      </c>
      <c r="B868" s="67" t="s">
        <v>1452</v>
      </c>
      <c r="C868" s="68" t="s">
        <v>1401</v>
      </c>
      <c r="D868" s="66" t="n">
        <v>0.09</v>
      </c>
    </row>
    <row r="869" customFormat="false" ht="13.5" hidden="false" customHeight="false" outlineLevel="0" collapsed="false">
      <c r="A869" s="66" t="n">
        <v>7046</v>
      </c>
      <c r="B869" s="67" t="s">
        <v>1453</v>
      </c>
      <c r="C869" s="68" t="s">
        <v>1401</v>
      </c>
      <c r="D869" s="66" t="n">
        <v>0.45</v>
      </c>
    </row>
    <row r="870" customFormat="false" ht="13.5" hidden="false" customHeight="false" outlineLevel="0" collapsed="false">
      <c r="A870" s="66" t="n">
        <v>7047</v>
      </c>
      <c r="B870" s="67" t="s">
        <v>1454</v>
      </c>
      <c r="C870" s="68" t="s">
        <v>1401</v>
      </c>
      <c r="D870" s="66" t="n">
        <v>24.72</v>
      </c>
    </row>
    <row r="871" customFormat="false" ht="13.5" hidden="false" customHeight="false" outlineLevel="0" collapsed="false">
      <c r="A871" s="66" t="n">
        <v>7051</v>
      </c>
      <c r="B871" s="67" t="s">
        <v>1455</v>
      </c>
      <c r="C871" s="68" t="s">
        <v>1401</v>
      </c>
      <c r="D871" s="66" t="n">
        <v>44.43</v>
      </c>
    </row>
    <row r="872" customFormat="false" ht="13.5" hidden="false" customHeight="false" outlineLevel="0" collapsed="false">
      <c r="A872" s="66" t="n">
        <v>7052</v>
      </c>
      <c r="B872" s="67" t="s">
        <v>1456</v>
      </c>
      <c r="C872" s="68" t="s">
        <v>1401</v>
      </c>
      <c r="D872" s="66" t="n">
        <v>12</v>
      </c>
    </row>
    <row r="873" customFormat="false" ht="13.5" hidden="false" customHeight="false" outlineLevel="0" collapsed="false">
      <c r="A873" s="66" t="n">
        <v>7053</v>
      </c>
      <c r="B873" s="67" t="s">
        <v>1457</v>
      </c>
      <c r="C873" s="68" t="s">
        <v>1401</v>
      </c>
      <c r="D873" s="66" t="n">
        <v>55.61</v>
      </c>
    </row>
    <row r="874" customFormat="false" ht="13.5" hidden="false" customHeight="false" outlineLevel="0" collapsed="false">
      <c r="A874" s="66" t="n">
        <v>7054</v>
      </c>
      <c r="B874" s="67" t="s">
        <v>1458</v>
      </c>
      <c r="C874" s="68" t="s">
        <v>1401</v>
      </c>
      <c r="D874" s="66" t="n">
        <v>88.17</v>
      </c>
    </row>
    <row r="875" customFormat="false" ht="13.5" hidden="false" customHeight="false" outlineLevel="0" collapsed="false">
      <c r="A875" s="66" t="n">
        <v>7058</v>
      </c>
      <c r="B875" s="67" t="s">
        <v>1459</v>
      </c>
      <c r="C875" s="68" t="s">
        <v>1401</v>
      </c>
      <c r="D875" s="66" t="n">
        <v>22.53</v>
      </c>
    </row>
    <row r="876" customFormat="false" ht="13.5" hidden="false" customHeight="false" outlineLevel="0" collapsed="false">
      <c r="A876" s="66" t="n">
        <v>7059</v>
      </c>
      <c r="B876" s="67" t="s">
        <v>1460</v>
      </c>
      <c r="C876" s="68" t="s">
        <v>1401</v>
      </c>
      <c r="D876" s="66" t="n">
        <v>8.62</v>
      </c>
    </row>
    <row r="877" customFormat="false" ht="13.5" hidden="false" customHeight="false" outlineLevel="0" collapsed="false">
      <c r="A877" s="66" t="n">
        <v>7060</v>
      </c>
      <c r="B877" s="67" t="s">
        <v>1461</v>
      </c>
      <c r="C877" s="68" t="s">
        <v>1401</v>
      </c>
      <c r="D877" s="66" t="n">
        <v>40.47</v>
      </c>
    </row>
    <row r="878" customFormat="false" ht="13.5" hidden="false" customHeight="false" outlineLevel="0" collapsed="false">
      <c r="A878" s="66" t="n">
        <v>7061</v>
      </c>
      <c r="B878" s="67" t="s">
        <v>1462</v>
      </c>
      <c r="C878" s="68" t="s">
        <v>1401</v>
      </c>
      <c r="D878" s="66" t="n">
        <v>80.49</v>
      </c>
    </row>
    <row r="879" customFormat="false" ht="13.5" hidden="false" customHeight="false" outlineLevel="0" collapsed="false">
      <c r="A879" s="66" t="n">
        <v>7063</v>
      </c>
      <c r="B879" s="67" t="s">
        <v>1463</v>
      </c>
      <c r="C879" s="68" t="s">
        <v>1401</v>
      </c>
      <c r="D879" s="66" t="n">
        <v>22.54</v>
      </c>
    </row>
    <row r="880" customFormat="false" ht="13.5" hidden="false" customHeight="false" outlineLevel="0" collapsed="false">
      <c r="A880" s="66" t="n">
        <v>7064</v>
      </c>
      <c r="B880" s="67" t="s">
        <v>1464</v>
      </c>
      <c r="C880" s="68" t="s">
        <v>1401</v>
      </c>
      <c r="D880" s="66" t="n">
        <v>6.09</v>
      </c>
    </row>
    <row r="881" customFormat="false" ht="13.5" hidden="false" customHeight="false" outlineLevel="0" collapsed="false">
      <c r="A881" s="66" t="n">
        <v>7065</v>
      </c>
      <c r="B881" s="67" t="s">
        <v>1465</v>
      </c>
      <c r="C881" s="68" t="s">
        <v>1401</v>
      </c>
      <c r="D881" s="66" t="n">
        <v>24.66</v>
      </c>
    </row>
    <row r="882" customFormat="false" ht="13.5" hidden="false" customHeight="false" outlineLevel="0" collapsed="false">
      <c r="A882" s="66" t="n">
        <v>7066</v>
      </c>
      <c r="B882" s="67" t="s">
        <v>1466</v>
      </c>
      <c r="C882" s="68" t="s">
        <v>1401</v>
      </c>
      <c r="D882" s="66" t="n">
        <v>95.5</v>
      </c>
    </row>
    <row r="883" customFormat="false" ht="13.5" hidden="false" customHeight="false" outlineLevel="0" collapsed="false">
      <c r="A883" s="66" t="n">
        <v>53786</v>
      </c>
      <c r="B883" s="67" t="s">
        <v>1467</v>
      </c>
      <c r="C883" s="68" t="s">
        <v>1401</v>
      </c>
      <c r="D883" s="66" t="n">
        <v>50.41</v>
      </c>
    </row>
    <row r="884" customFormat="false" ht="13.5" hidden="false" customHeight="false" outlineLevel="0" collapsed="false">
      <c r="A884" s="66" t="n">
        <v>53788</v>
      </c>
      <c r="B884" s="67" t="s">
        <v>1468</v>
      </c>
      <c r="C884" s="68" t="s">
        <v>1401</v>
      </c>
      <c r="D884" s="66" t="n">
        <v>56.44</v>
      </c>
    </row>
    <row r="885" customFormat="false" ht="13.5" hidden="false" customHeight="false" outlineLevel="0" collapsed="false">
      <c r="A885" s="66" t="n">
        <v>53792</v>
      </c>
      <c r="B885" s="67" t="s">
        <v>1469</v>
      </c>
      <c r="C885" s="68" t="s">
        <v>1401</v>
      </c>
      <c r="D885" s="66" t="n">
        <v>100.05</v>
      </c>
    </row>
    <row r="886" customFormat="false" ht="13.5" hidden="false" customHeight="false" outlineLevel="0" collapsed="false">
      <c r="A886" s="66" t="n">
        <v>53794</v>
      </c>
      <c r="B886" s="67" t="s">
        <v>1470</v>
      </c>
      <c r="C886" s="68" t="s">
        <v>1401</v>
      </c>
      <c r="D886" s="66" t="n">
        <v>35.62</v>
      </c>
    </row>
    <row r="887" customFormat="false" ht="13.5" hidden="false" customHeight="false" outlineLevel="0" collapsed="false">
      <c r="A887" s="66" t="n">
        <v>53797</v>
      </c>
      <c r="B887" s="67" t="s">
        <v>1471</v>
      </c>
      <c r="C887" s="68" t="s">
        <v>1401</v>
      </c>
      <c r="D887" s="66" t="n">
        <v>115.06</v>
      </c>
    </row>
    <row r="888" customFormat="false" ht="13.5" hidden="false" customHeight="false" outlineLevel="0" collapsed="false">
      <c r="A888" s="66" t="n">
        <v>53804</v>
      </c>
      <c r="B888" s="67" t="s">
        <v>1472</v>
      </c>
      <c r="C888" s="68" t="s">
        <v>1401</v>
      </c>
      <c r="D888" s="66" t="n">
        <v>4.64</v>
      </c>
    </row>
    <row r="889" customFormat="false" ht="13.5" hidden="false" customHeight="false" outlineLevel="0" collapsed="false">
      <c r="A889" s="66" t="n">
        <v>53806</v>
      </c>
      <c r="B889" s="67" t="s">
        <v>1473</v>
      </c>
      <c r="C889" s="68" t="s">
        <v>1401</v>
      </c>
      <c r="D889" s="66" t="n">
        <v>76.81</v>
      </c>
    </row>
    <row r="890" customFormat="false" ht="13.5" hidden="false" customHeight="false" outlineLevel="0" collapsed="false">
      <c r="A890" s="66" t="n">
        <v>53810</v>
      </c>
      <c r="B890" s="67" t="s">
        <v>1474</v>
      </c>
      <c r="C890" s="68" t="s">
        <v>1401</v>
      </c>
      <c r="D890" s="66" t="n">
        <v>77.28</v>
      </c>
    </row>
    <row r="891" customFormat="false" ht="13.5" hidden="false" customHeight="false" outlineLevel="0" collapsed="false">
      <c r="A891" s="66" t="n">
        <v>53814</v>
      </c>
      <c r="B891" s="67" t="s">
        <v>1475</v>
      </c>
      <c r="C891" s="68" t="s">
        <v>1401</v>
      </c>
      <c r="D891" s="66" t="n">
        <v>253.14</v>
      </c>
    </row>
    <row r="892" customFormat="false" ht="13.5" hidden="false" customHeight="false" outlineLevel="0" collapsed="false">
      <c r="A892" s="66" t="n">
        <v>53817</v>
      </c>
      <c r="B892" s="67" t="s">
        <v>1476</v>
      </c>
      <c r="C892" s="68" t="s">
        <v>1401</v>
      </c>
      <c r="D892" s="66" t="n">
        <v>61.7</v>
      </c>
    </row>
    <row r="893" customFormat="false" ht="13.5" hidden="false" customHeight="false" outlineLevel="0" collapsed="false">
      <c r="A893" s="66" t="n">
        <v>53818</v>
      </c>
      <c r="B893" s="67" t="s">
        <v>1477</v>
      </c>
      <c r="C893" s="68" t="s">
        <v>1401</v>
      </c>
      <c r="D893" s="66" t="n">
        <v>9.67</v>
      </c>
    </row>
    <row r="894" customFormat="false" ht="13.5" hidden="false" customHeight="false" outlineLevel="0" collapsed="false">
      <c r="A894" s="66" t="n">
        <v>53827</v>
      </c>
      <c r="B894" s="67" t="s">
        <v>1478</v>
      </c>
      <c r="C894" s="68" t="s">
        <v>1401</v>
      </c>
      <c r="D894" s="66" t="n">
        <v>112.64</v>
      </c>
    </row>
    <row r="895" customFormat="false" ht="13.5" hidden="false" customHeight="false" outlineLevel="0" collapsed="false">
      <c r="A895" s="66" t="n">
        <v>53829</v>
      </c>
      <c r="B895" s="67" t="s">
        <v>1479</v>
      </c>
      <c r="C895" s="68" t="s">
        <v>1401</v>
      </c>
      <c r="D895" s="66" t="n">
        <v>115.06</v>
      </c>
    </row>
    <row r="896" customFormat="false" ht="13.5" hidden="false" customHeight="false" outlineLevel="0" collapsed="false">
      <c r="A896" s="66" t="n">
        <v>53831</v>
      </c>
      <c r="B896" s="67" t="s">
        <v>1480</v>
      </c>
      <c r="C896" s="68" t="s">
        <v>1401</v>
      </c>
      <c r="D896" s="66" t="n">
        <v>190.06</v>
      </c>
    </row>
    <row r="897" customFormat="false" ht="13.5" hidden="false" customHeight="false" outlineLevel="0" collapsed="false">
      <c r="A897" s="66" t="n">
        <v>53840</v>
      </c>
      <c r="B897" s="67" t="s">
        <v>1481</v>
      </c>
      <c r="C897" s="68" t="s">
        <v>1401</v>
      </c>
      <c r="D897" s="66" t="n">
        <v>2.52</v>
      </c>
    </row>
    <row r="898" customFormat="false" ht="13.5" hidden="false" customHeight="false" outlineLevel="0" collapsed="false">
      <c r="A898" s="66" t="n">
        <v>53841</v>
      </c>
      <c r="B898" s="67" t="s">
        <v>1482</v>
      </c>
      <c r="C898" s="68" t="s">
        <v>1401</v>
      </c>
      <c r="D898" s="66" t="n">
        <v>1.75</v>
      </c>
    </row>
    <row r="899" customFormat="false" ht="13.5" hidden="false" customHeight="false" outlineLevel="0" collapsed="false">
      <c r="A899" s="66" t="n">
        <v>53849</v>
      </c>
      <c r="B899" s="67" t="s">
        <v>1483</v>
      </c>
      <c r="C899" s="68" t="s">
        <v>1401</v>
      </c>
      <c r="D899" s="66" t="n">
        <v>82.68</v>
      </c>
    </row>
    <row r="900" customFormat="false" ht="13.5" hidden="false" customHeight="false" outlineLevel="0" collapsed="false">
      <c r="A900" s="66" t="n">
        <v>53857</v>
      </c>
      <c r="B900" s="67" t="s">
        <v>1484</v>
      </c>
      <c r="C900" s="68" t="s">
        <v>1401</v>
      </c>
      <c r="D900" s="66" t="n">
        <v>51.8</v>
      </c>
    </row>
    <row r="901" customFormat="false" ht="13.5" hidden="false" customHeight="false" outlineLevel="0" collapsed="false">
      <c r="A901" s="66" t="n">
        <v>53858</v>
      </c>
      <c r="B901" s="67" t="s">
        <v>1485</v>
      </c>
      <c r="C901" s="68" t="s">
        <v>1401</v>
      </c>
      <c r="D901" s="66" t="n">
        <v>45.15</v>
      </c>
    </row>
    <row r="902" customFormat="false" ht="13.5" hidden="false" customHeight="false" outlineLevel="0" collapsed="false">
      <c r="A902" s="66" t="n">
        <v>53861</v>
      </c>
      <c r="B902" s="67" t="s">
        <v>1486</v>
      </c>
      <c r="C902" s="68" t="s">
        <v>1401</v>
      </c>
      <c r="D902" s="66" t="n">
        <v>71.82</v>
      </c>
    </row>
    <row r="903" customFormat="false" ht="13.5" hidden="false" customHeight="false" outlineLevel="0" collapsed="false">
      <c r="A903" s="66" t="n">
        <v>53863</v>
      </c>
      <c r="B903" s="67" t="s">
        <v>1487</v>
      </c>
      <c r="C903" s="68" t="s">
        <v>1401</v>
      </c>
      <c r="D903" s="66" t="n">
        <v>2.18</v>
      </c>
    </row>
    <row r="904" customFormat="false" ht="13.5" hidden="false" customHeight="false" outlineLevel="0" collapsed="false">
      <c r="A904" s="66" t="n">
        <v>53865</v>
      </c>
      <c r="B904" s="67" t="s">
        <v>1488</v>
      </c>
      <c r="C904" s="68" t="s">
        <v>1401</v>
      </c>
      <c r="D904" s="66" t="n">
        <v>46.57</v>
      </c>
    </row>
    <row r="905" customFormat="false" ht="13.5" hidden="false" customHeight="false" outlineLevel="0" collapsed="false">
      <c r="A905" s="66" t="n">
        <v>53866</v>
      </c>
      <c r="B905" s="67" t="s">
        <v>1489</v>
      </c>
      <c r="C905" s="68" t="s">
        <v>1401</v>
      </c>
      <c r="D905" s="66" t="n">
        <v>1.88</v>
      </c>
    </row>
    <row r="906" customFormat="false" ht="13.5" hidden="false" customHeight="false" outlineLevel="0" collapsed="false">
      <c r="A906" s="66" t="n">
        <v>53882</v>
      </c>
      <c r="B906" s="67" t="s">
        <v>1490</v>
      </c>
      <c r="C906" s="68" t="s">
        <v>1401</v>
      </c>
      <c r="D906" s="66" t="n">
        <v>35.86</v>
      </c>
    </row>
    <row r="907" customFormat="false" ht="13.5" hidden="false" customHeight="false" outlineLevel="0" collapsed="false">
      <c r="A907" s="66" t="n">
        <v>55263</v>
      </c>
      <c r="B907" s="67" t="s">
        <v>1491</v>
      </c>
      <c r="C907" s="68" t="s">
        <v>1401</v>
      </c>
      <c r="D907" s="66" t="n">
        <v>63.65</v>
      </c>
    </row>
    <row r="908" customFormat="false" ht="13.5" hidden="false" customHeight="false" outlineLevel="0" collapsed="false">
      <c r="A908" s="66" t="n">
        <v>73303</v>
      </c>
      <c r="B908" s="67" t="s">
        <v>1492</v>
      </c>
      <c r="C908" s="68" t="s">
        <v>1401</v>
      </c>
      <c r="D908" s="66" t="n">
        <v>7.15</v>
      </c>
    </row>
    <row r="909" customFormat="false" ht="13.5" hidden="false" customHeight="false" outlineLevel="0" collapsed="false">
      <c r="A909" s="66" t="n">
        <v>73307</v>
      </c>
      <c r="B909" s="67" t="s">
        <v>1493</v>
      </c>
      <c r="C909" s="68" t="s">
        <v>1401</v>
      </c>
      <c r="D909" s="66" t="n">
        <v>6.38</v>
      </c>
    </row>
    <row r="910" customFormat="false" ht="13.5" hidden="false" customHeight="false" outlineLevel="0" collapsed="false">
      <c r="A910" s="66" t="n">
        <v>73309</v>
      </c>
      <c r="B910" s="67" t="s">
        <v>1494</v>
      </c>
      <c r="C910" s="68" t="s">
        <v>1401</v>
      </c>
      <c r="D910" s="66" t="n">
        <v>33.33</v>
      </c>
    </row>
    <row r="911" customFormat="false" ht="13.5" hidden="false" customHeight="false" outlineLevel="0" collapsed="false">
      <c r="A911" s="66" t="n">
        <v>73311</v>
      </c>
      <c r="B911" s="67" t="s">
        <v>1495</v>
      </c>
      <c r="C911" s="68" t="s">
        <v>1401</v>
      </c>
      <c r="D911" s="66" t="n">
        <v>175.94</v>
      </c>
    </row>
    <row r="912" customFormat="false" ht="13.5" hidden="false" customHeight="false" outlineLevel="0" collapsed="false">
      <c r="A912" s="66" t="n">
        <v>73313</v>
      </c>
      <c r="B912" s="67" t="s">
        <v>1496</v>
      </c>
      <c r="C912" s="68" t="s">
        <v>1401</v>
      </c>
      <c r="D912" s="66" t="n">
        <v>9</v>
      </c>
    </row>
    <row r="913" customFormat="false" ht="13.5" hidden="false" customHeight="false" outlineLevel="0" collapsed="false">
      <c r="A913" s="66" t="n">
        <v>73315</v>
      </c>
      <c r="B913" s="67" t="s">
        <v>1497</v>
      </c>
      <c r="C913" s="68" t="s">
        <v>1401</v>
      </c>
      <c r="D913" s="66" t="n">
        <v>56.44</v>
      </c>
    </row>
    <row r="914" customFormat="false" ht="13.5" hidden="false" customHeight="false" outlineLevel="0" collapsed="false">
      <c r="A914" s="66" t="n">
        <v>73335</v>
      </c>
      <c r="B914" s="67" t="s">
        <v>1498</v>
      </c>
      <c r="C914" s="68" t="s">
        <v>1401</v>
      </c>
      <c r="D914" s="66" t="n">
        <v>34.13</v>
      </c>
    </row>
    <row r="915" customFormat="false" ht="13.5" hidden="false" customHeight="false" outlineLevel="0" collapsed="false">
      <c r="A915" s="66" t="n">
        <v>73340</v>
      </c>
      <c r="B915" s="67" t="s">
        <v>1499</v>
      </c>
      <c r="C915" s="68" t="s">
        <v>1401</v>
      </c>
      <c r="D915" s="66" t="n">
        <v>152.89</v>
      </c>
    </row>
    <row r="916" customFormat="false" ht="13.5" hidden="false" customHeight="false" outlineLevel="0" collapsed="false">
      <c r="A916" s="66" t="n">
        <v>83361</v>
      </c>
      <c r="B916" s="67" t="s">
        <v>1500</v>
      </c>
      <c r="C916" s="68" t="s">
        <v>1401</v>
      </c>
      <c r="D916" s="66" t="n">
        <v>41.76</v>
      </c>
    </row>
    <row r="917" customFormat="false" ht="13.5" hidden="false" customHeight="false" outlineLevel="0" collapsed="false">
      <c r="A917" s="66" t="n">
        <v>83761</v>
      </c>
      <c r="B917" s="67" t="s">
        <v>1501</v>
      </c>
      <c r="C917" s="68" t="s">
        <v>1401</v>
      </c>
      <c r="D917" s="66" t="n">
        <v>9.52</v>
      </c>
    </row>
    <row r="918" customFormat="false" ht="13.5" hidden="false" customHeight="false" outlineLevel="0" collapsed="false">
      <c r="A918" s="66" t="n">
        <v>83762</v>
      </c>
      <c r="B918" s="67" t="s">
        <v>1502</v>
      </c>
      <c r="C918" s="68" t="s">
        <v>1401</v>
      </c>
      <c r="D918" s="66" t="n">
        <v>8.5</v>
      </c>
    </row>
    <row r="919" customFormat="false" ht="13.5" hidden="false" customHeight="false" outlineLevel="0" collapsed="false">
      <c r="A919" s="66" t="n">
        <v>83763</v>
      </c>
      <c r="B919" s="67" t="s">
        <v>1503</v>
      </c>
      <c r="C919" s="68" t="s">
        <v>1401</v>
      </c>
      <c r="D919" s="66" t="n">
        <v>49.58</v>
      </c>
    </row>
    <row r="920" customFormat="false" ht="13.5" hidden="false" customHeight="false" outlineLevel="0" collapsed="false">
      <c r="A920" s="66" t="n">
        <v>83764</v>
      </c>
      <c r="B920" s="67" t="s">
        <v>1504</v>
      </c>
      <c r="C920" s="68" t="s">
        <v>1401</v>
      </c>
      <c r="D920" s="66" t="n">
        <v>3.35</v>
      </c>
    </row>
    <row r="921" customFormat="false" ht="13.5" hidden="false" customHeight="false" outlineLevel="0" collapsed="false">
      <c r="A921" s="66" t="n">
        <v>87026</v>
      </c>
      <c r="B921" s="67" t="s">
        <v>1505</v>
      </c>
      <c r="C921" s="68" t="s">
        <v>1401</v>
      </c>
      <c r="D921" s="66" t="n">
        <v>0.69</v>
      </c>
    </row>
    <row r="922" customFormat="false" ht="13.5" hidden="false" customHeight="false" outlineLevel="0" collapsed="false">
      <c r="A922" s="66" t="n">
        <v>87441</v>
      </c>
      <c r="B922" s="67" t="s">
        <v>1506</v>
      </c>
      <c r="C922" s="68" t="s">
        <v>1401</v>
      </c>
      <c r="D922" s="66" t="n">
        <v>0.52</v>
      </c>
    </row>
    <row r="923" customFormat="false" ht="13.5" hidden="false" customHeight="false" outlineLevel="0" collapsed="false">
      <c r="A923" s="66" t="n">
        <v>87442</v>
      </c>
      <c r="B923" s="67" t="s">
        <v>1507</v>
      </c>
      <c r="C923" s="68" t="s">
        <v>1401</v>
      </c>
      <c r="D923" s="66" t="n">
        <v>0.12</v>
      </c>
    </row>
    <row r="924" customFormat="false" ht="13.5" hidden="false" customHeight="false" outlineLevel="0" collapsed="false">
      <c r="A924" s="66" t="n">
        <v>87443</v>
      </c>
      <c r="B924" s="67" t="s">
        <v>1508</v>
      </c>
      <c r="C924" s="68" t="s">
        <v>1401</v>
      </c>
      <c r="D924" s="66" t="n">
        <v>0.65</v>
      </c>
    </row>
    <row r="925" customFormat="false" ht="13.5" hidden="false" customHeight="false" outlineLevel="0" collapsed="false">
      <c r="A925" s="66" t="n">
        <v>87444</v>
      </c>
      <c r="B925" s="67" t="s">
        <v>1509</v>
      </c>
      <c r="C925" s="68" t="s">
        <v>1401</v>
      </c>
      <c r="D925" s="66" t="n">
        <v>4.13</v>
      </c>
    </row>
    <row r="926" customFormat="false" ht="13.5" hidden="false" customHeight="false" outlineLevel="0" collapsed="false">
      <c r="A926" s="66" t="n">
        <v>88387</v>
      </c>
      <c r="B926" s="67" t="s">
        <v>1510</v>
      </c>
      <c r="C926" s="68" t="s">
        <v>1401</v>
      </c>
      <c r="D926" s="66" t="n">
        <v>1.01</v>
      </c>
    </row>
    <row r="927" customFormat="false" ht="13.5" hidden="false" customHeight="false" outlineLevel="0" collapsed="false">
      <c r="A927" s="66" t="n">
        <v>88389</v>
      </c>
      <c r="B927" s="67" t="s">
        <v>1511</v>
      </c>
      <c r="C927" s="68" t="s">
        <v>1401</v>
      </c>
      <c r="D927" s="66" t="n">
        <v>0.23</v>
      </c>
    </row>
    <row r="928" customFormat="false" ht="13.5" hidden="false" customHeight="false" outlineLevel="0" collapsed="false">
      <c r="A928" s="66" t="n">
        <v>88390</v>
      </c>
      <c r="B928" s="67" t="s">
        <v>1512</v>
      </c>
      <c r="C928" s="68" t="s">
        <v>1401</v>
      </c>
      <c r="D928" s="66" t="n">
        <v>1.11</v>
      </c>
    </row>
    <row r="929" customFormat="false" ht="13.5" hidden="false" customHeight="false" outlineLevel="0" collapsed="false">
      <c r="A929" s="66" t="n">
        <v>88391</v>
      </c>
      <c r="B929" s="67" t="s">
        <v>1513</v>
      </c>
      <c r="C929" s="68" t="s">
        <v>1401</v>
      </c>
      <c r="D929" s="66" t="n">
        <v>3.06</v>
      </c>
    </row>
    <row r="930" customFormat="false" ht="13.5" hidden="false" customHeight="false" outlineLevel="0" collapsed="false">
      <c r="A930" s="66" t="n">
        <v>88394</v>
      </c>
      <c r="B930" s="67" t="s">
        <v>1514</v>
      </c>
      <c r="C930" s="68" t="s">
        <v>1401</v>
      </c>
      <c r="D930" s="66" t="n">
        <v>1.21</v>
      </c>
    </row>
    <row r="931" customFormat="false" ht="13.5" hidden="false" customHeight="false" outlineLevel="0" collapsed="false">
      <c r="A931" s="66" t="n">
        <v>88395</v>
      </c>
      <c r="B931" s="67" t="s">
        <v>1515</v>
      </c>
      <c r="C931" s="68" t="s">
        <v>1401</v>
      </c>
      <c r="D931" s="66" t="n">
        <v>0.28</v>
      </c>
    </row>
    <row r="932" customFormat="false" ht="13.5" hidden="false" customHeight="false" outlineLevel="0" collapsed="false">
      <c r="A932" s="66" t="n">
        <v>88396</v>
      </c>
      <c r="B932" s="67" t="s">
        <v>1516</v>
      </c>
      <c r="C932" s="68" t="s">
        <v>1401</v>
      </c>
      <c r="D932" s="66" t="n">
        <v>1.32</v>
      </c>
    </row>
    <row r="933" customFormat="false" ht="13.5" hidden="false" customHeight="false" outlineLevel="0" collapsed="false">
      <c r="A933" s="66" t="n">
        <v>88397</v>
      </c>
      <c r="B933" s="67" t="s">
        <v>1517</v>
      </c>
      <c r="C933" s="68" t="s">
        <v>1401</v>
      </c>
      <c r="D933" s="66" t="n">
        <v>4.59</v>
      </c>
    </row>
    <row r="934" customFormat="false" ht="13.5" hidden="false" customHeight="false" outlineLevel="0" collapsed="false">
      <c r="A934" s="66" t="n">
        <v>88400</v>
      </c>
      <c r="B934" s="67" t="s">
        <v>1518</v>
      </c>
      <c r="C934" s="68" t="s">
        <v>1401</v>
      </c>
      <c r="D934" s="66" t="n">
        <v>0.96</v>
      </c>
    </row>
    <row r="935" customFormat="false" ht="13.5" hidden="false" customHeight="false" outlineLevel="0" collapsed="false">
      <c r="A935" s="66" t="n">
        <v>88401</v>
      </c>
      <c r="B935" s="67" t="s">
        <v>1519</v>
      </c>
      <c r="C935" s="68" t="s">
        <v>1401</v>
      </c>
      <c r="D935" s="66" t="n">
        <v>0.22</v>
      </c>
    </row>
    <row r="936" customFormat="false" ht="13.5" hidden="false" customHeight="false" outlineLevel="0" collapsed="false">
      <c r="A936" s="66" t="n">
        <v>88402</v>
      </c>
      <c r="B936" s="67" t="s">
        <v>1520</v>
      </c>
      <c r="C936" s="68" t="s">
        <v>1401</v>
      </c>
      <c r="D936" s="66" t="n">
        <v>1.05</v>
      </c>
    </row>
    <row r="937" customFormat="false" ht="13.5" hidden="false" customHeight="false" outlineLevel="0" collapsed="false">
      <c r="A937" s="66" t="n">
        <v>88403</v>
      </c>
      <c r="B937" s="67" t="s">
        <v>1521</v>
      </c>
      <c r="C937" s="68" t="s">
        <v>1401</v>
      </c>
      <c r="D937" s="66" t="n">
        <v>1.84</v>
      </c>
    </row>
    <row r="938" customFormat="false" ht="13.5" hidden="false" customHeight="false" outlineLevel="0" collapsed="false">
      <c r="A938" s="66" t="n">
        <v>88419</v>
      </c>
      <c r="B938" s="67" t="s">
        <v>1522</v>
      </c>
      <c r="C938" s="68" t="s">
        <v>1401</v>
      </c>
      <c r="D938" s="66" t="n">
        <v>6.26</v>
      </c>
    </row>
    <row r="939" customFormat="false" ht="13.5" hidden="false" customHeight="false" outlineLevel="0" collapsed="false">
      <c r="A939" s="66" t="n">
        <v>88422</v>
      </c>
      <c r="B939" s="67" t="s">
        <v>1523</v>
      </c>
      <c r="C939" s="68" t="s">
        <v>1401</v>
      </c>
      <c r="D939" s="66" t="n">
        <v>1.44</v>
      </c>
    </row>
    <row r="940" customFormat="false" ht="13.5" hidden="false" customHeight="false" outlineLevel="0" collapsed="false">
      <c r="A940" s="66" t="n">
        <v>88425</v>
      </c>
      <c r="B940" s="67" t="s">
        <v>1524</v>
      </c>
      <c r="C940" s="68" t="s">
        <v>1401</v>
      </c>
      <c r="D940" s="66" t="n">
        <v>7.82</v>
      </c>
    </row>
    <row r="941" customFormat="false" ht="13.5" hidden="false" customHeight="false" outlineLevel="0" collapsed="false">
      <c r="A941" s="66" t="n">
        <v>88427</v>
      </c>
      <c r="B941" s="67" t="s">
        <v>1525</v>
      </c>
      <c r="C941" s="68" t="s">
        <v>1401</v>
      </c>
      <c r="D941" s="66" t="n">
        <v>1.03</v>
      </c>
    </row>
    <row r="942" customFormat="false" ht="13.5" hidden="false" customHeight="false" outlineLevel="0" collapsed="false">
      <c r="A942" s="66" t="n">
        <v>88434</v>
      </c>
      <c r="B942" s="67" t="s">
        <v>1526</v>
      </c>
      <c r="C942" s="68" t="s">
        <v>1401</v>
      </c>
      <c r="D942" s="66" t="n">
        <v>8.29</v>
      </c>
    </row>
    <row r="943" customFormat="false" ht="13.5" hidden="false" customHeight="false" outlineLevel="0" collapsed="false">
      <c r="A943" s="66" t="n">
        <v>88435</v>
      </c>
      <c r="B943" s="67" t="s">
        <v>1527</v>
      </c>
      <c r="C943" s="68" t="s">
        <v>1401</v>
      </c>
      <c r="D943" s="66" t="n">
        <v>1.91</v>
      </c>
    </row>
    <row r="944" customFormat="false" ht="13.5" hidden="false" customHeight="false" outlineLevel="0" collapsed="false">
      <c r="A944" s="66" t="n">
        <v>88436</v>
      </c>
      <c r="B944" s="67" t="s">
        <v>1528</v>
      </c>
      <c r="C944" s="68" t="s">
        <v>1401</v>
      </c>
      <c r="D944" s="66" t="n">
        <v>10.37</v>
      </c>
    </row>
    <row r="945" customFormat="false" ht="13.5" hidden="false" customHeight="false" outlineLevel="0" collapsed="false">
      <c r="A945" s="66" t="n">
        <v>88437</v>
      </c>
      <c r="B945" s="67" t="s">
        <v>1529</v>
      </c>
      <c r="C945" s="68" t="s">
        <v>1401</v>
      </c>
      <c r="D945" s="66" t="n">
        <v>1.03</v>
      </c>
    </row>
    <row r="946" customFormat="false" ht="13.5" hidden="false" customHeight="false" outlineLevel="0" collapsed="false">
      <c r="A946" s="66" t="n">
        <v>88569</v>
      </c>
      <c r="B946" s="67" t="s">
        <v>1530</v>
      </c>
      <c r="C946" s="68" t="s">
        <v>1401</v>
      </c>
      <c r="D946" s="66" t="n">
        <v>3.71</v>
      </c>
    </row>
    <row r="947" customFormat="false" ht="13.5" hidden="false" customHeight="false" outlineLevel="0" collapsed="false">
      <c r="A947" s="66" t="n">
        <v>88570</v>
      </c>
      <c r="B947" s="67" t="s">
        <v>1531</v>
      </c>
      <c r="C947" s="68" t="s">
        <v>1401</v>
      </c>
      <c r="D947" s="66" t="n">
        <v>1.28</v>
      </c>
    </row>
    <row r="948" customFormat="false" ht="13.5" hidden="false" customHeight="false" outlineLevel="0" collapsed="false">
      <c r="A948" s="66" t="n">
        <v>88826</v>
      </c>
      <c r="B948" s="67" t="s">
        <v>1532</v>
      </c>
      <c r="C948" s="68" t="s">
        <v>1401</v>
      </c>
      <c r="D948" s="66" t="n">
        <v>0.38</v>
      </c>
    </row>
    <row r="949" customFormat="false" ht="13.5" hidden="false" customHeight="false" outlineLevel="0" collapsed="false">
      <c r="A949" s="66" t="n">
        <v>88827</v>
      </c>
      <c r="B949" s="67" t="s">
        <v>1533</v>
      </c>
      <c r="C949" s="68" t="s">
        <v>1401</v>
      </c>
      <c r="D949" s="66" t="n">
        <v>0.08</v>
      </c>
    </row>
    <row r="950" customFormat="false" ht="13.5" hidden="false" customHeight="false" outlineLevel="0" collapsed="false">
      <c r="A950" s="66" t="n">
        <v>88828</v>
      </c>
      <c r="B950" s="67" t="s">
        <v>1534</v>
      </c>
      <c r="C950" s="68" t="s">
        <v>1401</v>
      </c>
      <c r="D950" s="66" t="n">
        <v>0.42</v>
      </c>
    </row>
    <row r="951" customFormat="false" ht="13.5" hidden="false" customHeight="false" outlineLevel="0" collapsed="false">
      <c r="A951" s="66" t="n">
        <v>88829</v>
      </c>
      <c r="B951" s="67" t="s">
        <v>1535</v>
      </c>
      <c r="C951" s="68" t="s">
        <v>1401</v>
      </c>
      <c r="D951" s="66" t="n">
        <v>1.22</v>
      </c>
    </row>
    <row r="952" customFormat="false" ht="13.5" hidden="false" customHeight="false" outlineLevel="0" collapsed="false">
      <c r="A952" s="66" t="n">
        <v>88839</v>
      </c>
      <c r="B952" s="67" t="s">
        <v>1536</v>
      </c>
      <c r="C952" s="68" t="s">
        <v>1401</v>
      </c>
      <c r="D952" s="66" t="n">
        <v>34.9</v>
      </c>
    </row>
    <row r="953" customFormat="false" ht="13.5" hidden="false" customHeight="false" outlineLevel="0" collapsed="false">
      <c r="A953" s="66" t="n">
        <v>88840</v>
      </c>
      <c r="B953" s="67" t="s">
        <v>1537</v>
      </c>
      <c r="C953" s="68" t="s">
        <v>1401</v>
      </c>
      <c r="D953" s="66" t="n">
        <v>15.37</v>
      </c>
    </row>
    <row r="954" customFormat="false" ht="13.5" hidden="false" customHeight="false" outlineLevel="0" collapsed="false">
      <c r="A954" s="66" t="n">
        <v>88841</v>
      </c>
      <c r="B954" s="67" t="s">
        <v>1538</v>
      </c>
      <c r="C954" s="68" t="s">
        <v>1401</v>
      </c>
      <c r="D954" s="66" t="n">
        <v>62.39</v>
      </c>
    </row>
    <row r="955" customFormat="false" ht="13.5" hidden="false" customHeight="false" outlineLevel="0" collapsed="false">
      <c r="A955" s="66" t="n">
        <v>88842</v>
      </c>
      <c r="B955" s="67" t="s">
        <v>1539</v>
      </c>
      <c r="C955" s="68" t="s">
        <v>1401</v>
      </c>
      <c r="D955" s="66" t="n">
        <v>77.18</v>
      </c>
    </row>
    <row r="956" customFormat="false" ht="13.5" hidden="false" customHeight="false" outlineLevel="0" collapsed="false">
      <c r="A956" s="66" t="n">
        <v>88847</v>
      </c>
      <c r="B956" s="67" t="s">
        <v>1540</v>
      </c>
      <c r="C956" s="68" t="s">
        <v>1401</v>
      </c>
      <c r="D956" s="66" t="n">
        <v>22.82</v>
      </c>
    </row>
    <row r="957" customFormat="false" ht="13.5" hidden="false" customHeight="false" outlineLevel="0" collapsed="false">
      <c r="A957" s="66" t="n">
        <v>88848</v>
      </c>
      <c r="B957" s="67" t="s">
        <v>1541</v>
      </c>
      <c r="C957" s="68" t="s">
        <v>1401</v>
      </c>
      <c r="D957" s="66" t="n">
        <v>9.38</v>
      </c>
    </row>
    <row r="958" customFormat="false" ht="13.5" hidden="false" customHeight="false" outlineLevel="0" collapsed="false">
      <c r="A958" s="66" t="n">
        <v>88853</v>
      </c>
      <c r="B958" s="67" t="s">
        <v>1542</v>
      </c>
      <c r="C958" s="68" t="s">
        <v>1401</v>
      </c>
      <c r="D958" s="66" t="n">
        <v>0.34</v>
      </c>
    </row>
    <row r="959" customFormat="false" ht="13.5" hidden="false" customHeight="false" outlineLevel="0" collapsed="false">
      <c r="A959" s="66" t="n">
        <v>88854</v>
      </c>
      <c r="B959" s="67" t="s">
        <v>1543</v>
      </c>
      <c r="C959" s="68" t="s">
        <v>1401</v>
      </c>
      <c r="D959" s="66" t="n">
        <v>0.07</v>
      </c>
    </row>
    <row r="960" customFormat="false" ht="13.5" hidden="false" customHeight="false" outlineLevel="0" collapsed="false">
      <c r="A960" s="66" t="n">
        <v>88855</v>
      </c>
      <c r="B960" s="67" t="s">
        <v>1544</v>
      </c>
      <c r="C960" s="68" t="s">
        <v>1401</v>
      </c>
      <c r="D960" s="66" t="n">
        <v>3.21</v>
      </c>
    </row>
    <row r="961" customFormat="false" ht="13.5" hidden="false" customHeight="false" outlineLevel="0" collapsed="false">
      <c r="A961" s="66" t="n">
        <v>88856</v>
      </c>
      <c r="B961" s="67" t="s">
        <v>1545</v>
      </c>
      <c r="C961" s="68" t="s">
        <v>1401</v>
      </c>
      <c r="D961" s="66" t="n">
        <v>0.88</v>
      </c>
    </row>
    <row r="962" customFormat="false" ht="13.5" hidden="false" customHeight="false" outlineLevel="0" collapsed="false">
      <c r="A962" s="66" t="n">
        <v>88857</v>
      </c>
      <c r="B962" s="67" t="s">
        <v>1546</v>
      </c>
      <c r="C962" s="68" t="s">
        <v>1401</v>
      </c>
      <c r="D962" s="66" t="n">
        <v>27.28</v>
      </c>
    </row>
    <row r="963" customFormat="false" ht="13.5" hidden="false" customHeight="false" outlineLevel="0" collapsed="false">
      <c r="A963" s="66" t="n">
        <v>88858</v>
      </c>
      <c r="B963" s="67" t="s">
        <v>1547</v>
      </c>
      <c r="C963" s="68" t="s">
        <v>1401</v>
      </c>
      <c r="D963" s="66" t="n">
        <v>7.21</v>
      </c>
    </row>
    <row r="964" customFormat="false" ht="13.5" hidden="false" customHeight="false" outlineLevel="0" collapsed="false">
      <c r="A964" s="66" t="n">
        <v>88859</v>
      </c>
      <c r="B964" s="67" t="s">
        <v>1548</v>
      </c>
      <c r="C964" s="68" t="s">
        <v>1401</v>
      </c>
      <c r="D964" s="66" t="n">
        <v>24.26</v>
      </c>
    </row>
    <row r="965" customFormat="false" ht="13.5" hidden="false" customHeight="false" outlineLevel="0" collapsed="false">
      <c r="A965" s="66" t="n">
        <v>88860</v>
      </c>
      <c r="B965" s="67" t="s">
        <v>1549</v>
      </c>
      <c r="C965" s="68" t="s">
        <v>1401</v>
      </c>
      <c r="D965" s="66" t="n">
        <v>6.41</v>
      </c>
    </row>
    <row r="966" customFormat="false" ht="13.5" hidden="false" customHeight="false" outlineLevel="0" collapsed="false">
      <c r="A966" s="66" t="n">
        <v>88900</v>
      </c>
      <c r="B966" s="67" t="s">
        <v>1550</v>
      </c>
      <c r="C966" s="68" t="s">
        <v>1401</v>
      </c>
      <c r="D966" s="66" t="n">
        <v>50.12</v>
      </c>
    </row>
    <row r="967" customFormat="false" ht="13.5" hidden="false" customHeight="false" outlineLevel="0" collapsed="false">
      <c r="A967" s="66" t="n">
        <v>88902</v>
      </c>
      <c r="B967" s="67" t="s">
        <v>1551</v>
      </c>
      <c r="C967" s="68" t="s">
        <v>1401</v>
      </c>
      <c r="D967" s="66" t="n">
        <v>13.24</v>
      </c>
    </row>
    <row r="968" customFormat="false" ht="13.5" hidden="false" customHeight="false" outlineLevel="0" collapsed="false">
      <c r="A968" s="66" t="n">
        <v>88903</v>
      </c>
      <c r="B968" s="67" t="s">
        <v>1552</v>
      </c>
      <c r="C968" s="68" t="s">
        <v>1401</v>
      </c>
      <c r="D968" s="66" t="n">
        <v>62.66</v>
      </c>
    </row>
    <row r="969" customFormat="false" ht="13.5" hidden="false" customHeight="false" outlineLevel="0" collapsed="false">
      <c r="A969" s="66" t="n">
        <v>88904</v>
      </c>
      <c r="B969" s="67" t="s">
        <v>1553</v>
      </c>
      <c r="C969" s="68" t="s">
        <v>1401</v>
      </c>
      <c r="D969" s="66" t="n">
        <v>88.82</v>
      </c>
    </row>
    <row r="970" customFormat="false" ht="13.5" hidden="false" customHeight="false" outlineLevel="0" collapsed="false">
      <c r="A970" s="66" t="n">
        <v>89009</v>
      </c>
      <c r="B970" s="67" t="s">
        <v>1554</v>
      </c>
      <c r="C970" s="68" t="s">
        <v>1401</v>
      </c>
      <c r="D970" s="66" t="n">
        <v>43.22</v>
      </c>
    </row>
    <row r="971" customFormat="false" ht="13.5" hidden="false" customHeight="false" outlineLevel="0" collapsed="false">
      <c r="A971" s="66" t="n">
        <v>89010</v>
      </c>
      <c r="B971" s="67" t="s">
        <v>1555</v>
      </c>
      <c r="C971" s="68" t="s">
        <v>1401</v>
      </c>
      <c r="D971" s="66" t="n">
        <v>19.04</v>
      </c>
    </row>
    <row r="972" customFormat="false" ht="13.5" hidden="false" customHeight="false" outlineLevel="0" collapsed="false">
      <c r="A972" s="66" t="n">
        <v>89011</v>
      </c>
      <c r="B972" s="67" t="s">
        <v>1556</v>
      </c>
      <c r="C972" s="68" t="s">
        <v>1401</v>
      </c>
      <c r="D972" s="66" t="n">
        <v>26.32</v>
      </c>
    </row>
    <row r="973" customFormat="false" ht="13.5" hidden="false" customHeight="false" outlineLevel="0" collapsed="false">
      <c r="A973" s="66" t="n">
        <v>89012</v>
      </c>
      <c r="B973" s="67" t="s">
        <v>1557</v>
      </c>
      <c r="C973" s="68" t="s">
        <v>1401</v>
      </c>
      <c r="D973" s="66" t="n">
        <v>6.95</v>
      </c>
    </row>
    <row r="974" customFormat="false" ht="13.5" hidden="false" customHeight="false" outlineLevel="0" collapsed="false">
      <c r="A974" s="66" t="n">
        <v>89013</v>
      </c>
      <c r="B974" s="67" t="s">
        <v>1558</v>
      </c>
      <c r="C974" s="68" t="s">
        <v>1401</v>
      </c>
      <c r="D974" s="66" t="n">
        <v>141.59</v>
      </c>
    </row>
    <row r="975" customFormat="false" ht="13.5" hidden="false" customHeight="false" outlineLevel="0" collapsed="false">
      <c r="A975" s="66" t="n">
        <v>89014</v>
      </c>
      <c r="B975" s="67" t="s">
        <v>1559</v>
      </c>
      <c r="C975" s="68" t="s">
        <v>1401</v>
      </c>
      <c r="D975" s="66" t="n">
        <v>62.37</v>
      </c>
    </row>
    <row r="976" customFormat="false" ht="13.5" hidden="false" customHeight="false" outlineLevel="0" collapsed="false">
      <c r="A976" s="66" t="n">
        <v>89015</v>
      </c>
      <c r="B976" s="67" t="s">
        <v>1560</v>
      </c>
      <c r="C976" s="68" t="s">
        <v>1401</v>
      </c>
      <c r="D976" s="66" t="n">
        <v>3.71</v>
      </c>
    </row>
    <row r="977" customFormat="false" ht="13.5" hidden="false" customHeight="false" outlineLevel="0" collapsed="false">
      <c r="A977" s="66" t="n">
        <v>89016</v>
      </c>
      <c r="B977" s="67" t="s">
        <v>1561</v>
      </c>
      <c r="C977" s="68" t="s">
        <v>1401</v>
      </c>
      <c r="D977" s="66" t="n">
        <v>0.98</v>
      </c>
    </row>
    <row r="978" customFormat="false" ht="13.5" hidden="false" customHeight="false" outlineLevel="0" collapsed="false">
      <c r="A978" s="66" t="n">
        <v>89017</v>
      </c>
      <c r="B978" s="67" t="s">
        <v>1562</v>
      </c>
      <c r="C978" s="68" t="s">
        <v>1401</v>
      </c>
      <c r="D978" s="66" t="n">
        <v>42.96</v>
      </c>
    </row>
    <row r="979" customFormat="false" ht="13.5" hidden="false" customHeight="false" outlineLevel="0" collapsed="false">
      <c r="A979" s="66" t="n">
        <v>89018</v>
      </c>
      <c r="B979" s="67" t="s">
        <v>1563</v>
      </c>
      <c r="C979" s="68" t="s">
        <v>1401</v>
      </c>
      <c r="D979" s="66" t="n">
        <v>18.92</v>
      </c>
    </row>
    <row r="980" customFormat="false" ht="13.5" hidden="false" customHeight="false" outlineLevel="0" collapsed="false">
      <c r="A980" s="66" t="n">
        <v>89019</v>
      </c>
      <c r="B980" s="67" t="s">
        <v>1564</v>
      </c>
      <c r="C980" s="68" t="s">
        <v>1401</v>
      </c>
      <c r="D980" s="66" t="n">
        <v>0.46</v>
      </c>
    </row>
    <row r="981" customFormat="false" ht="13.5" hidden="false" customHeight="false" outlineLevel="0" collapsed="false">
      <c r="A981" s="66" t="n">
        <v>89020</v>
      </c>
      <c r="B981" s="67" t="s">
        <v>1565</v>
      </c>
      <c r="C981" s="68" t="s">
        <v>1401</v>
      </c>
      <c r="D981" s="66" t="n">
        <v>0.1</v>
      </c>
    </row>
    <row r="982" customFormat="false" ht="13.5" hidden="false" customHeight="false" outlineLevel="0" collapsed="false">
      <c r="A982" s="66" t="n">
        <v>89023</v>
      </c>
      <c r="B982" s="67" t="s">
        <v>1566</v>
      </c>
      <c r="C982" s="68" t="s">
        <v>1401</v>
      </c>
      <c r="D982" s="66" t="n">
        <v>3.82</v>
      </c>
    </row>
    <row r="983" customFormat="false" ht="13.5" hidden="false" customHeight="false" outlineLevel="0" collapsed="false">
      <c r="A983" s="66" t="n">
        <v>89024</v>
      </c>
      <c r="B983" s="67" t="s">
        <v>1567</v>
      </c>
      <c r="C983" s="68" t="s">
        <v>1401</v>
      </c>
      <c r="D983" s="66" t="n">
        <v>1.32</v>
      </c>
    </row>
    <row r="984" customFormat="false" ht="13.5" hidden="false" customHeight="false" outlineLevel="0" collapsed="false">
      <c r="A984" s="66" t="n">
        <v>89025</v>
      </c>
      <c r="B984" s="67" t="s">
        <v>1568</v>
      </c>
      <c r="C984" s="68" t="s">
        <v>1401</v>
      </c>
      <c r="D984" s="66" t="n">
        <v>4.78</v>
      </c>
    </row>
    <row r="985" customFormat="false" ht="13.5" hidden="false" customHeight="false" outlineLevel="0" collapsed="false">
      <c r="A985" s="66" t="n">
        <v>89026</v>
      </c>
      <c r="B985" s="67" t="s">
        <v>1569</v>
      </c>
      <c r="C985" s="68" t="s">
        <v>1401</v>
      </c>
      <c r="D985" s="66" t="n">
        <v>168.87</v>
      </c>
    </row>
    <row r="986" customFormat="false" ht="13.5" hidden="false" customHeight="false" outlineLevel="0" collapsed="false">
      <c r="A986" s="66" t="n">
        <v>89029</v>
      </c>
      <c r="B986" s="67" t="s">
        <v>1570</v>
      </c>
      <c r="C986" s="68" t="s">
        <v>1401</v>
      </c>
      <c r="D986" s="66" t="n">
        <v>33.34</v>
      </c>
    </row>
    <row r="987" customFormat="false" ht="13.5" hidden="false" customHeight="false" outlineLevel="0" collapsed="false">
      <c r="A987" s="66" t="n">
        <v>89030</v>
      </c>
      <c r="B987" s="67" t="s">
        <v>1571</v>
      </c>
      <c r="C987" s="68" t="s">
        <v>1401</v>
      </c>
      <c r="D987" s="66" t="n">
        <v>14.68</v>
      </c>
    </row>
    <row r="988" customFormat="false" ht="13.5" hidden="false" customHeight="false" outlineLevel="0" collapsed="false">
      <c r="A988" s="66" t="n">
        <v>89033</v>
      </c>
      <c r="B988" s="67" t="s">
        <v>1572</v>
      </c>
      <c r="C988" s="68" t="s">
        <v>1401</v>
      </c>
      <c r="D988" s="66" t="n">
        <v>16.52</v>
      </c>
    </row>
    <row r="989" customFormat="false" ht="13.5" hidden="false" customHeight="false" outlineLevel="0" collapsed="false">
      <c r="A989" s="66" t="n">
        <v>89034</v>
      </c>
      <c r="B989" s="67" t="s">
        <v>1573</v>
      </c>
      <c r="C989" s="68" t="s">
        <v>1401</v>
      </c>
      <c r="D989" s="66" t="n">
        <v>4.43</v>
      </c>
    </row>
    <row r="990" customFormat="false" ht="13.5" hidden="false" customHeight="false" outlineLevel="0" collapsed="false">
      <c r="A990" s="66" t="n">
        <v>89128</v>
      </c>
      <c r="B990" s="67" t="s">
        <v>1574</v>
      </c>
      <c r="C990" s="68" t="s">
        <v>1401</v>
      </c>
      <c r="D990" s="66" t="n">
        <v>41.44</v>
      </c>
    </row>
    <row r="991" customFormat="false" ht="13.5" hidden="false" customHeight="false" outlineLevel="0" collapsed="false">
      <c r="A991" s="66" t="n">
        <v>89129</v>
      </c>
      <c r="B991" s="67" t="s">
        <v>1575</v>
      </c>
      <c r="C991" s="68" t="s">
        <v>1401</v>
      </c>
      <c r="D991" s="66" t="n">
        <v>10.95</v>
      </c>
    </row>
    <row r="992" customFormat="false" ht="13.5" hidden="false" customHeight="false" outlineLevel="0" collapsed="false">
      <c r="A992" s="66" t="n">
        <v>89130</v>
      </c>
      <c r="B992" s="67" t="s">
        <v>1576</v>
      </c>
      <c r="C992" s="68" t="s">
        <v>1401</v>
      </c>
      <c r="D992" s="66" t="n">
        <v>57.46</v>
      </c>
    </row>
    <row r="993" customFormat="false" ht="13.5" hidden="false" customHeight="false" outlineLevel="0" collapsed="false">
      <c r="A993" s="66" t="n">
        <v>89131</v>
      </c>
      <c r="B993" s="67" t="s">
        <v>1577</v>
      </c>
      <c r="C993" s="68" t="s">
        <v>1401</v>
      </c>
      <c r="D993" s="66" t="n">
        <v>15.18</v>
      </c>
    </row>
    <row r="994" customFormat="false" ht="13.5" hidden="false" customHeight="false" outlineLevel="0" collapsed="false">
      <c r="A994" s="66" t="n">
        <v>89210</v>
      </c>
      <c r="B994" s="67" t="s">
        <v>1578</v>
      </c>
      <c r="C994" s="68" t="s">
        <v>1401</v>
      </c>
      <c r="D994" s="66" t="n">
        <v>32.05</v>
      </c>
    </row>
    <row r="995" customFormat="false" ht="13.5" hidden="false" customHeight="false" outlineLevel="0" collapsed="false">
      <c r="A995" s="66" t="n">
        <v>89211</v>
      </c>
      <c r="B995" s="67" t="s">
        <v>1579</v>
      </c>
      <c r="C995" s="68" t="s">
        <v>1401</v>
      </c>
      <c r="D995" s="66" t="n">
        <v>8.6</v>
      </c>
    </row>
    <row r="996" customFormat="false" ht="13.5" hidden="false" customHeight="false" outlineLevel="0" collapsed="false">
      <c r="A996" s="66" t="n">
        <v>89212</v>
      </c>
      <c r="B996" s="67" t="s">
        <v>1580</v>
      </c>
      <c r="C996" s="68" t="s">
        <v>1401</v>
      </c>
      <c r="D996" s="66" t="n">
        <v>30</v>
      </c>
    </row>
    <row r="997" customFormat="false" ht="13.5" hidden="false" customHeight="false" outlineLevel="0" collapsed="false">
      <c r="A997" s="66" t="n">
        <v>89213</v>
      </c>
      <c r="B997" s="67" t="s">
        <v>1581</v>
      </c>
      <c r="C997" s="68" t="s">
        <v>1401</v>
      </c>
      <c r="D997" s="66" t="n">
        <v>9.25</v>
      </c>
    </row>
    <row r="998" customFormat="false" ht="13.5" hidden="false" customHeight="false" outlineLevel="0" collapsed="false">
      <c r="A998" s="66" t="n">
        <v>89214</v>
      </c>
      <c r="B998" s="67" t="s">
        <v>1582</v>
      </c>
      <c r="C998" s="68" t="s">
        <v>1401</v>
      </c>
      <c r="D998" s="66" t="n">
        <v>28.16</v>
      </c>
    </row>
    <row r="999" customFormat="false" ht="13.5" hidden="false" customHeight="false" outlineLevel="0" collapsed="false">
      <c r="A999" s="66" t="n">
        <v>89215</v>
      </c>
      <c r="B999" s="67" t="s">
        <v>1583</v>
      </c>
      <c r="C999" s="68" t="s">
        <v>1401</v>
      </c>
      <c r="D999" s="66" t="n">
        <v>91.72</v>
      </c>
    </row>
    <row r="1000" customFormat="false" ht="13.5" hidden="false" customHeight="false" outlineLevel="0" collapsed="false">
      <c r="A1000" s="66" t="n">
        <v>89221</v>
      </c>
      <c r="B1000" s="67" t="s">
        <v>1584</v>
      </c>
      <c r="C1000" s="68" t="s">
        <v>1401</v>
      </c>
      <c r="D1000" s="66" t="n">
        <v>1.56</v>
      </c>
    </row>
    <row r="1001" customFormat="false" ht="13.5" hidden="false" customHeight="false" outlineLevel="0" collapsed="false">
      <c r="A1001" s="66" t="n">
        <v>89222</v>
      </c>
      <c r="B1001" s="67" t="s">
        <v>1585</v>
      </c>
      <c r="C1001" s="68" t="s">
        <v>1401</v>
      </c>
      <c r="D1001" s="66" t="n">
        <v>0.36</v>
      </c>
    </row>
    <row r="1002" customFormat="false" ht="13.5" hidden="false" customHeight="false" outlineLevel="0" collapsed="false">
      <c r="A1002" s="66" t="n">
        <v>89223</v>
      </c>
      <c r="B1002" s="67" t="s">
        <v>1586</v>
      </c>
      <c r="C1002" s="68" t="s">
        <v>1401</v>
      </c>
      <c r="D1002" s="66" t="n">
        <v>1.7</v>
      </c>
    </row>
    <row r="1003" customFormat="false" ht="13.5" hidden="false" customHeight="false" outlineLevel="0" collapsed="false">
      <c r="A1003" s="66" t="n">
        <v>89224</v>
      </c>
      <c r="B1003" s="67" t="s">
        <v>1587</v>
      </c>
      <c r="C1003" s="68" t="s">
        <v>1401</v>
      </c>
      <c r="D1003" s="66" t="n">
        <v>2.45</v>
      </c>
    </row>
    <row r="1004" customFormat="false" ht="13.5" hidden="false" customHeight="false" outlineLevel="0" collapsed="false">
      <c r="A1004" s="66" t="n">
        <v>89228</v>
      </c>
      <c r="B1004" s="67" t="s">
        <v>1588</v>
      </c>
      <c r="C1004" s="68" t="s">
        <v>1401</v>
      </c>
      <c r="D1004" s="66" t="n">
        <v>45.6</v>
      </c>
    </row>
    <row r="1005" customFormat="false" ht="13.5" hidden="false" customHeight="false" outlineLevel="0" collapsed="false">
      <c r="A1005" s="66" t="n">
        <v>89229</v>
      </c>
      <c r="B1005" s="67" t="s">
        <v>1589</v>
      </c>
      <c r="C1005" s="68" t="s">
        <v>1401</v>
      </c>
      <c r="D1005" s="66" t="n">
        <v>16.07</v>
      </c>
    </row>
    <row r="1006" customFormat="false" ht="13.5" hidden="false" customHeight="false" outlineLevel="0" collapsed="false">
      <c r="A1006" s="66" t="n">
        <v>89230</v>
      </c>
      <c r="B1006" s="67" t="s">
        <v>1590</v>
      </c>
      <c r="C1006" s="68" t="s">
        <v>1401</v>
      </c>
      <c r="D1006" s="66" t="n">
        <v>120.11</v>
      </c>
    </row>
    <row r="1007" customFormat="false" ht="13.5" hidden="false" customHeight="false" outlineLevel="0" collapsed="false">
      <c r="A1007" s="66" t="n">
        <v>89231</v>
      </c>
      <c r="B1007" s="67" t="s">
        <v>1591</v>
      </c>
      <c r="C1007" s="68" t="s">
        <v>1401</v>
      </c>
      <c r="D1007" s="66" t="n">
        <v>36.78</v>
      </c>
    </row>
    <row r="1008" customFormat="false" ht="13.5" hidden="false" customHeight="false" outlineLevel="0" collapsed="false">
      <c r="A1008" s="66" t="n">
        <v>89232</v>
      </c>
      <c r="B1008" s="67" t="s">
        <v>1592</v>
      </c>
      <c r="C1008" s="68" t="s">
        <v>1401</v>
      </c>
      <c r="D1008" s="66" t="n">
        <v>214.25</v>
      </c>
    </row>
    <row r="1009" customFormat="false" ht="13.5" hidden="false" customHeight="false" outlineLevel="0" collapsed="false">
      <c r="A1009" s="66" t="n">
        <v>89233</v>
      </c>
      <c r="B1009" s="67" t="s">
        <v>1593</v>
      </c>
      <c r="C1009" s="68" t="s">
        <v>1401</v>
      </c>
      <c r="D1009" s="66" t="n">
        <v>165.06</v>
      </c>
    </row>
    <row r="1010" customFormat="false" ht="13.5" hidden="false" customHeight="false" outlineLevel="0" collapsed="false">
      <c r="A1010" s="66" t="n">
        <v>89236</v>
      </c>
      <c r="B1010" s="67" t="s">
        <v>1594</v>
      </c>
      <c r="C1010" s="68" t="s">
        <v>1401</v>
      </c>
      <c r="D1010" s="66" t="n">
        <v>280.58</v>
      </c>
    </row>
    <row r="1011" customFormat="false" ht="13.5" hidden="false" customHeight="false" outlineLevel="0" collapsed="false">
      <c r="A1011" s="66" t="n">
        <v>89237</v>
      </c>
      <c r="B1011" s="67" t="s">
        <v>1595</v>
      </c>
      <c r="C1011" s="68" t="s">
        <v>1401</v>
      </c>
      <c r="D1011" s="66" t="n">
        <v>85.91</v>
      </c>
    </row>
    <row r="1012" customFormat="false" ht="13.5" hidden="false" customHeight="false" outlineLevel="0" collapsed="false">
      <c r="A1012" s="66" t="n">
        <v>89238</v>
      </c>
      <c r="B1012" s="67" t="s">
        <v>1596</v>
      </c>
      <c r="C1012" s="68" t="s">
        <v>1401</v>
      </c>
      <c r="D1012" s="66" t="n">
        <v>500.48</v>
      </c>
    </row>
    <row r="1013" customFormat="false" ht="13.5" hidden="false" customHeight="false" outlineLevel="0" collapsed="false">
      <c r="A1013" s="66" t="n">
        <v>89239</v>
      </c>
      <c r="B1013" s="67" t="s">
        <v>1597</v>
      </c>
      <c r="C1013" s="68" t="s">
        <v>1401</v>
      </c>
      <c r="D1013" s="66" t="n">
        <v>436.51</v>
      </c>
    </row>
    <row r="1014" customFormat="false" ht="13.5" hidden="false" customHeight="false" outlineLevel="0" collapsed="false">
      <c r="A1014" s="66" t="n">
        <v>89240</v>
      </c>
      <c r="B1014" s="67" t="s">
        <v>1598</v>
      </c>
      <c r="C1014" s="68" t="s">
        <v>1401</v>
      </c>
      <c r="D1014" s="66" t="n">
        <v>86.11</v>
      </c>
    </row>
    <row r="1015" customFormat="false" ht="13.5" hidden="false" customHeight="false" outlineLevel="0" collapsed="false">
      <c r="A1015" s="66" t="n">
        <v>89241</v>
      </c>
      <c r="B1015" s="67" t="s">
        <v>1599</v>
      </c>
      <c r="C1015" s="68" t="s">
        <v>1401</v>
      </c>
      <c r="D1015" s="66" t="n">
        <v>30.35</v>
      </c>
    </row>
    <row r="1016" customFormat="false" ht="13.5" hidden="false" customHeight="false" outlineLevel="0" collapsed="false">
      <c r="A1016" s="66" t="n">
        <v>89246</v>
      </c>
      <c r="B1016" s="67" t="s">
        <v>1600</v>
      </c>
      <c r="C1016" s="68" t="s">
        <v>1401</v>
      </c>
      <c r="D1016" s="66" t="n">
        <v>243.81</v>
      </c>
    </row>
    <row r="1017" customFormat="false" ht="13.5" hidden="false" customHeight="false" outlineLevel="0" collapsed="false">
      <c r="A1017" s="66" t="n">
        <v>89247</v>
      </c>
      <c r="B1017" s="67" t="s">
        <v>1601</v>
      </c>
      <c r="C1017" s="68" t="s">
        <v>1401</v>
      </c>
      <c r="D1017" s="66" t="n">
        <v>74.65</v>
      </c>
    </row>
    <row r="1018" customFormat="false" ht="13.5" hidden="false" customHeight="false" outlineLevel="0" collapsed="false">
      <c r="A1018" s="66" t="n">
        <v>89248</v>
      </c>
      <c r="B1018" s="67" t="s">
        <v>1602</v>
      </c>
      <c r="C1018" s="68" t="s">
        <v>1401</v>
      </c>
      <c r="D1018" s="66" t="n">
        <v>434.89</v>
      </c>
    </row>
    <row r="1019" customFormat="false" ht="13.5" hidden="false" customHeight="false" outlineLevel="0" collapsed="false">
      <c r="A1019" s="66" t="n">
        <v>89249</v>
      </c>
      <c r="B1019" s="67" t="s">
        <v>1603</v>
      </c>
      <c r="C1019" s="68" t="s">
        <v>1401</v>
      </c>
      <c r="D1019" s="66" t="n">
        <v>372.09</v>
      </c>
    </row>
    <row r="1020" customFormat="false" ht="13.5" hidden="false" customHeight="false" outlineLevel="0" collapsed="false">
      <c r="A1020" s="66" t="n">
        <v>89253</v>
      </c>
      <c r="B1020" s="67" t="s">
        <v>1604</v>
      </c>
      <c r="C1020" s="68" t="s">
        <v>1401</v>
      </c>
      <c r="D1020" s="66" t="n">
        <v>70.56</v>
      </c>
    </row>
    <row r="1021" customFormat="false" ht="13.5" hidden="false" customHeight="false" outlineLevel="0" collapsed="false">
      <c r="A1021" s="66" t="n">
        <v>89254</v>
      </c>
      <c r="B1021" s="67" t="s">
        <v>1605</v>
      </c>
      <c r="C1021" s="68" t="s">
        <v>1401</v>
      </c>
      <c r="D1021" s="66" t="n">
        <v>24.87</v>
      </c>
    </row>
    <row r="1022" customFormat="false" ht="13.5" hidden="false" customHeight="false" outlineLevel="0" collapsed="false">
      <c r="A1022" s="66" t="n">
        <v>89255</v>
      </c>
      <c r="B1022" s="67" t="s">
        <v>1606</v>
      </c>
      <c r="C1022" s="68" t="s">
        <v>1401</v>
      </c>
      <c r="D1022" s="66" t="n">
        <v>113.43</v>
      </c>
    </row>
    <row r="1023" customFormat="false" ht="13.5" hidden="false" customHeight="false" outlineLevel="0" collapsed="false">
      <c r="A1023" s="66" t="n">
        <v>89256</v>
      </c>
      <c r="B1023" s="67" t="s">
        <v>1607</v>
      </c>
      <c r="C1023" s="68" t="s">
        <v>1401</v>
      </c>
      <c r="D1023" s="66" t="n">
        <v>83.74</v>
      </c>
    </row>
    <row r="1024" customFormat="false" ht="13.5" hidden="false" customHeight="false" outlineLevel="0" collapsed="false">
      <c r="A1024" s="66" t="n">
        <v>89259</v>
      </c>
      <c r="B1024" s="67" t="s">
        <v>1608</v>
      </c>
      <c r="C1024" s="68" t="s">
        <v>1401</v>
      </c>
      <c r="D1024" s="66" t="n">
        <v>26.7</v>
      </c>
    </row>
    <row r="1025" customFormat="false" ht="13.5" hidden="false" customHeight="false" outlineLevel="0" collapsed="false">
      <c r="A1025" s="66" t="n">
        <v>89260</v>
      </c>
      <c r="B1025" s="67" t="s">
        <v>1609</v>
      </c>
      <c r="C1025" s="68" t="s">
        <v>1401</v>
      </c>
      <c r="D1025" s="66" t="n">
        <v>9.77</v>
      </c>
    </row>
    <row r="1026" customFormat="false" ht="13.5" hidden="false" customHeight="false" outlineLevel="0" collapsed="false">
      <c r="A1026" s="66" t="n">
        <v>89262</v>
      </c>
      <c r="B1026" s="67" t="s">
        <v>1610</v>
      </c>
      <c r="C1026" s="68" t="s">
        <v>1401</v>
      </c>
      <c r="D1026" s="66" t="n">
        <v>45.08</v>
      </c>
    </row>
    <row r="1027" customFormat="false" ht="13.5" hidden="false" customHeight="false" outlineLevel="0" collapsed="false">
      <c r="A1027" s="66" t="n">
        <v>89264</v>
      </c>
      <c r="B1027" s="67" t="s">
        <v>1611</v>
      </c>
      <c r="C1027" s="68" t="s">
        <v>1401</v>
      </c>
      <c r="D1027" s="66" t="n">
        <v>20.57</v>
      </c>
    </row>
    <row r="1028" customFormat="false" ht="13.5" hidden="false" customHeight="false" outlineLevel="0" collapsed="false">
      <c r="A1028" s="66" t="n">
        <v>89265</v>
      </c>
      <c r="B1028" s="67" t="s">
        <v>1612</v>
      </c>
      <c r="C1028" s="68" t="s">
        <v>1401</v>
      </c>
      <c r="D1028" s="66" t="n">
        <v>8.17</v>
      </c>
    </row>
    <row r="1029" customFormat="false" ht="13.5" hidden="false" customHeight="false" outlineLevel="0" collapsed="false">
      <c r="A1029" s="66" t="n">
        <v>89266</v>
      </c>
      <c r="B1029" s="67" t="s">
        <v>1613</v>
      </c>
      <c r="C1029" s="68" t="s">
        <v>1401</v>
      </c>
      <c r="D1029" s="66" t="n">
        <v>3.3</v>
      </c>
    </row>
    <row r="1030" customFormat="false" ht="13.5" hidden="false" customHeight="false" outlineLevel="0" collapsed="false">
      <c r="A1030" s="66" t="n">
        <v>89267</v>
      </c>
      <c r="B1030" s="67" t="s">
        <v>1614</v>
      </c>
      <c r="C1030" s="68" t="s">
        <v>1401</v>
      </c>
      <c r="D1030" s="66" t="n">
        <v>52.21</v>
      </c>
    </row>
    <row r="1031" customFormat="false" ht="13.5" hidden="false" customHeight="false" outlineLevel="0" collapsed="false">
      <c r="A1031" s="66" t="n">
        <v>89268</v>
      </c>
      <c r="B1031" s="67" t="s">
        <v>1615</v>
      </c>
      <c r="C1031" s="68" t="s">
        <v>1401</v>
      </c>
      <c r="D1031" s="66" t="n">
        <v>18.4</v>
      </c>
    </row>
    <row r="1032" customFormat="false" ht="13.5" hidden="false" customHeight="false" outlineLevel="0" collapsed="false">
      <c r="A1032" s="66" t="n">
        <v>89269</v>
      </c>
      <c r="B1032" s="67" t="s">
        <v>1616</v>
      </c>
      <c r="C1032" s="68" t="s">
        <v>1401</v>
      </c>
      <c r="D1032" s="66" t="n">
        <v>7.44</v>
      </c>
    </row>
    <row r="1033" customFormat="false" ht="13.5" hidden="false" customHeight="false" outlineLevel="0" collapsed="false">
      <c r="A1033" s="66" t="n">
        <v>89270</v>
      </c>
      <c r="B1033" s="67" t="s">
        <v>1617</v>
      </c>
      <c r="C1033" s="68" t="s">
        <v>1401</v>
      </c>
      <c r="D1033" s="66" t="n">
        <v>83.94</v>
      </c>
    </row>
    <row r="1034" customFormat="false" ht="13.5" hidden="false" customHeight="false" outlineLevel="0" collapsed="false">
      <c r="A1034" s="66" t="n">
        <v>89271</v>
      </c>
      <c r="B1034" s="67" t="s">
        <v>1618</v>
      </c>
      <c r="C1034" s="68" t="s">
        <v>1401</v>
      </c>
      <c r="D1034" s="66" t="n">
        <v>28.66</v>
      </c>
    </row>
    <row r="1035" customFormat="false" ht="13.5" hidden="false" customHeight="false" outlineLevel="0" collapsed="false">
      <c r="A1035" s="66" t="n">
        <v>89274</v>
      </c>
      <c r="B1035" s="67" t="s">
        <v>1619</v>
      </c>
      <c r="C1035" s="68" t="s">
        <v>1401</v>
      </c>
      <c r="D1035" s="66" t="n">
        <v>1.89</v>
      </c>
    </row>
    <row r="1036" customFormat="false" ht="13.5" hidden="false" customHeight="false" outlineLevel="0" collapsed="false">
      <c r="A1036" s="66" t="n">
        <v>89275</v>
      </c>
      <c r="B1036" s="67" t="s">
        <v>1620</v>
      </c>
      <c r="C1036" s="68" t="s">
        <v>1401</v>
      </c>
      <c r="D1036" s="66" t="n">
        <v>0.43</v>
      </c>
    </row>
    <row r="1037" customFormat="false" ht="13.5" hidden="false" customHeight="false" outlineLevel="0" collapsed="false">
      <c r="A1037" s="66" t="n">
        <v>89276</v>
      </c>
      <c r="B1037" s="67" t="s">
        <v>1621</v>
      </c>
      <c r="C1037" s="68" t="s">
        <v>1401</v>
      </c>
      <c r="D1037" s="66" t="n">
        <v>2.37</v>
      </c>
    </row>
    <row r="1038" customFormat="false" ht="13.5" hidden="false" customHeight="false" outlineLevel="0" collapsed="false">
      <c r="A1038" s="66" t="n">
        <v>89277</v>
      </c>
      <c r="B1038" s="67" t="s">
        <v>1622</v>
      </c>
      <c r="C1038" s="68" t="s">
        <v>1401</v>
      </c>
      <c r="D1038" s="66" t="n">
        <v>8.27</v>
      </c>
    </row>
    <row r="1039" customFormat="false" ht="13.5" hidden="false" customHeight="false" outlineLevel="0" collapsed="false">
      <c r="A1039" s="66" t="n">
        <v>89280</v>
      </c>
      <c r="B1039" s="67" t="s">
        <v>1623</v>
      </c>
      <c r="C1039" s="68" t="s">
        <v>1401</v>
      </c>
      <c r="D1039" s="66" t="n">
        <v>39.36</v>
      </c>
    </row>
    <row r="1040" customFormat="false" ht="13.5" hidden="false" customHeight="false" outlineLevel="0" collapsed="false">
      <c r="A1040" s="66" t="n">
        <v>89281</v>
      </c>
      <c r="B1040" s="67" t="s">
        <v>1624</v>
      </c>
      <c r="C1040" s="68" t="s">
        <v>1401</v>
      </c>
      <c r="D1040" s="66" t="n">
        <v>10.56</v>
      </c>
    </row>
    <row r="1041" customFormat="false" ht="13.5" hidden="false" customHeight="false" outlineLevel="0" collapsed="false">
      <c r="A1041" s="66" t="n">
        <v>89870</v>
      </c>
      <c r="B1041" s="67" t="s">
        <v>1625</v>
      </c>
      <c r="C1041" s="68" t="s">
        <v>1401</v>
      </c>
      <c r="D1041" s="66" t="n">
        <v>38.61</v>
      </c>
    </row>
    <row r="1042" customFormat="false" ht="13.5" hidden="false" customHeight="false" outlineLevel="0" collapsed="false">
      <c r="A1042" s="66" t="n">
        <v>89871</v>
      </c>
      <c r="B1042" s="67" t="s">
        <v>1626</v>
      </c>
      <c r="C1042" s="68" t="s">
        <v>1401</v>
      </c>
      <c r="D1042" s="66" t="n">
        <v>13.36</v>
      </c>
    </row>
    <row r="1043" customFormat="false" ht="13.5" hidden="false" customHeight="false" outlineLevel="0" collapsed="false">
      <c r="A1043" s="66" t="n">
        <v>89872</v>
      </c>
      <c r="B1043" s="67" t="s">
        <v>1627</v>
      </c>
      <c r="C1043" s="68" t="s">
        <v>1401</v>
      </c>
      <c r="D1043" s="66" t="n">
        <v>5.39</v>
      </c>
    </row>
    <row r="1044" customFormat="false" ht="13.5" hidden="false" customHeight="false" outlineLevel="0" collapsed="false">
      <c r="A1044" s="66" t="n">
        <v>89873</v>
      </c>
      <c r="B1044" s="67" t="s">
        <v>1628</v>
      </c>
      <c r="C1044" s="68" t="s">
        <v>1401</v>
      </c>
      <c r="D1044" s="66" t="n">
        <v>65.45</v>
      </c>
    </row>
    <row r="1045" customFormat="false" ht="13.5" hidden="false" customHeight="false" outlineLevel="0" collapsed="false">
      <c r="A1045" s="66" t="n">
        <v>89874</v>
      </c>
      <c r="B1045" s="67" t="s">
        <v>1629</v>
      </c>
      <c r="C1045" s="68" t="s">
        <v>1401</v>
      </c>
      <c r="D1045" s="66" t="n">
        <v>174.16</v>
      </c>
    </row>
    <row r="1046" customFormat="false" ht="13.5" hidden="false" customHeight="false" outlineLevel="0" collapsed="false">
      <c r="A1046" s="66" t="n">
        <v>89878</v>
      </c>
      <c r="B1046" s="67" t="s">
        <v>1630</v>
      </c>
      <c r="C1046" s="68" t="s">
        <v>1401</v>
      </c>
      <c r="D1046" s="66" t="n">
        <v>41.53</v>
      </c>
    </row>
    <row r="1047" customFormat="false" ht="13.5" hidden="false" customHeight="false" outlineLevel="0" collapsed="false">
      <c r="A1047" s="66" t="n">
        <v>89879</v>
      </c>
      <c r="B1047" s="67" t="s">
        <v>1631</v>
      </c>
      <c r="C1047" s="68" t="s">
        <v>1401</v>
      </c>
      <c r="D1047" s="66" t="n">
        <v>14.12</v>
      </c>
    </row>
    <row r="1048" customFormat="false" ht="13.5" hidden="false" customHeight="false" outlineLevel="0" collapsed="false">
      <c r="A1048" s="66" t="n">
        <v>89880</v>
      </c>
      <c r="B1048" s="67" t="s">
        <v>1632</v>
      </c>
      <c r="C1048" s="68" t="s">
        <v>1401</v>
      </c>
      <c r="D1048" s="66" t="n">
        <v>5.7</v>
      </c>
    </row>
    <row r="1049" customFormat="false" ht="13.5" hidden="false" customHeight="false" outlineLevel="0" collapsed="false">
      <c r="A1049" s="66" t="n">
        <v>89881</v>
      </c>
      <c r="B1049" s="67" t="s">
        <v>1633</v>
      </c>
      <c r="C1049" s="68" t="s">
        <v>1401</v>
      </c>
      <c r="D1049" s="66" t="n">
        <v>69.7</v>
      </c>
    </row>
    <row r="1050" customFormat="false" ht="13.5" hidden="false" customHeight="false" outlineLevel="0" collapsed="false">
      <c r="A1050" s="66" t="n">
        <v>89882</v>
      </c>
      <c r="B1050" s="67" t="s">
        <v>1634</v>
      </c>
      <c r="C1050" s="68" t="s">
        <v>1401</v>
      </c>
      <c r="D1050" s="66" t="n">
        <v>200.94</v>
      </c>
    </row>
    <row r="1051" customFormat="false" ht="13.5" hidden="false" customHeight="false" outlineLevel="0" collapsed="false">
      <c r="A1051" s="66" t="n">
        <v>90582</v>
      </c>
      <c r="B1051" s="67" t="s">
        <v>1635</v>
      </c>
      <c r="C1051" s="68" t="s">
        <v>1401</v>
      </c>
      <c r="D1051" s="66" t="n">
        <v>0.43</v>
      </c>
    </row>
    <row r="1052" customFormat="false" ht="13.5" hidden="false" customHeight="false" outlineLevel="0" collapsed="false">
      <c r="A1052" s="66" t="n">
        <v>90583</v>
      </c>
      <c r="B1052" s="67" t="s">
        <v>1636</v>
      </c>
      <c r="C1052" s="68" t="s">
        <v>1401</v>
      </c>
      <c r="D1052" s="66" t="n">
        <v>0.1</v>
      </c>
    </row>
    <row r="1053" customFormat="false" ht="13.5" hidden="false" customHeight="false" outlineLevel="0" collapsed="false">
      <c r="A1053" s="66" t="n">
        <v>90584</v>
      </c>
      <c r="B1053" s="67" t="s">
        <v>1637</v>
      </c>
      <c r="C1053" s="68" t="s">
        <v>1401</v>
      </c>
      <c r="D1053" s="66" t="n">
        <v>0.33</v>
      </c>
    </row>
    <row r="1054" customFormat="false" ht="13.5" hidden="false" customHeight="false" outlineLevel="0" collapsed="false">
      <c r="A1054" s="66" t="n">
        <v>90585</v>
      </c>
      <c r="B1054" s="67" t="s">
        <v>1638</v>
      </c>
      <c r="C1054" s="68" t="s">
        <v>1401</v>
      </c>
      <c r="D1054" s="66" t="n">
        <v>0.5</v>
      </c>
    </row>
    <row r="1055" customFormat="false" ht="13.5" hidden="false" customHeight="false" outlineLevel="0" collapsed="false">
      <c r="A1055" s="66" t="n">
        <v>90621</v>
      </c>
      <c r="B1055" s="67" t="s">
        <v>1639</v>
      </c>
      <c r="C1055" s="68" t="s">
        <v>1401</v>
      </c>
      <c r="D1055" s="66" t="n">
        <v>2.33</v>
      </c>
    </row>
    <row r="1056" customFormat="false" ht="13.5" hidden="false" customHeight="false" outlineLevel="0" collapsed="false">
      <c r="A1056" s="66" t="n">
        <v>90622</v>
      </c>
      <c r="B1056" s="67" t="s">
        <v>1640</v>
      </c>
      <c r="C1056" s="68" t="s">
        <v>1401</v>
      </c>
      <c r="D1056" s="66" t="n">
        <v>0.53</v>
      </c>
    </row>
    <row r="1057" customFormat="false" ht="13.5" hidden="false" customHeight="false" outlineLevel="0" collapsed="false">
      <c r="A1057" s="66" t="n">
        <v>90623</v>
      </c>
      <c r="B1057" s="67" t="s">
        <v>1641</v>
      </c>
      <c r="C1057" s="68" t="s">
        <v>1401</v>
      </c>
      <c r="D1057" s="66" t="n">
        <v>2.91</v>
      </c>
    </row>
    <row r="1058" customFormat="false" ht="13.5" hidden="false" customHeight="false" outlineLevel="0" collapsed="false">
      <c r="A1058" s="66" t="n">
        <v>90624</v>
      </c>
      <c r="B1058" s="67" t="s">
        <v>1642</v>
      </c>
      <c r="C1058" s="68" t="s">
        <v>1401</v>
      </c>
      <c r="D1058" s="66" t="n">
        <v>3.06</v>
      </c>
    </row>
    <row r="1059" customFormat="false" ht="13.5" hidden="false" customHeight="false" outlineLevel="0" collapsed="false">
      <c r="A1059" s="66" t="n">
        <v>90627</v>
      </c>
      <c r="B1059" s="67" t="s">
        <v>1643</v>
      </c>
      <c r="C1059" s="68" t="s">
        <v>1401</v>
      </c>
      <c r="D1059" s="66" t="n">
        <v>50.52</v>
      </c>
    </row>
    <row r="1060" customFormat="false" ht="13.5" hidden="false" customHeight="false" outlineLevel="0" collapsed="false">
      <c r="A1060" s="66" t="n">
        <v>90628</v>
      </c>
      <c r="B1060" s="67" t="s">
        <v>1644</v>
      </c>
      <c r="C1060" s="68" t="s">
        <v>1401</v>
      </c>
      <c r="D1060" s="66" t="n">
        <v>13.55</v>
      </c>
    </row>
    <row r="1061" customFormat="false" ht="13.5" hidden="false" customHeight="false" outlineLevel="0" collapsed="false">
      <c r="A1061" s="66" t="n">
        <v>90629</v>
      </c>
      <c r="B1061" s="67" t="s">
        <v>1645</v>
      </c>
      <c r="C1061" s="68" t="s">
        <v>1401</v>
      </c>
      <c r="D1061" s="66" t="n">
        <v>63.22</v>
      </c>
    </row>
    <row r="1062" customFormat="false" ht="13.5" hidden="false" customHeight="false" outlineLevel="0" collapsed="false">
      <c r="A1062" s="66" t="n">
        <v>90630</v>
      </c>
      <c r="B1062" s="67" t="s">
        <v>1646</v>
      </c>
      <c r="C1062" s="68" t="s">
        <v>1401</v>
      </c>
      <c r="D1062" s="66" t="n">
        <v>1.46</v>
      </c>
    </row>
    <row r="1063" customFormat="false" ht="13.5" hidden="false" customHeight="false" outlineLevel="0" collapsed="false">
      <c r="A1063" s="66" t="n">
        <v>90633</v>
      </c>
      <c r="B1063" s="67" t="s">
        <v>1647</v>
      </c>
      <c r="C1063" s="68" t="s">
        <v>1401</v>
      </c>
      <c r="D1063" s="66" t="n">
        <v>4.81</v>
      </c>
    </row>
    <row r="1064" customFormat="false" ht="13.5" hidden="false" customHeight="false" outlineLevel="0" collapsed="false">
      <c r="A1064" s="66" t="n">
        <v>90634</v>
      </c>
      <c r="B1064" s="67" t="s">
        <v>1648</v>
      </c>
      <c r="C1064" s="68" t="s">
        <v>1401</v>
      </c>
      <c r="D1064" s="66" t="n">
        <v>1.11</v>
      </c>
    </row>
    <row r="1065" customFormat="false" ht="13.5" hidden="false" customHeight="false" outlineLevel="0" collapsed="false">
      <c r="A1065" s="66" t="n">
        <v>90635</v>
      </c>
      <c r="B1065" s="67" t="s">
        <v>1649</v>
      </c>
      <c r="C1065" s="68" t="s">
        <v>1401</v>
      </c>
      <c r="D1065" s="66" t="n">
        <v>5.26</v>
      </c>
    </row>
    <row r="1066" customFormat="false" ht="13.5" hidden="false" customHeight="false" outlineLevel="0" collapsed="false">
      <c r="A1066" s="66" t="n">
        <v>90636</v>
      </c>
      <c r="B1066" s="67" t="s">
        <v>1650</v>
      </c>
      <c r="C1066" s="68" t="s">
        <v>1401</v>
      </c>
      <c r="D1066" s="66" t="n">
        <v>6.13</v>
      </c>
    </row>
    <row r="1067" customFormat="false" ht="13.5" hidden="false" customHeight="false" outlineLevel="0" collapsed="false">
      <c r="A1067" s="66" t="n">
        <v>90639</v>
      </c>
      <c r="B1067" s="67" t="s">
        <v>1651</v>
      </c>
      <c r="C1067" s="68" t="s">
        <v>1401</v>
      </c>
      <c r="D1067" s="66" t="n">
        <v>7.19</v>
      </c>
    </row>
    <row r="1068" customFormat="false" ht="13.5" hidden="false" customHeight="false" outlineLevel="0" collapsed="false">
      <c r="A1068" s="66" t="n">
        <v>90640</v>
      </c>
      <c r="B1068" s="67" t="s">
        <v>1652</v>
      </c>
      <c r="C1068" s="68" t="s">
        <v>1401</v>
      </c>
      <c r="D1068" s="66" t="n">
        <v>1.66</v>
      </c>
    </row>
    <row r="1069" customFormat="false" ht="13.5" hidden="false" customHeight="false" outlineLevel="0" collapsed="false">
      <c r="A1069" s="66" t="n">
        <v>90641</v>
      </c>
      <c r="B1069" s="67" t="s">
        <v>1653</v>
      </c>
      <c r="C1069" s="68" t="s">
        <v>1401</v>
      </c>
      <c r="D1069" s="66" t="n">
        <v>7.86</v>
      </c>
    </row>
    <row r="1070" customFormat="false" ht="13.5" hidden="false" customHeight="false" outlineLevel="0" collapsed="false">
      <c r="A1070" s="66" t="n">
        <v>90642</v>
      </c>
      <c r="B1070" s="67" t="s">
        <v>1654</v>
      </c>
      <c r="C1070" s="68" t="s">
        <v>1401</v>
      </c>
      <c r="D1070" s="66" t="n">
        <v>12.41</v>
      </c>
    </row>
    <row r="1071" customFormat="false" ht="13.5" hidden="false" customHeight="false" outlineLevel="0" collapsed="false">
      <c r="A1071" s="66" t="n">
        <v>90646</v>
      </c>
      <c r="B1071" s="67" t="s">
        <v>1655</v>
      </c>
      <c r="C1071" s="68" t="s">
        <v>1401</v>
      </c>
      <c r="D1071" s="66" t="n">
        <v>1.19</v>
      </c>
    </row>
    <row r="1072" customFormat="false" ht="13.5" hidden="false" customHeight="false" outlineLevel="0" collapsed="false">
      <c r="A1072" s="66" t="n">
        <v>90647</v>
      </c>
      <c r="B1072" s="67" t="s">
        <v>1656</v>
      </c>
      <c r="C1072" s="68" t="s">
        <v>1401</v>
      </c>
      <c r="D1072" s="66" t="n">
        <v>0.27</v>
      </c>
    </row>
    <row r="1073" customFormat="false" ht="13.5" hidden="false" customHeight="false" outlineLevel="0" collapsed="false">
      <c r="A1073" s="66" t="n">
        <v>90648</v>
      </c>
      <c r="B1073" s="67" t="s">
        <v>1657</v>
      </c>
      <c r="C1073" s="68" t="s">
        <v>1401</v>
      </c>
      <c r="D1073" s="66" t="n">
        <v>1.3</v>
      </c>
    </row>
    <row r="1074" customFormat="false" ht="13.5" hidden="false" customHeight="false" outlineLevel="0" collapsed="false">
      <c r="A1074" s="66" t="n">
        <v>90649</v>
      </c>
      <c r="B1074" s="67" t="s">
        <v>1658</v>
      </c>
      <c r="C1074" s="68" t="s">
        <v>1401</v>
      </c>
      <c r="D1074" s="66" t="n">
        <v>9.51</v>
      </c>
    </row>
    <row r="1075" customFormat="false" ht="13.5" hidden="false" customHeight="false" outlineLevel="0" collapsed="false">
      <c r="A1075" s="66" t="n">
        <v>90652</v>
      </c>
      <c r="B1075" s="67" t="s">
        <v>1659</v>
      </c>
      <c r="C1075" s="68" t="s">
        <v>1401</v>
      </c>
      <c r="D1075" s="66" t="n">
        <v>4.68</v>
      </c>
    </row>
    <row r="1076" customFormat="false" ht="13.5" hidden="false" customHeight="false" outlineLevel="0" collapsed="false">
      <c r="A1076" s="66" t="n">
        <v>90653</v>
      </c>
      <c r="B1076" s="67" t="s">
        <v>1660</v>
      </c>
      <c r="C1076" s="68" t="s">
        <v>1401</v>
      </c>
      <c r="D1076" s="66" t="n">
        <v>1.08</v>
      </c>
    </row>
    <row r="1077" customFormat="false" ht="13.5" hidden="false" customHeight="false" outlineLevel="0" collapsed="false">
      <c r="A1077" s="66" t="n">
        <v>90654</v>
      </c>
      <c r="B1077" s="67" t="s">
        <v>1661</v>
      </c>
      <c r="C1077" s="68" t="s">
        <v>1401</v>
      </c>
      <c r="D1077" s="66" t="n">
        <v>5.11</v>
      </c>
    </row>
    <row r="1078" customFormat="false" ht="13.5" hidden="false" customHeight="false" outlineLevel="0" collapsed="false">
      <c r="A1078" s="66" t="n">
        <v>90655</v>
      </c>
      <c r="B1078" s="67" t="s">
        <v>1662</v>
      </c>
      <c r="C1078" s="68" t="s">
        <v>1401</v>
      </c>
      <c r="D1078" s="66" t="n">
        <v>6.26</v>
      </c>
    </row>
    <row r="1079" customFormat="false" ht="13.5" hidden="false" customHeight="false" outlineLevel="0" collapsed="false">
      <c r="A1079" s="66" t="n">
        <v>90658</v>
      </c>
      <c r="B1079" s="67" t="s">
        <v>1663</v>
      </c>
      <c r="C1079" s="68" t="s">
        <v>1401</v>
      </c>
      <c r="D1079" s="66" t="n">
        <v>5.01</v>
      </c>
    </row>
    <row r="1080" customFormat="false" ht="13.5" hidden="false" customHeight="false" outlineLevel="0" collapsed="false">
      <c r="A1080" s="66" t="n">
        <v>90659</v>
      </c>
      <c r="B1080" s="67" t="s">
        <v>1664</v>
      </c>
      <c r="C1080" s="68" t="s">
        <v>1401</v>
      </c>
      <c r="D1080" s="66" t="n">
        <v>1.15</v>
      </c>
    </row>
    <row r="1081" customFormat="false" ht="13.5" hidden="false" customHeight="false" outlineLevel="0" collapsed="false">
      <c r="A1081" s="66" t="n">
        <v>90660</v>
      </c>
      <c r="B1081" s="67" t="s">
        <v>1665</v>
      </c>
      <c r="C1081" s="68" t="s">
        <v>1401</v>
      </c>
      <c r="D1081" s="66" t="n">
        <v>5.48</v>
      </c>
    </row>
    <row r="1082" customFormat="false" ht="13.5" hidden="false" customHeight="false" outlineLevel="0" collapsed="false">
      <c r="A1082" s="66" t="n">
        <v>90661</v>
      </c>
      <c r="B1082" s="67" t="s">
        <v>1666</v>
      </c>
      <c r="C1082" s="68" t="s">
        <v>1401</v>
      </c>
      <c r="D1082" s="66" t="n">
        <v>6.26</v>
      </c>
    </row>
    <row r="1083" customFormat="false" ht="13.5" hidden="false" customHeight="false" outlineLevel="0" collapsed="false">
      <c r="A1083" s="66" t="n">
        <v>90664</v>
      </c>
      <c r="B1083" s="67" t="s">
        <v>1667</v>
      </c>
      <c r="C1083" s="68" t="s">
        <v>1401</v>
      </c>
      <c r="D1083" s="66" t="n">
        <v>7.15</v>
      </c>
    </row>
    <row r="1084" customFormat="false" ht="13.5" hidden="false" customHeight="false" outlineLevel="0" collapsed="false">
      <c r="A1084" s="66" t="n">
        <v>90665</v>
      </c>
      <c r="B1084" s="67" t="s">
        <v>1668</v>
      </c>
      <c r="C1084" s="68" t="s">
        <v>1401</v>
      </c>
      <c r="D1084" s="66" t="n">
        <v>1.9</v>
      </c>
    </row>
    <row r="1085" customFormat="false" ht="13.5" hidden="false" customHeight="false" outlineLevel="0" collapsed="false">
      <c r="A1085" s="66" t="n">
        <v>90666</v>
      </c>
      <c r="B1085" s="67" t="s">
        <v>1669</v>
      </c>
      <c r="C1085" s="68" t="s">
        <v>1401</v>
      </c>
      <c r="D1085" s="66" t="n">
        <v>8.95</v>
      </c>
    </row>
    <row r="1086" customFormat="false" ht="13.5" hidden="false" customHeight="false" outlineLevel="0" collapsed="false">
      <c r="A1086" s="66" t="n">
        <v>90667</v>
      </c>
      <c r="B1086" s="67" t="s">
        <v>1670</v>
      </c>
      <c r="C1086" s="68" t="s">
        <v>1401</v>
      </c>
      <c r="D1086" s="66" t="n">
        <v>14.77</v>
      </c>
    </row>
    <row r="1087" customFormat="false" ht="13.5" hidden="false" customHeight="false" outlineLevel="0" collapsed="false">
      <c r="A1087" s="66" t="n">
        <v>90670</v>
      </c>
      <c r="B1087" s="67" t="s">
        <v>1671</v>
      </c>
      <c r="C1087" s="68" t="s">
        <v>1401</v>
      </c>
      <c r="D1087" s="66" t="n">
        <v>227.92</v>
      </c>
    </row>
    <row r="1088" customFormat="false" ht="13.5" hidden="false" customHeight="false" outlineLevel="0" collapsed="false">
      <c r="A1088" s="66" t="n">
        <v>90671</v>
      </c>
      <c r="B1088" s="67" t="s">
        <v>1672</v>
      </c>
      <c r="C1088" s="68" t="s">
        <v>1401</v>
      </c>
      <c r="D1088" s="66" t="n">
        <v>61.15</v>
      </c>
    </row>
    <row r="1089" customFormat="false" ht="13.5" hidden="false" customHeight="false" outlineLevel="0" collapsed="false">
      <c r="A1089" s="66" t="n">
        <v>90672</v>
      </c>
      <c r="B1089" s="67" t="s">
        <v>1673</v>
      </c>
      <c r="C1089" s="68" t="s">
        <v>1401</v>
      </c>
      <c r="D1089" s="66" t="n">
        <v>285.23</v>
      </c>
    </row>
    <row r="1090" customFormat="false" ht="13.5" hidden="false" customHeight="false" outlineLevel="0" collapsed="false">
      <c r="A1090" s="66" t="n">
        <v>90673</v>
      </c>
      <c r="B1090" s="67" t="s">
        <v>1674</v>
      </c>
      <c r="C1090" s="68" t="s">
        <v>1401</v>
      </c>
      <c r="D1090" s="66" t="n">
        <v>118.14</v>
      </c>
    </row>
    <row r="1091" customFormat="false" ht="13.5" hidden="false" customHeight="false" outlineLevel="0" collapsed="false">
      <c r="A1091" s="66" t="n">
        <v>90676</v>
      </c>
      <c r="B1091" s="67" t="s">
        <v>1675</v>
      </c>
      <c r="C1091" s="68" t="s">
        <v>1401</v>
      </c>
      <c r="D1091" s="66" t="n">
        <v>93.47</v>
      </c>
    </row>
    <row r="1092" customFormat="false" ht="13.5" hidden="false" customHeight="false" outlineLevel="0" collapsed="false">
      <c r="A1092" s="66" t="n">
        <v>90677</v>
      </c>
      <c r="B1092" s="67" t="s">
        <v>1676</v>
      </c>
      <c r="C1092" s="68" t="s">
        <v>1401</v>
      </c>
      <c r="D1092" s="66" t="n">
        <v>28.29</v>
      </c>
    </row>
    <row r="1093" customFormat="false" ht="13.5" hidden="false" customHeight="false" outlineLevel="0" collapsed="false">
      <c r="A1093" s="66" t="n">
        <v>90678</v>
      </c>
      <c r="B1093" s="67" t="s">
        <v>1677</v>
      </c>
      <c r="C1093" s="68" t="s">
        <v>1401</v>
      </c>
      <c r="D1093" s="66" t="n">
        <v>130.94</v>
      </c>
    </row>
    <row r="1094" customFormat="false" ht="13.5" hidden="false" customHeight="false" outlineLevel="0" collapsed="false">
      <c r="A1094" s="66" t="n">
        <v>90679</v>
      </c>
      <c r="B1094" s="67" t="s">
        <v>1678</v>
      </c>
      <c r="C1094" s="68" t="s">
        <v>1401</v>
      </c>
      <c r="D1094" s="66" t="n">
        <v>90.6</v>
      </c>
    </row>
    <row r="1095" customFormat="false" ht="13.5" hidden="false" customHeight="false" outlineLevel="0" collapsed="false">
      <c r="A1095" s="66" t="n">
        <v>90682</v>
      </c>
      <c r="B1095" s="67" t="s">
        <v>1679</v>
      </c>
      <c r="C1095" s="68" t="s">
        <v>1401</v>
      </c>
      <c r="D1095" s="66" t="n">
        <v>39.46</v>
      </c>
    </row>
    <row r="1096" customFormat="false" ht="13.5" hidden="false" customHeight="false" outlineLevel="0" collapsed="false">
      <c r="A1096" s="66" t="n">
        <v>90683</v>
      </c>
      <c r="B1096" s="67" t="s">
        <v>1680</v>
      </c>
      <c r="C1096" s="68" t="s">
        <v>1401</v>
      </c>
      <c r="D1096" s="66" t="n">
        <v>9.12</v>
      </c>
    </row>
    <row r="1097" customFormat="false" ht="13.5" hidden="false" customHeight="false" outlineLevel="0" collapsed="false">
      <c r="A1097" s="66" t="n">
        <v>90684</v>
      </c>
      <c r="B1097" s="67" t="s">
        <v>1681</v>
      </c>
      <c r="C1097" s="68" t="s">
        <v>1401</v>
      </c>
      <c r="D1097" s="66" t="n">
        <v>43.16</v>
      </c>
    </row>
    <row r="1098" customFormat="false" ht="13.5" hidden="false" customHeight="false" outlineLevel="0" collapsed="false">
      <c r="A1098" s="66" t="n">
        <v>90685</v>
      </c>
      <c r="B1098" s="67" t="s">
        <v>1682</v>
      </c>
      <c r="C1098" s="68" t="s">
        <v>1401</v>
      </c>
      <c r="D1098" s="66" t="n">
        <v>56.2</v>
      </c>
    </row>
    <row r="1099" customFormat="false" ht="13.5" hidden="false" customHeight="false" outlineLevel="0" collapsed="false">
      <c r="A1099" s="66" t="n">
        <v>90688</v>
      </c>
      <c r="B1099" s="67" t="s">
        <v>1683</v>
      </c>
      <c r="C1099" s="68" t="s">
        <v>1401</v>
      </c>
      <c r="D1099" s="66" t="n">
        <v>24</v>
      </c>
    </row>
    <row r="1100" customFormat="false" ht="13.5" hidden="false" customHeight="false" outlineLevel="0" collapsed="false">
      <c r="A1100" s="66" t="n">
        <v>90689</v>
      </c>
      <c r="B1100" s="67" t="s">
        <v>1684</v>
      </c>
      <c r="C1100" s="68" t="s">
        <v>1401</v>
      </c>
      <c r="D1100" s="66" t="n">
        <v>4.74</v>
      </c>
    </row>
    <row r="1101" customFormat="false" ht="13.5" hidden="false" customHeight="false" outlineLevel="0" collapsed="false">
      <c r="A1101" s="66" t="n">
        <v>90690</v>
      </c>
      <c r="B1101" s="67" t="s">
        <v>1685</v>
      </c>
      <c r="C1101" s="68" t="s">
        <v>1401</v>
      </c>
      <c r="D1101" s="66" t="n">
        <v>30</v>
      </c>
    </row>
    <row r="1102" customFormat="false" ht="13.5" hidden="false" customHeight="false" outlineLevel="0" collapsed="false">
      <c r="A1102" s="66" t="n">
        <v>90691</v>
      </c>
      <c r="B1102" s="67" t="s">
        <v>1686</v>
      </c>
      <c r="C1102" s="68" t="s">
        <v>1401</v>
      </c>
      <c r="D1102" s="66" t="n">
        <v>39.36</v>
      </c>
    </row>
    <row r="1103" customFormat="false" ht="13.5" hidden="false" customHeight="false" outlineLevel="0" collapsed="false">
      <c r="A1103" s="66" t="n">
        <v>90957</v>
      </c>
      <c r="B1103" s="67" t="s">
        <v>1687</v>
      </c>
      <c r="C1103" s="68" t="s">
        <v>1401</v>
      </c>
      <c r="D1103" s="66" t="n">
        <v>5.32</v>
      </c>
    </row>
    <row r="1104" customFormat="false" ht="13.5" hidden="false" customHeight="false" outlineLevel="0" collapsed="false">
      <c r="A1104" s="66" t="n">
        <v>90958</v>
      </c>
      <c r="B1104" s="67" t="s">
        <v>1688</v>
      </c>
      <c r="C1104" s="68" t="s">
        <v>1401</v>
      </c>
      <c r="D1104" s="66" t="n">
        <v>1.42</v>
      </c>
    </row>
    <row r="1105" customFormat="false" ht="13.5" hidden="false" customHeight="false" outlineLevel="0" collapsed="false">
      <c r="A1105" s="66" t="n">
        <v>90960</v>
      </c>
      <c r="B1105" s="67" t="s">
        <v>1689</v>
      </c>
      <c r="C1105" s="68" t="s">
        <v>1401</v>
      </c>
      <c r="D1105" s="66" t="n">
        <v>7.1</v>
      </c>
    </row>
    <row r="1106" customFormat="false" ht="13.5" hidden="false" customHeight="false" outlineLevel="0" collapsed="false">
      <c r="A1106" s="66" t="n">
        <v>90961</v>
      </c>
      <c r="B1106" s="67" t="s">
        <v>1690</v>
      </c>
      <c r="C1106" s="68" t="s">
        <v>1401</v>
      </c>
      <c r="D1106" s="66" t="n">
        <v>1.9</v>
      </c>
    </row>
    <row r="1107" customFormat="false" ht="13.5" hidden="false" customHeight="false" outlineLevel="0" collapsed="false">
      <c r="A1107" s="66" t="n">
        <v>90962</v>
      </c>
      <c r="B1107" s="67" t="s">
        <v>1691</v>
      </c>
      <c r="C1107" s="68" t="s">
        <v>1401</v>
      </c>
      <c r="D1107" s="66" t="n">
        <v>8.89</v>
      </c>
    </row>
    <row r="1108" customFormat="false" ht="13.5" hidden="false" customHeight="false" outlineLevel="0" collapsed="false">
      <c r="A1108" s="66" t="n">
        <v>90963</v>
      </c>
      <c r="B1108" s="67" t="s">
        <v>1692</v>
      </c>
      <c r="C1108" s="68" t="s">
        <v>1401</v>
      </c>
      <c r="D1108" s="66" t="n">
        <v>14.77</v>
      </c>
    </row>
    <row r="1109" customFormat="false" ht="13.5" hidden="false" customHeight="false" outlineLevel="0" collapsed="false">
      <c r="A1109" s="66" t="n">
        <v>90968</v>
      </c>
      <c r="B1109" s="67" t="s">
        <v>1693</v>
      </c>
      <c r="C1109" s="68" t="s">
        <v>1401</v>
      </c>
      <c r="D1109" s="66" t="n">
        <v>7.12</v>
      </c>
    </row>
    <row r="1110" customFormat="false" ht="13.5" hidden="false" customHeight="false" outlineLevel="0" collapsed="false">
      <c r="A1110" s="66" t="n">
        <v>90969</v>
      </c>
      <c r="B1110" s="67" t="s">
        <v>1694</v>
      </c>
      <c r="C1110" s="68" t="s">
        <v>1401</v>
      </c>
      <c r="D1110" s="66" t="n">
        <v>1.91</v>
      </c>
    </row>
    <row r="1111" customFormat="false" ht="13.5" hidden="false" customHeight="false" outlineLevel="0" collapsed="false">
      <c r="A1111" s="66" t="n">
        <v>90970</v>
      </c>
      <c r="B1111" s="67" t="s">
        <v>1695</v>
      </c>
      <c r="C1111" s="68" t="s">
        <v>1401</v>
      </c>
      <c r="D1111" s="66" t="n">
        <v>8.91</v>
      </c>
    </row>
    <row r="1112" customFormat="false" ht="13.5" hidden="false" customHeight="false" outlineLevel="0" collapsed="false">
      <c r="A1112" s="66" t="n">
        <v>90971</v>
      </c>
      <c r="B1112" s="67" t="s">
        <v>1696</v>
      </c>
      <c r="C1112" s="68" t="s">
        <v>1401</v>
      </c>
      <c r="D1112" s="66" t="n">
        <v>59.86</v>
      </c>
    </row>
    <row r="1113" customFormat="false" ht="13.5" hidden="false" customHeight="false" outlineLevel="0" collapsed="false">
      <c r="A1113" s="66" t="n">
        <v>90975</v>
      </c>
      <c r="B1113" s="67" t="s">
        <v>1697</v>
      </c>
      <c r="C1113" s="68" t="s">
        <v>1401</v>
      </c>
      <c r="D1113" s="66" t="n">
        <v>18.09</v>
      </c>
    </row>
    <row r="1114" customFormat="false" ht="13.5" hidden="false" customHeight="false" outlineLevel="0" collapsed="false">
      <c r="A1114" s="66" t="n">
        <v>90976</v>
      </c>
      <c r="B1114" s="67" t="s">
        <v>1698</v>
      </c>
      <c r="C1114" s="68" t="s">
        <v>1401</v>
      </c>
      <c r="D1114" s="66" t="n">
        <v>4.85</v>
      </c>
    </row>
    <row r="1115" customFormat="false" ht="13.5" hidden="false" customHeight="false" outlineLevel="0" collapsed="false">
      <c r="A1115" s="66" t="n">
        <v>90977</v>
      </c>
      <c r="B1115" s="67" t="s">
        <v>1699</v>
      </c>
      <c r="C1115" s="68" t="s">
        <v>1401</v>
      </c>
      <c r="D1115" s="66" t="n">
        <v>22.63</v>
      </c>
    </row>
    <row r="1116" customFormat="false" ht="13.5" hidden="false" customHeight="false" outlineLevel="0" collapsed="false">
      <c r="A1116" s="66" t="n">
        <v>90978</v>
      </c>
      <c r="B1116" s="67" t="s">
        <v>1700</v>
      </c>
      <c r="C1116" s="68" t="s">
        <v>1401</v>
      </c>
      <c r="D1116" s="66" t="n">
        <v>155.31</v>
      </c>
    </row>
    <row r="1117" customFormat="false" ht="13.5" hidden="false" customHeight="false" outlineLevel="0" collapsed="false">
      <c r="A1117" s="66" t="n">
        <v>90992</v>
      </c>
      <c r="B1117" s="67" t="s">
        <v>1701</v>
      </c>
      <c r="C1117" s="68" t="s">
        <v>1401</v>
      </c>
      <c r="D1117" s="66" t="n">
        <v>8.45</v>
      </c>
    </row>
    <row r="1118" customFormat="false" ht="13.5" hidden="false" customHeight="false" outlineLevel="0" collapsed="false">
      <c r="A1118" s="66" t="n">
        <v>90993</v>
      </c>
      <c r="B1118" s="67" t="s">
        <v>1702</v>
      </c>
      <c r="C1118" s="68" t="s">
        <v>1401</v>
      </c>
      <c r="D1118" s="66" t="n">
        <v>2.26</v>
      </c>
    </row>
    <row r="1119" customFormat="false" ht="13.5" hidden="false" customHeight="false" outlineLevel="0" collapsed="false">
      <c r="A1119" s="66" t="n">
        <v>90994</v>
      </c>
      <c r="B1119" s="67" t="s">
        <v>1703</v>
      </c>
      <c r="C1119" s="68" t="s">
        <v>1401</v>
      </c>
      <c r="D1119" s="66" t="n">
        <v>10.57</v>
      </c>
    </row>
    <row r="1120" customFormat="false" ht="13.5" hidden="false" customHeight="false" outlineLevel="0" collapsed="false">
      <c r="A1120" s="66" t="n">
        <v>90995</v>
      </c>
      <c r="B1120" s="67" t="s">
        <v>1704</v>
      </c>
      <c r="C1120" s="68" t="s">
        <v>1401</v>
      </c>
      <c r="D1120" s="66" t="n">
        <v>81.32</v>
      </c>
    </row>
    <row r="1121" customFormat="false" ht="13.5" hidden="false" customHeight="false" outlineLevel="0" collapsed="false">
      <c r="A1121" s="66" t="n">
        <v>91021</v>
      </c>
      <c r="B1121" s="67" t="s">
        <v>1705</v>
      </c>
      <c r="C1121" s="68" t="s">
        <v>1401</v>
      </c>
      <c r="D1121" s="66" t="n">
        <v>11.45</v>
      </c>
    </row>
    <row r="1122" customFormat="false" ht="13.5" hidden="false" customHeight="false" outlineLevel="0" collapsed="false">
      <c r="A1122" s="66" t="n">
        <v>91026</v>
      </c>
      <c r="B1122" s="67" t="s">
        <v>1706</v>
      </c>
      <c r="C1122" s="68" t="s">
        <v>1401</v>
      </c>
      <c r="D1122" s="66" t="n">
        <v>24.11</v>
      </c>
    </row>
    <row r="1123" customFormat="false" ht="13.5" hidden="false" customHeight="false" outlineLevel="0" collapsed="false">
      <c r="A1123" s="66" t="n">
        <v>91027</v>
      </c>
      <c r="B1123" s="67" t="s">
        <v>1707</v>
      </c>
      <c r="C1123" s="68" t="s">
        <v>1401</v>
      </c>
      <c r="D1123" s="66" t="n">
        <v>9.65</v>
      </c>
    </row>
    <row r="1124" customFormat="false" ht="13.5" hidden="false" customHeight="false" outlineLevel="0" collapsed="false">
      <c r="A1124" s="66" t="n">
        <v>91028</v>
      </c>
      <c r="B1124" s="67" t="s">
        <v>1708</v>
      </c>
      <c r="C1124" s="68" t="s">
        <v>1401</v>
      </c>
      <c r="D1124" s="66" t="n">
        <v>3.89</v>
      </c>
    </row>
    <row r="1125" customFormat="false" ht="13.5" hidden="false" customHeight="false" outlineLevel="0" collapsed="false">
      <c r="A1125" s="66" t="n">
        <v>91029</v>
      </c>
      <c r="B1125" s="67" t="s">
        <v>1709</v>
      </c>
      <c r="C1125" s="68" t="s">
        <v>1401</v>
      </c>
      <c r="D1125" s="66" t="n">
        <v>44.11</v>
      </c>
    </row>
    <row r="1126" customFormat="false" ht="13.5" hidden="false" customHeight="false" outlineLevel="0" collapsed="false">
      <c r="A1126" s="66" t="n">
        <v>91030</v>
      </c>
      <c r="B1126" s="67" t="s">
        <v>1710</v>
      </c>
      <c r="C1126" s="68" t="s">
        <v>1401</v>
      </c>
      <c r="D1126" s="66" t="n">
        <v>144.91</v>
      </c>
    </row>
    <row r="1127" customFormat="false" ht="13.5" hidden="false" customHeight="false" outlineLevel="0" collapsed="false">
      <c r="A1127" s="66" t="n">
        <v>91273</v>
      </c>
      <c r="B1127" s="67" t="s">
        <v>1711</v>
      </c>
      <c r="C1127" s="68" t="s">
        <v>1401</v>
      </c>
      <c r="D1127" s="66" t="n">
        <v>0.44</v>
      </c>
    </row>
    <row r="1128" customFormat="false" ht="13.5" hidden="false" customHeight="false" outlineLevel="0" collapsed="false">
      <c r="A1128" s="66" t="n">
        <v>91274</v>
      </c>
      <c r="B1128" s="67" t="s">
        <v>1712</v>
      </c>
      <c r="C1128" s="68" t="s">
        <v>1401</v>
      </c>
      <c r="D1128" s="66" t="n">
        <v>0.11</v>
      </c>
    </row>
    <row r="1129" customFormat="false" ht="13.5" hidden="false" customHeight="false" outlineLevel="0" collapsed="false">
      <c r="A1129" s="66" t="n">
        <v>91275</v>
      </c>
      <c r="B1129" s="67" t="s">
        <v>1713</v>
      </c>
      <c r="C1129" s="68" t="s">
        <v>1401</v>
      </c>
      <c r="D1129" s="66" t="n">
        <v>0.55</v>
      </c>
    </row>
    <row r="1130" customFormat="false" ht="13.5" hidden="false" customHeight="false" outlineLevel="0" collapsed="false">
      <c r="A1130" s="66" t="n">
        <v>91276</v>
      </c>
      <c r="B1130" s="67" t="s">
        <v>1714</v>
      </c>
      <c r="C1130" s="68" t="s">
        <v>1401</v>
      </c>
      <c r="D1130" s="66" t="n">
        <v>8.76</v>
      </c>
    </row>
    <row r="1131" customFormat="false" ht="13.5" hidden="false" customHeight="false" outlineLevel="0" collapsed="false">
      <c r="A1131" s="66" t="n">
        <v>91279</v>
      </c>
      <c r="B1131" s="67" t="s">
        <v>1715</v>
      </c>
      <c r="C1131" s="68" t="s">
        <v>1401</v>
      </c>
      <c r="D1131" s="66" t="n">
        <v>0.73</v>
      </c>
    </row>
    <row r="1132" customFormat="false" ht="13.5" hidden="false" customHeight="false" outlineLevel="0" collapsed="false">
      <c r="A1132" s="66" t="n">
        <v>91280</v>
      </c>
      <c r="B1132" s="67" t="s">
        <v>1716</v>
      </c>
      <c r="C1132" s="68" t="s">
        <v>1401</v>
      </c>
      <c r="D1132" s="66" t="n">
        <v>0.16</v>
      </c>
    </row>
    <row r="1133" customFormat="false" ht="13.5" hidden="false" customHeight="false" outlineLevel="0" collapsed="false">
      <c r="A1133" s="66" t="n">
        <v>91281</v>
      </c>
      <c r="B1133" s="67" t="s">
        <v>1717</v>
      </c>
      <c r="C1133" s="68" t="s">
        <v>1401</v>
      </c>
      <c r="D1133" s="66" t="n">
        <v>0.91</v>
      </c>
    </row>
    <row r="1134" customFormat="false" ht="13.5" hidden="false" customHeight="false" outlineLevel="0" collapsed="false">
      <c r="A1134" s="66" t="n">
        <v>91282</v>
      </c>
      <c r="B1134" s="67" t="s">
        <v>1718</v>
      </c>
      <c r="C1134" s="68" t="s">
        <v>1401</v>
      </c>
      <c r="D1134" s="66" t="n">
        <v>8.83</v>
      </c>
    </row>
    <row r="1135" customFormat="false" ht="13.5" hidden="false" customHeight="false" outlineLevel="0" collapsed="false">
      <c r="A1135" s="66" t="n">
        <v>91354</v>
      </c>
      <c r="B1135" s="67" t="s">
        <v>1719</v>
      </c>
      <c r="C1135" s="68" t="s">
        <v>1401</v>
      </c>
      <c r="D1135" s="66" t="n">
        <v>17.05</v>
      </c>
    </row>
    <row r="1136" customFormat="false" ht="13.5" hidden="false" customHeight="false" outlineLevel="0" collapsed="false">
      <c r="A1136" s="66" t="n">
        <v>91355</v>
      </c>
      <c r="B1136" s="67" t="s">
        <v>1720</v>
      </c>
      <c r="C1136" s="68" t="s">
        <v>1401</v>
      </c>
      <c r="D1136" s="66" t="n">
        <v>7.01</v>
      </c>
    </row>
    <row r="1137" customFormat="false" ht="13.5" hidden="false" customHeight="false" outlineLevel="0" collapsed="false">
      <c r="A1137" s="66" t="n">
        <v>91356</v>
      </c>
      <c r="B1137" s="67" t="s">
        <v>1721</v>
      </c>
      <c r="C1137" s="68" t="s">
        <v>1401</v>
      </c>
      <c r="D1137" s="66" t="n">
        <v>2.83</v>
      </c>
    </row>
    <row r="1138" customFormat="false" ht="13.5" hidden="false" customHeight="false" outlineLevel="0" collapsed="false">
      <c r="A1138" s="66" t="n">
        <v>91359</v>
      </c>
      <c r="B1138" s="67" t="s">
        <v>1722</v>
      </c>
      <c r="C1138" s="68" t="s">
        <v>1401</v>
      </c>
      <c r="D1138" s="66" t="n">
        <v>20.44</v>
      </c>
    </row>
    <row r="1139" customFormat="false" ht="13.5" hidden="false" customHeight="false" outlineLevel="0" collapsed="false">
      <c r="A1139" s="66" t="n">
        <v>91360</v>
      </c>
      <c r="B1139" s="67" t="s">
        <v>1723</v>
      </c>
      <c r="C1139" s="68" t="s">
        <v>1401</v>
      </c>
      <c r="D1139" s="66" t="n">
        <v>7.81</v>
      </c>
    </row>
    <row r="1140" customFormat="false" ht="13.5" hidden="false" customHeight="false" outlineLevel="0" collapsed="false">
      <c r="A1140" s="66" t="n">
        <v>91361</v>
      </c>
      <c r="B1140" s="67" t="s">
        <v>1724</v>
      </c>
      <c r="C1140" s="68" t="s">
        <v>1401</v>
      </c>
      <c r="D1140" s="66" t="n">
        <v>3.15</v>
      </c>
    </row>
    <row r="1141" customFormat="false" ht="13.5" hidden="false" customHeight="false" outlineLevel="0" collapsed="false">
      <c r="A1141" s="66" t="n">
        <v>91367</v>
      </c>
      <c r="B1141" s="67" t="s">
        <v>1725</v>
      </c>
      <c r="C1141" s="68" t="s">
        <v>1401</v>
      </c>
      <c r="D1141" s="66" t="n">
        <v>21.79</v>
      </c>
    </row>
    <row r="1142" customFormat="false" ht="13.5" hidden="false" customHeight="false" outlineLevel="0" collapsed="false">
      <c r="A1142" s="66" t="n">
        <v>91368</v>
      </c>
      <c r="B1142" s="67" t="s">
        <v>1726</v>
      </c>
      <c r="C1142" s="68" t="s">
        <v>1401</v>
      </c>
      <c r="D1142" s="66" t="n">
        <v>8.32</v>
      </c>
    </row>
    <row r="1143" customFormat="false" ht="13.5" hidden="false" customHeight="false" outlineLevel="0" collapsed="false">
      <c r="A1143" s="66" t="n">
        <v>91369</v>
      </c>
      <c r="B1143" s="67" t="s">
        <v>1727</v>
      </c>
      <c r="C1143" s="68" t="s">
        <v>1401</v>
      </c>
      <c r="D1143" s="66" t="n">
        <v>3.35</v>
      </c>
    </row>
    <row r="1144" customFormat="false" ht="13.5" hidden="false" customHeight="false" outlineLevel="0" collapsed="false">
      <c r="A1144" s="66" t="n">
        <v>91375</v>
      </c>
      <c r="B1144" s="67" t="s">
        <v>1728</v>
      </c>
      <c r="C1144" s="68" t="s">
        <v>1401</v>
      </c>
      <c r="D1144" s="66" t="n">
        <v>18.72</v>
      </c>
    </row>
    <row r="1145" customFormat="false" ht="13.5" hidden="false" customHeight="false" outlineLevel="0" collapsed="false">
      <c r="A1145" s="66" t="n">
        <v>91376</v>
      </c>
      <c r="B1145" s="67" t="s">
        <v>1729</v>
      </c>
      <c r="C1145" s="68" t="s">
        <v>1401</v>
      </c>
      <c r="D1145" s="66" t="n">
        <v>7.69</v>
      </c>
    </row>
    <row r="1146" customFormat="false" ht="13.5" hidden="false" customHeight="false" outlineLevel="0" collapsed="false">
      <c r="A1146" s="66" t="n">
        <v>91377</v>
      </c>
      <c r="B1146" s="67" t="s">
        <v>1730</v>
      </c>
      <c r="C1146" s="68" t="s">
        <v>1401</v>
      </c>
      <c r="D1146" s="66" t="n">
        <v>3.11</v>
      </c>
    </row>
    <row r="1147" customFormat="false" ht="13.5" hidden="false" customHeight="false" outlineLevel="0" collapsed="false">
      <c r="A1147" s="66" t="n">
        <v>91380</v>
      </c>
      <c r="B1147" s="67" t="s">
        <v>1731</v>
      </c>
      <c r="C1147" s="68" t="s">
        <v>1401</v>
      </c>
      <c r="D1147" s="66" t="n">
        <v>28.67</v>
      </c>
    </row>
    <row r="1148" customFormat="false" ht="13.5" hidden="false" customHeight="false" outlineLevel="0" collapsed="false">
      <c r="A1148" s="66" t="n">
        <v>91381</v>
      </c>
      <c r="B1148" s="67" t="s">
        <v>1732</v>
      </c>
      <c r="C1148" s="68" t="s">
        <v>1401</v>
      </c>
      <c r="D1148" s="66" t="n">
        <v>10.94</v>
      </c>
    </row>
    <row r="1149" customFormat="false" ht="13.5" hidden="false" customHeight="false" outlineLevel="0" collapsed="false">
      <c r="A1149" s="66" t="n">
        <v>91382</v>
      </c>
      <c r="B1149" s="67" t="s">
        <v>1733</v>
      </c>
      <c r="C1149" s="68" t="s">
        <v>1401</v>
      </c>
      <c r="D1149" s="66" t="n">
        <v>4.42</v>
      </c>
    </row>
    <row r="1150" customFormat="false" ht="13.5" hidden="false" customHeight="false" outlineLevel="0" collapsed="false">
      <c r="A1150" s="66" t="n">
        <v>91383</v>
      </c>
      <c r="B1150" s="67" t="s">
        <v>1734</v>
      </c>
      <c r="C1150" s="68" t="s">
        <v>1401</v>
      </c>
      <c r="D1150" s="66" t="n">
        <v>51.41</v>
      </c>
    </row>
    <row r="1151" customFormat="false" ht="13.5" hidden="false" customHeight="false" outlineLevel="0" collapsed="false">
      <c r="A1151" s="66" t="n">
        <v>91384</v>
      </c>
      <c r="B1151" s="67" t="s">
        <v>1735</v>
      </c>
      <c r="C1151" s="68" t="s">
        <v>1401</v>
      </c>
      <c r="D1151" s="66" t="n">
        <v>140.06</v>
      </c>
    </row>
    <row r="1152" customFormat="false" ht="13.5" hidden="false" customHeight="false" outlineLevel="0" collapsed="false">
      <c r="A1152" s="66" t="n">
        <v>91390</v>
      </c>
      <c r="B1152" s="67" t="s">
        <v>1736</v>
      </c>
      <c r="C1152" s="68" t="s">
        <v>1401</v>
      </c>
      <c r="D1152" s="66" t="n">
        <v>18.78</v>
      </c>
    </row>
    <row r="1153" customFormat="false" ht="13.5" hidden="false" customHeight="false" outlineLevel="0" collapsed="false">
      <c r="A1153" s="66" t="n">
        <v>91391</v>
      </c>
      <c r="B1153" s="67" t="s">
        <v>1737</v>
      </c>
      <c r="C1153" s="68" t="s">
        <v>1401</v>
      </c>
      <c r="D1153" s="66" t="n">
        <v>7.46</v>
      </c>
    </row>
    <row r="1154" customFormat="false" ht="13.5" hidden="false" customHeight="false" outlineLevel="0" collapsed="false">
      <c r="A1154" s="66" t="n">
        <v>91392</v>
      </c>
      <c r="B1154" s="67" t="s">
        <v>1738</v>
      </c>
      <c r="C1154" s="68" t="s">
        <v>1401</v>
      </c>
      <c r="D1154" s="66" t="n">
        <v>3.01</v>
      </c>
    </row>
    <row r="1155" customFormat="false" ht="13.5" hidden="false" customHeight="false" outlineLevel="0" collapsed="false">
      <c r="A1155" s="66" t="n">
        <v>91396</v>
      </c>
      <c r="B1155" s="67" t="s">
        <v>1739</v>
      </c>
      <c r="C1155" s="68" t="s">
        <v>1401</v>
      </c>
      <c r="D1155" s="66" t="n">
        <v>28.33</v>
      </c>
    </row>
    <row r="1156" customFormat="false" ht="13.5" hidden="false" customHeight="false" outlineLevel="0" collapsed="false">
      <c r="A1156" s="66" t="n">
        <v>91397</v>
      </c>
      <c r="B1156" s="67" t="s">
        <v>1740</v>
      </c>
      <c r="C1156" s="68" t="s">
        <v>1401</v>
      </c>
      <c r="D1156" s="66" t="n">
        <v>10.93</v>
      </c>
    </row>
    <row r="1157" customFormat="false" ht="13.5" hidden="false" customHeight="false" outlineLevel="0" collapsed="false">
      <c r="A1157" s="66" t="n">
        <v>91398</v>
      </c>
      <c r="B1157" s="67" t="s">
        <v>1741</v>
      </c>
      <c r="C1157" s="68" t="s">
        <v>1401</v>
      </c>
      <c r="D1157" s="66" t="n">
        <v>4.41</v>
      </c>
    </row>
    <row r="1158" customFormat="false" ht="13.5" hidden="false" customHeight="false" outlineLevel="0" collapsed="false">
      <c r="A1158" s="66" t="n">
        <v>91402</v>
      </c>
      <c r="B1158" s="67" t="s">
        <v>1742</v>
      </c>
      <c r="C1158" s="68" t="s">
        <v>1401</v>
      </c>
      <c r="D1158" s="66" t="n">
        <v>3.48</v>
      </c>
    </row>
    <row r="1159" customFormat="false" ht="13.5" hidden="false" customHeight="false" outlineLevel="0" collapsed="false">
      <c r="A1159" s="66" t="n">
        <v>91466</v>
      </c>
      <c r="B1159" s="67" t="s">
        <v>1743</v>
      </c>
      <c r="C1159" s="68" t="s">
        <v>1401</v>
      </c>
      <c r="D1159" s="66" t="n">
        <v>3.95</v>
      </c>
    </row>
    <row r="1160" customFormat="false" ht="13.5" hidden="false" customHeight="false" outlineLevel="0" collapsed="false">
      <c r="A1160" s="66" t="n">
        <v>91467</v>
      </c>
      <c r="B1160" s="67" t="s">
        <v>1744</v>
      </c>
      <c r="C1160" s="68" t="s">
        <v>1401</v>
      </c>
      <c r="D1160" s="66" t="n">
        <v>156.2</v>
      </c>
    </row>
    <row r="1161" customFormat="false" ht="13.5" hidden="false" customHeight="false" outlineLevel="0" collapsed="false">
      <c r="A1161" s="66" t="n">
        <v>91468</v>
      </c>
      <c r="B1161" s="67" t="s">
        <v>1745</v>
      </c>
      <c r="C1161" s="68" t="s">
        <v>1401</v>
      </c>
      <c r="D1161" s="66" t="n">
        <v>24.92</v>
      </c>
    </row>
    <row r="1162" customFormat="false" ht="13.5" hidden="false" customHeight="false" outlineLevel="0" collapsed="false">
      <c r="A1162" s="66" t="n">
        <v>91469</v>
      </c>
      <c r="B1162" s="67" t="s">
        <v>1746</v>
      </c>
      <c r="C1162" s="68" t="s">
        <v>1401</v>
      </c>
      <c r="D1162" s="66" t="n">
        <v>9.74</v>
      </c>
    </row>
    <row r="1163" customFormat="false" ht="13.5" hidden="false" customHeight="false" outlineLevel="0" collapsed="false">
      <c r="A1163" s="66" t="n">
        <v>91484</v>
      </c>
      <c r="B1163" s="67" t="s">
        <v>1747</v>
      </c>
      <c r="C1163" s="68" t="s">
        <v>1401</v>
      </c>
      <c r="D1163" s="66" t="n">
        <v>3.93</v>
      </c>
    </row>
    <row r="1164" customFormat="false" ht="13.5" hidden="false" customHeight="false" outlineLevel="0" collapsed="false">
      <c r="A1164" s="66" t="n">
        <v>91485</v>
      </c>
      <c r="B1164" s="67" t="s">
        <v>1748</v>
      </c>
      <c r="C1164" s="68" t="s">
        <v>1401</v>
      </c>
      <c r="D1164" s="66" t="n">
        <v>152.89</v>
      </c>
    </row>
    <row r="1165" customFormat="false" ht="13.5" hidden="false" customHeight="false" outlineLevel="0" collapsed="false">
      <c r="A1165" s="66" t="n">
        <v>91529</v>
      </c>
      <c r="B1165" s="67" t="s">
        <v>1749</v>
      </c>
      <c r="C1165" s="68" t="s">
        <v>1401</v>
      </c>
      <c r="D1165" s="66" t="n">
        <v>0.65</v>
      </c>
    </row>
    <row r="1166" customFormat="false" ht="13.5" hidden="false" customHeight="false" outlineLevel="0" collapsed="false">
      <c r="A1166" s="66" t="n">
        <v>91530</v>
      </c>
      <c r="B1166" s="67" t="s">
        <v>1750</v>
      </c>
      <c r="C1166" s="68" t="s">
        <v>1401</v>
      </c>
      <c r="D1166" s="66" t="n">
        <v>0.17</v>
      </c>
    </row>
    <row r="1167" customFormat="false" ht="13.5" hidden="false" customHeight="false" outlineLevel="0" collapsed="false">
      <c r="A1167" s="66" t="n">
        <v>91531</v>
      </c>
      <c r="B1167" s="67" t="s">
        <v>1751</v>
      </c>
      <c r="C1167" s="68" t="s">
        <v>1401</v>
      </c>
      <c r="D1167" s="66" t="n">
        <v>0.82</v>
      </c>
    </row>
    <row r="1168" customFormat="false" ht="13.5" hidden="false" customHeight="false" outlineLevel="0" collapsed="false">
      <c r="A1168" s="66" t="n">
        <v>91532</v>
      </c>
      <c r="B1168" s="67" t="s">
        <v>1752</v>
      </c>
      <c r="C1168" s="68" t="s">
        <v>1401</v>
      </c>
      <c r="D1168" s="66" t="n">
        <v>6.27</v>
      </c>
    </row>
    <row r="1169" customFormat="false" ht="13.5" hidden="false" customHeight="false" outlineLevel="0" collapsed="false">
      <c r="A1169" s="66" t="n">
        <v>91629</v>
      </c>
      <c r="B1169" s="67" t="s">
        <v>1753</v>
      </c>
      <c r="C1169" s="68" t="s">
        <v>1401</v>
      </c>
      <c r="D1169" s="66" t="n">
        <v>21.12</v>
      </c>
    </row>
    <row r="1170" customFormat="false" ht="13.5" hidden="false" customHeight="false" outlineLevel="0" collapsed="false">
      <c r="A1170" s="66" t="n">
        <v>91630</v>
      </c>
      <c r="B1170" s="67" t="s">
        <v>1754</v>
      </c>
      <c r="C1170" s="68" t="s">
        <v>1401</v>
      </c>
      <c r="D1170" s="66" t="n">
        <v>7.83</v>
      </c>
    </row>
    <row r="1171" customFormat="false" ht="13.5" hidden="false" customHeight="false" outlineLevel="0" collapsed="false">
      <c r="A1171" s="66" t="n">
        <v>91631</v>
      </c>
      <c r="B1171" s="67" t="s">
        <v>1755</v>
      </c>
      <c r="C1171" s="68" t="s">
        <v>1401</v>
      </c>
      <c r="D1171" s="66" t="n">
        <v>3.15</v>
      </c>
    </row>
    <row r="1172" customFormat="false" ht="13.5" hidden="false" customHeight="false" outlineLevel="0" collapsed="false">
      <c r="A1172" s="66" t="n">
        <v>91632</v>
      </c>
      <c r="B1172" s="67" t="s">
        <v>1756</v>
      </c>
      <c r="C1172" s="68" t="s">
        <v>1401</v>
      </c>
      <c r="D1172" s="66" t="n">
        <v>36.06</v>
      </c>
    </row>
    <row r="1173" customFormat="false" ht="13.5" hidden="false" customHeight="false" outlineLevel="0" collapsed="false">
      <c r="A1173" s="66" t="n">
        <v>91633</v>
      </c>
      <c r="B1173" s="67" t="s">
        <v>1757</v>
      </c>
      <c r="C1173" s="68" t="s">
        <v>1401</v>
      </c>
      <c r="D1173" s="66" t="n">
        <v>132.2</v>
      </c>
    </row>
    <row r="1174" customFormat="false" ht="13.5" hidden="false" customHeight="false" outlineLevel="0" collapsed="false">
      <c r="A1174" s="66" t="n">
        <v>91640</v>
      </c>
      <c r="B1174" s="67" t="s">
        <v>1758</v>
      </c>
      <c r="C1174" s="68" t="s">
        <v>1401</v>
      </c>
      <c r="D1174" s="66" t="n">
        <v>38.13</v>
      </c>
    </row>
    <row r="1175" customFormat="false" ht="13.5" hidden="false" customHeight="false" outlineLevel="0" collapsed="false">
      <c r="A1175" s="66" t="n">
        <v>91641</v>
      </c>
      <c r="B1175" s="67" t="s">
        <v>1759</v>
      </c>
      <c r="C1175" s="68" t="s">
        <v>1401</v>
      </c>
      <c r="D1175" s="66" t="n">
        <v>15.37</v>
      </c>
    </row>
    <row r="1176" customFormat="false" ht="13.5" hidden="false" customHeight="false" outlineLevel="0" collapsed="false">
      <c r="A1176" s="66" t="n">
        <v>91642</v>
      </c>
      <c r="B1176" s="67" t="s">
        <v>1760</v>
      </c>
      <c r="C1176" s="68" t="s">
        <v>1401</v>
      </c>
      <c r="D1176" s="66" t="n">
        <v>6.21</v>
      </c>
    </row>
    <row r="1177" customFormat="false" ht="13.5" hidden="false" customHeight="false" outlineLevel="0" collapsed="false">
      <c r="A1177" s="66" t="n">
        <v>91643</v>
      </c>
      <c r="B1177" s="67" t="s">
        <v>1761</v>
      </c>
      <c r="C1177" s="68" t="s">
        <v>1401</v>
      </c>
      <c r="D1177" s="66" t="n">
        <v>68.56</v>
      </c>
    </row>
    <row r="1178" customFormat="false" ht="13.5" hidden="false" customHeight="false" outlineLevel="0" collapsed="false">
      <c r="A1178" s="66" t="n">
        <v>91644</v>
      </c>
      <c r="B1178" s="67" t="s">
        <v>1762</v>
      </c>
      <c r="C1178" s="68" t="s">
        <v>1401</v>
      </c>
      <c r="D1178" s="66" t="n">
        <v>297.5</v>
      </c>
    </row>
    <row r="1179" customFormat="false" ht="13.5" hidden="false" customHeight="false" outlineLevel="0" collapsed="false">
      <c r="A1179" s="66" t="n">
        <v>91688</v>
      </c>
      <c r="B1179" s="67" t="s">
        <v>1763</v>
      </c>
      <c r="C1179" s="68" t="s">
        <v>1401</v>
      </c>
      <c r="D1179" s="66" t="n">
        <v>0.08</v>
      </c>
    </row>
    <row r="1180" customFormat="false" ht="13.5" hidden="false" customHeight="false" outlineLevel="0" collapsed="false">
      <c r="A1180" s="66" t="n">
        <v>91689</v>
      </c>
      <c r="B1180" s="67" t="s">
        <v>1764</v>
      </c>
      <c r="C1180" s="68" t="s">
        <v>1401</v>
      </c>
      <c r="D1180" s="66" t="n">
        <v>0.01</v>
      </c>
    </row>
    <row r="1181" customFormat="false" ht="13.5" hidden="false" customHeight="false" outlineLevel="0" collapsed="false">
      <c r="A1181" s="66" t="n">
        <v>91690</v>
      </c>
      <c r="B1181" s="67" t="s">
        <v>1765</v>
      </c>
      <c r="C1181" s="68" t="s">
        <v>1401</v>
      </c>
      <c r="D1181" s="66" t="n">
        <v>0.05</v>
      </c>
    </row>
    <row r="1182" customFormat="false" ht="13.5" hidden="false" customHeight="false" outlineLevel="0" collapsed="false">
      <c r="A1182" s="66" t="n">
        <v>91691</v>
      </c>
      <c r="B1182" s="67" t="s">
        <v>1766</v>
      </c>
      <c r="C1182" s="68" t="s">
        <v>1401</v>
      </c>
      <c r="D1182" s="66" t="n">
        <v>1.33</v>
      </c>
    </row>
    <row r="1183" customFormat="false" ht="13.5" hidden="false" customHeight="false" outlineLevel="0" collapsed="false">
      <c r="A1183" s="66" t="n">
        <v>92040</v>
      </c>
      <c r="B1183" s="67" t="s">
        <v>1767</v>
      </c>
      <c r="C1183" s="68" t="s">
        <v>1401</v>
      </c>
      <c r="D1183" s="66" t="n">
        <v>6.47</v>
      </c>
    </row>
    <row r="1184" customFormat="false" ht="13.5" hidden="false" customHeight="false" outlineLevel="0" collapsed="false">
      <c r="A1184" s="66" t="n">
        <v>92041</v>
      </c>
      <c r="B1184" s="67" t="s">
        <v>1768</v>
      </c>
      <c r="C1184" s="68" t="s">
        <v>1401</v>
      </c>
      <c r="D1184" s="66" t="n">
        <v>1.33</v>
      </c>
    </row>
    <row r="1185" customFormat="false" ht="13.5" hidden="false" customHeight="false" outlineLevel="0" collapsed="false">
      <c r="A1185" s="66" t="n">
        <v>92042</v>
      </c>
      <c r="B1185" s="67" t="s">
        <v>1769</v>
      </c>
      <c r="C1185" s="68" t="s">
        <v>1401</v>
      </c>
      <c r="D1185" s="66" t="n">
        <v>5.39</v>
      </c>
    </row>
    <row r="1186" customFormat="false" ht="13.5" hidden="false" customHeight="false" outlineLevel="0" collapsed="false">
      <c r="A1186" s="66" t="n">
        <v>92101</v>
      </c>
      <c r="B1186" s="67" t="s">
        <v>1770</v>
      </c>
      <c r="C1186" s="68" t="s">
        <v>1401</v>
      </c>
      <c r="D1186" s="66" t="n">
        <v>44.06</v>
      </c>
    </row>
    <row r="1187" customFormat="false" ht="13.5" hidden="false" customHeight="false" outlineLevel="0" collapsed="false">
      <c r="A1187" s="66" t="n">
        <v>92102</v>
      </c>
      <c r="B1187" s="67" t="s">
        <v>1771</v>
      </c>
      <c r="C1187" s="68" t="s">
        <v>1401</v>
      </c>
      <c r="D1187" s="66" t="n">
        <v>13.74</v>
      </c>
    </row>
    <row r="1188" customFormat="false" ht="13.5" hidden="false" customHeight="false" outlineLevel="0" collapsed="false">
      <c r="A1188" s="66" t="n">
        <v>92103</v>
      </c>
      <c r="B1188" s="67" t="s">
        <v>1772</v>
      </c>
      <c r="C1188" s="68" t="s">
        <v>1401</v>
      </c>
      <c r="D1188" s="66" t="n">
        <v>5.56</v>
      </c>
    </row>
    <row r="1189" customFormat="false" ht="13.5" hidden="false" customHeight="false" outlineLevel="0" collapsed="false">
      <c r="A1189" s="66" t="n">
        <v>92104</v>
      </c>
      <c r="B1189" s="67" t="s">
        <v>1773</v>
      </c>
      <c r="C1189" s="68" t="s">
        <v>1401</v>
      </c>
      <c r="D1189" s="66" t="n">
        <v>69.34</v>
      </c>
    </row>
    <row r="1190" customFormat="false" ht="13.5" hidden="false" customHeight="false" outlineLevel="0" collapsed="false">
      <c r="A1190" s="66" t="n">
        <v>92105</v>
      </c>
      <c r="B1190" s="67" t="s">
        <v>1774</v>
      </c>
      <c r="C1190" s="68" t="s">
        <v>1401</v>
      </c>
      <c r="D1190" s="66" t="n">
        <v>190.06</v>
      </c>
    </row>
    <row r="1191" customFormat="false" ht="13.5" hidden="false" customHeight="false" outlineLevel="0" collapsed="false">
      <c r="A1191" s="66" t="n">
        <v>92108</v>
      </c>
      <c r="B1191" s="67" t="s">
        <v>1775</v>
      </c>
      <c r="C1191" s="68" t="s">
        <v>1401</v>
      </c>
      <c r="D1191" s="66" t="n">
        <v>1.12</v>
      </c>
    </row>
    <row r="1192" customFormat="false" ht="13.5" hidden="false" customHeight="false" outlineLevel="0" collapsed="false">
      <c r="A1192" s="66" t="n">
        <v>92109</v>
      </c>
      <c r="B1192" s="67" t="s">
        <v>1776</v>
      </c>
      <c r="C1192" s="68" t="s">
        <v>1401</v>
      </c>
      <c r="D1192" s="66" t="n">
        <v>0.26</v>
      </c>
    </row>
    <row r="1193" customFormat="false" ht="13.5" hidden="false" customHeight="false" outlineLevel="0" collapsed="false">
      <c r="A1193" s="66" t="n">
        <v>92110</v>
      </c>
      <c r="B1193" s="67" t="s">
        <v>1777</v>
      </c>
      <c r="C1193" s="68" t="s">
        <v>1401</v>
      </c>
      <c r="D1193" s="66" t="n">
        <v>1.4</v>
      </c>
    </row>
    <row r="1194" customFormat="false" ht="13.5" hidden="false" customHeight="false" outlineLevel="0" collapsed="false">
      <c r="A1194" s="66" t="n">
        <v>92111</v>
      </c>
      <c r="B1194" s="67" t="s">
        <v>1778</v>
      </c>
      <c r="C1194" s="68" t="s">
        <v>1401</v>
      </c>
      <c r="D1194" s="66" t="n">
        <v>1.22</v>
      </c>
    </row>
    <row r="1195" customFormat="false" ht="13.5" hidden="false" customHeight="false" outlineLevel="0" collapsed="false">
      <c r="A1195" s="66" t="n">
        <v>92114</v>
      </c>
      <c r="B1195" s="67" t="s">
        <v>1779</v>
      </c>
      <c r="C1195" s="68" t="s">
        <v>1401</v>
      </c>
      <c r="D1195" s="66" t="n">
        <v>0.28</v>
      </c>
    </row>
    <row r="1196" customFormat="false" ht="13.5" hidden="false" customHeight="false" outlineLevel="0" collapsed="false">
      <c r="A1196" s="66" t="n">
        <v>92115</v>
      </c>
      <c r="B1196" s="67" t="s">
        <v>1780</v>
      </c>
      <c r="C1196" s="68" t="s">
        <v>1401</v>
      </c>
      <c r="D1196" s="66" t="n">
        <v>0.05</v>
      </c>
    </row>
    <row r="1197" customFormat="false" ht="13.5" hidden="false" customHeight="false" outlineLevel="0" collapsed="false">
      <c r="A1197" s="66" t="n">
        <v>92116</v>
      </c>
      <c r="B1197" s="67" t="s">
        <v>1781</v>
      </c>
      <c r="C1197" s="68" t="s">
        <v>1401</v>
      </c>
      <c r="D1197" s="66" t="n">
        <v>0.19</v>
      </c>
    </row>
    <row r="1198" customFormat="false" ht="13.5" hidden="false" customHeight="false" outlineLevel="0" collapsed="false">
      <c r="A1198" s="66" t="n">
        <v>92133</v>
      </c>
      <c r="B1198" s="67" t="s">
        <v>1782</v>
      </c>
      <c r="C1198" s="68" t="s">
        <v>1401</v>
      </c>
      <c r="D1198" s="66" t="n">
        <v>12.74</v>
      </c>
    </row>
    <row r="1199" customFormat="false" ht="13.5" hidden="false" customHeight="false" outlineLevel="0" collapsed="false">
      <c r="A1199" s="66" t="n">
        <v>92134</v>
      </c>
      <c r="B1199" s="67" t="s">
        <v>1783</v>
      </c>
      <c r="C1199" s="68" t="s">
        <v>1401</v>
      </c>
      <c r="D1199" s="66" t="n">
        <v>3.93</v>
      </c>
    </row>
    <row r="1200" customFormat="false" ht="13.5" hidden="false" customHeight="false" outlineLevel="0" collapsed="false">
      <c r="A1200" s="66" t="n">
        <v>92135</v>
      </c>
      <c r="B1200" s="67" t="s">
        <v>1784</v>
      </c>
      <c r="C1200" s="68" t="s">
        <v>1401</v>
      </c>
      <c r="D1200" s="66" t="n">
        <v>1.59</v>
      </c>
    </row>
    <row r="1201" customFormat="false" ht="13.5" hidden="false" customHeight="false" outlineLevel="0" collapsed="false">
      <c r="A1201" s="66" t="n">
        <v>92136</v>
      </c>
      <c r="B1201" s="67" t="s">
        <v>1785</v>
      </c>
      <c r="C1201" s="68" t="s">
        <v>1401</v>
      </c>
      <c r="D1201" s="66" t="n">
        <v>15.93</v>
      </c>
    </row>
    <row r="1202" customFormat="false" ht="13.5" hidden="false" customHeight="false" outlineLevel="0" collapsed="false">
      <c r="A1202" s="66" t="n">
        <v>92137</v>
      </c>
      <c r="B1202" s="67" t="s">
        <v>1786</v>
      </c>
      <c r="C1202" s="68" t="s">
        <v>1401</v>
      </c>
      <c r="D1202" s="66" t="n">
        <v>34.8</v>
      </c>
    </row>
    <row r="1203" customFormat="false" ht="13.5" hidden="false" customHeight="false" outlineLevel="0" collapsed="false">
      <c r="A1203" s="66" t="n">
        <v>92140</v>
      </c>
      <c r="B1203" s="67" t="s">
        <v>1787</v>
      </c>
      <c r="C1203" s="68" t="s">
        <v>1401</v>
      </c>
      <c r="D1203" s="66" t="n">
        <v>4.67</v>
      </c>
    </row>
    <row r="1204" customFormat="false" ht="13.5" hidden="false" customHeight="false" outlineLevel="0" collapsed="false">
      <c r="A1204" s="66" t="n">
        <v>92141</v>
      </c>
      <c r="B1204" s="67" t="s">
        <v>1788</v>
      </c>
      <c r="C1204" s="68" t="s">
        <v>1401</v>
      </c>
      <c r="D1204" s="66" t="n">
        <v>1.44</v>
      </c>
    </row>
    <row r="1205" customFormat="false" ht="13.5" hidden="false" customHeight="false" outlineLevel="0" collapsed="false">
      <c r="A1205" s="66" t="n">
        <v>92142</v>
      </c>
      <c r="B1205" s="67" t="s">
        <v>1789</v>
      </c>
      <c r="C1205" s="68" t="s">
        <v>1401</v>
      </c>
      <c r="D1205" s="66" t="n">
        <v>0.58</v>
      </c>
    </row>
    <row r="1206" customFormat="false" ht="13.5" hidden="false" customHeight="false" outlineLevel="0" collapsed="false">
      <c r="A1206" s="66" t="n">
        <v>92143</v>
      </c>
      <c r="B1206" s="67" t="s">
        <v>1790</v>
      </c>
      <c r="C1206" s="68" t="s">
        <v>1401</v>
      </c>
      <c r="D1206" s="66" t="n">
        <v>5.83</v>
      </c>
    </row>
    <row r="1207" customFormat="false" ht="13.5" hidden="false" customHeight="false" outlineLevel="0" collapsed="false">
      <c r="A1207" s="66" t="n">
        <v>92144</v>
      </c>
      <c r="B1207" s="67" t="s">
        <v>1791</v>
      </c>
      <c r="C1207" s="68" t="s">
        <v>1401</v>
      </c>
      <c r="D1207" s="66" t="n">
        <v>40.74</v>
      </c>
    </row>
    <row r="1208" customFormat="false" ht="13.5" hidden="false" customHeight="false" outlineLevel="0" collapsed="false">
      <c r="A1208" s="66" t="n">
        <v>92237</v>
      </c>
      <c r="B1208" s="67" t="s">
        <v>1792</v>
      </c>
      <c r="C1208" s="68" t="s">
        <v>1401</v>
      </c>
      <c r="D1208" s="66" t="n">
        <v>27.8</v>
      </c>
    </row>
    <row r="1209" customFormat="false" ht="13.5" hidden="false" customHeight="false" outlineLevel="0" collapsed="false">
      <c r="A1209" s="66" t="n">
        <v>92238</v>
      </c>
      <c r="B1209" s="67" t="s">
        <v>1793</v>
      </c>
      <c r="C1209" s="68" t="s">
        <v>1401</v>
      </c>
      <c r="D1209" s="66" t="n">
        <v>11.18</v>
      </c>
    </row>
    <row r="1210" customFormat="false" ht="13.5" hidden="false" customHeight="false" outlineLevel="0" collapsed="false">
      <c r="A1210" s="66" t="n">
        <v>92239</v>
      </c>
      <c r="B1210" s="67" t="s">
        <v>1794</v>
      </c>
      <c r="C1210" s="68" t="s">
        <v>1401</v>
      </c>
      <c r="D1210" s="66" t="n">
        <v>4.51</v>
      </c>
    </row>
    <row r="1211" customFormat="false" ht="13.5" hidden="false" customHeight="false" outlineLevel="0" collapsed="false">
      <c r="A1211" s="66" t="n">
        <v>92240</v>
      </c>
      <c r="B1211" s="67" t="s">
        <v>1795</v>
      </c>
      <c r="C1211" s="68" t="s">
        <v>1401</v>
      </c>
      <c r="D1211" s="66" t="n">
        <v>49.74</v>
      </c>
    </row>
    <row r="1212" customFormat="false" ht="13.5" hidden="false" customHeight="false" outlineLevel="0" collapsed="false">
      <c r="A1212" s="66" t="n">
        <v>92241</v>
      </c>
      <c r="B1212" s="67" t="s">
        <v>1796</v>
      </c>
      <c r="C1212" s="68" t="s">
        <v>1401</v>
      </c>
      <c r="D1212" s="66" t="n">
        <v>272.74</v>
      </c>
    </row>
    <row r="1213" customFormat="false" ht="13.5" hidden="false" customHeight="false" outlineLevel="0" collapsed="false">
      <c r="A1213" s="66" t="n">
        <v>92712</v>
      </c>
      <c r="B1213" s="67" t="s">
        <v>1797</v>
      </c>
      <c r="C1213" s="68" t="s">
        <v>1401</v>
      </c>
      <c r="D1213" s="66" t="n">
        <v>0.19</v>
      </c>
    </row>
    <row r="1214" customFormat="false" ht="13.5" hidden="false" customHeight="false" outlineLevel="0" collapsed="false">
      <c r="A1214" s="66" t="n">
        <v>92713</v>
      </c>
      <c r="B1214" s="67" t="s">
        <v>1798</v>
      </c>
      <c r="C1214" s="68" t="s">
        <v>1401</v>
      </c>
      <c r="D1214" s="66" t="n">
        <v>0.04</v>
      </c>
    </row>
    <row r="1215" customFormat="false" ht="13.5" hidden="false" customHeight="false" outlineLevel="0" collapsed="false">
      <c r="A1215" s="66" t="n">
        <v>92714</v>
      </c>
      <c r="B1215" s="67" t="s">
        <v>1799</v>
      </c>
      <c r="C1215" s="68" t="s">
        <v>1401</v>
      </c>
      <c r="D1215" s="66" t="n">
        <v>0.24</v>
      </c>
    </row>
    <row r="1216" customFormat="false" ht="13.5" hidden="false" customHeight="false" outlineLevel="0" collapsed="false">
      <c r="A1216" s="66" t="n">
        <v>92715</v>
      </c>
      <c r="B1216" s="67" t="s">
        <v>1800</v>
      </c>
      <c r="C1216" s="68" t="s">
        <v>1401</v>
      </c>
      <c r="D1216" s="66" t="n">
        <v>125.18</v>
      </c>
    </row>
    <row r="1217" customFormat="false" ht="13.5" hidden="false" customHeight="false" outlineLevel="0" collapsed="false">
      <c r="A1217" s="66" t="n">
        <v>92956</v>
      </c>
      <c r="B1217" s="67" t="s">
        <v>1801</v>
      </c>
      <c r="C1217" s="68" t="s">
        <v>1401</v>
      </c>
      <c r="D1217" s="66" t="n">
        <v>4.3</v>
      </c>
    </row>
    <row r="1218" customFormat="false" ht="13.5" hidden="false" customHeight="false" outlineLevel="0" collapsed="false">
      <c r="A1218" s="66" t="n">
        <v>92957</v>
      </c>
      <c r="B1218" s="67" t="s">
        <v>1802</v>
      </c>
      <c r="C1218" s="68" t="s">
        <v>1401</v>
      </c>
      <c r="D1218" s="66" t="n">
        <v>0.99</v>
      </c>
    </row>
    <row r="1219" customFormat="false" ht="13.5" hidden="false" customHeight="false" outlineLevel="0" collapsed="false">
      <c r="A1219" s="66" t="n">
        <v>92958</v>
      </c>
      <c r="B1219" s="67" t="s">
        <v>1803</v>
      </c>
      <c r="C1219" s="68" t="s">
        <v>1401</v>
      </c>
      <c r="D1219" s="66" t="n">
        <v>4.7</v>
      </c>
    </row>
    <row r="1220" customFormat="false" ht="13.5" hidden="false" customHeight="false" outlineLevel="0" collapsed="false">
      <c r="A1220" s="66" t="n">
        <v>92959</v>
      </c>
      <c r="B1220" s="67" t="s">
        <v>1804</v>
      </c>
      <c r="C1220" s="68" t="s">
        <v>1401</v>
      </c>
      <c r="D1220" s="66" t="n">
        <v>9.16</v>
      </c>
    </row>
    <row r="1221" customFormat="false" ht="13.5" hidden="false" customHeight="false" outlineLevel="0" collapsed="false">
      <c r="A1221" s="66" t="n">
        <v>92963</v>
      </c>
      <c r="B1221" s="67" t="s">
        <v>1805</v>
      </c>
      <c r="C1221" s="68" t="s">
        <v>1401</v>
      </c>
      <c r="D1221" s="66" t="n">
        <v>1.8</v>
      </c>
    </row>
    <row r="1222" customFormat="false" ht="13.5" hidden="false" customHeight="false" outlineLevel="0" collapsed="false">
      <c r="A1222" s="66" t="n">
        <v>92964</v>
      </c>
      <c r="B1222" s="67" t="s">
        <v>1806</v>
      </c>
      <c r="C1222" s="68" t="s">
        <v>1401</v>
      </c>
      <c r="D1222" s="66" t="n">
        <v>0.41</v>
      </c>
    </row>
    <row r="1223" customFormat="false" ht="13.5" hidden="false" customHeight="false" outlineLevel="0" collapsed="false">
      <c r="A1223" s="66" t="n">
        <v>92965</v>
      </c>
      <c r="B1223" s="67" t="s">
        <v>1807</v>
      </c>
      <c r="C1223" s="68" t="s">
        <v>1401</v>
      </c>
      <c r="D1223" s="66" t="n">
        <v>2.25</v>
      </c>
    </row>
    <row r="1224" customFormat="false" ht="13.5" hidden="false" customHeight="false" outlineLevel="0" collapsed="false">
      <c r="A1224" s="66" t="n">
        <v>93220</v>
      </c>
      <c r="B1224" s="67" t="s">
        <v>1808</v>
      </c>
      <c r="C1224" s="68" t="s">
        <v>1401</v>
      </c>
      <c r="D1224" s="66" t="n">
        <v>349.48</v>
      </c>
    </row>
    <row r="1225" customFormat="false" ht="13.5" hidden="false" customHeight="false" outlineLevel="0" collapsed="false">
      <c r="A1225" s="66" t="n">
        <v>93221</v>
      </c>
      <c r="B1225" s="67" t="s">
        <v>1809</v>
      </c>
      <c r="C1225" s="68" t="s">
        <v>1401</v>
      </c>
      <c r="D1225" s="66" t="n">
        <v>93.76</v>
      </c>
    </row>
    <row r="1226" customFormat="false" ht="13.5" hidden="false" customHeight="false" outlineLevel="0" collapsed="false">
      <c r="A1226" s="66" t="n">
        <v>93222</v>
      </c>
      <c r="B1226" s="67" t="s">
        <v>1810</v>
      </c>
      <c r="C1226" s="68" t="s">
        <v>1401</v>
      </c>
      <c r="D1226" s="66" t="n">
        <v>437.35</v>
      </c>
    </row>
    <row r="1227" customFormat="false" ht="13.5" hidden="false" customHeight="false" outlineLevel="0" collapsed="false">
      <c r="A1227" s="66" t="n">
        <v>93223</v>
      </c>
      <c r="B1227" s="67" t="s">
        <v>1811</v>
      </c>
      <c r="C1227" s="68" t="s">
        <v>1401</v>
      </c>
      <c r="D1227" s="66" t="n">
        <v>154.31</v>
      </c>
    </row>
    <row r="1228" customFormat="false" ht="13.5" hidden="false" customHeight="false" outlineLevel="0" collapsed="false">
      <c r="A1228" s="66" t="n">
        <v>93229</v>
      </c>
      <c r="B1228" s="67" t="s">
        <v>1812</v>
      </c>
      <c r="C1228" s="68" t="s">
        <v>1401</v>
      </c>
      <c r="D1228" s="66" t="n">
        <v>0.48</v>
      </c>
    </row>
    <row r="1229" customFormat="false" ht="13.5" hidden="false" customHeight="false" outlineLevel="0" collapsed="false">
      <c r="A1229" s="66" t="n">
        <v>93230</v>
      </c>
      <c r="B1229" s="67" t="s">
        <v>1813</v>
      </c>
      <c r="C1229" s="68" t="s">
        <v>1401</v>
      </c>
      <c r="D1229" s="66" t="n">
        <v>0.11</v>
      </c>
    </row>
    <row r="1230" customFormat="false" ht="13.5" hidden="false" customHeight="false" outlineLevel="0" collapsed="false">
      <c r="A1230" s="66" t="n">
        <v>93231</v>
      </c>
      <c r="B1230" s="67" t="s">
        <v>1814</v>
      </c>
      <c r="C1230" s="68" t="s">
        <v>1401</v>
      </c>
      <c r="D1230" s="66" t="n">
        <v>0.6</v>
      </c>
    </row>
    <row r="1231" customFormat="false" ht="13.5" hidden="false" customHeight="false" outlineLevel="0" collapsed="false">
      <c r="A1231" s="66" t="n">
        <v>93232</v>
      </c>
      <c r="B1231" s="67" t="s">
        <v>1815</v>
      </c>
      <c r="C1231" s="68" t="s">
        <v>1401</v>
      </c>
      <c r="D1231" s="66" t="n">
        <v>4.68</v>
      </c>
    </row>
    <row r="1232" customFormat="false" ht="13.5" hidden="false" customHeight="false" outlineLevel="0" collapsed="false">
      <c r="A1232" s="66" t="n">
        <v>93235</v>
      </c>
      <c r="B1232" s="67" t="s">
        <v>1816</v>
      </c>
      <c r="C1232" s="68" t="s">
        <v>1401</v>
      </c>
      <c r="D1232" s="66" t="n">
        <v>2.52</v>
      </c>
    </row>
    <row r="1233" customFormat="false" ht="13.5" hidden="false" customHeight="false" outlineLevel="0" collapsed="false">
      <c r="A1233" s="66" t="n">
        <v>93238</v>
      </c>
      <c r="B1233" s="67" t="s">
        <v>1817</v>
      </c>
      <c r="C1233" s="68" t="s">
        <v>1401</v>
      </c>
      <c r="D1233" s="66" t="n">
        <v>2.59</v>
      </c>
    </row>
    <row r="1234" customFormat="false" ht="13.5" hidden="false" customHeight="false" outlineLevel="0" collapsed="false">
      <c r="A1234" s="66" t="n">
        <v>93239</v>
      </c>
      <c r="B1234" s="67" t="s">
        <v>1818</v>
      </c>
      <c r="C1234" s="68" t="s">
        <v>1401</v>
      </c>
      <c r="D1234" s="66" t="n">
        <v>11.75</v>
      </c>
    </row>
    <row r="1235" customFormat="false" ht="13.5" hidden="false" customHeight="false" outlineLevel="0" collapsed="false">
      <c r="A1235" s="66" t="n">
        <v>93240</v>
      </c>
      <c r="B1235" s="67" t="s">
        <v>1819</v>
      </c>
      <c r="C1235" s="68" t="s">
        <v>1401</v>
      </c>
      <c r="D1235" s="66" t="n">
        <v>11.82</v>
      </c>
    </row>
    <row r="1236" customFormat="false" ht="13.5" hidden="false" customHeight="false" outlineLevel="0" collapsed="false">
      <c r="A1236" s="66" t="n">
        <v>93267</v>
      </c>
      <c r="B1236" s="67" t="s">
        <v>1820</v>
      </c>
      <c r="C1236" s="68" t="s">
        <v>1401</v>
      </c>
      <c r="D1236" s="66" t="n">
        <v>26.87</v>
      </c>
    </row>
    <row r="1237" customFormat="false" ht="13.5" hidden="false" customHeight="false" outlineLevel="0" collapsed="false">
      <c r="A1237" s="66" t="n">
        <v>93269</v>
      </c>
      <c r="B1237" s="67" t="s">
        <v>1821</v>
      </c>
      <c r="C1237" s="68" t="s">
        <v>1401</v>
      </c>
      <c r="D1237" s="66" t="n">
        <v>10.07</v>
      </c>
    </row>
    <row r="1238" customFormat="false" ht="13.5" hidden="false" customHeight="false" outlineLevel="0" collapsed="false">
      <c r="A1238" s="66" t="n">
        <v>93270</v>
      </c>
      <c r="B1238" s="67" t="s">
        <v>1822</v>
      </c>
      <c r="C1238" s="68" t="s">
        <v>1401</v>
      </c>
      <c r="D1238" s="66" t="n">
        <v>26.12</v>
      </c>
    </row>
    <row r="1239" customFormat="false" ht="13.5" hidden="false" customHeight="false" outlineLevel="0" collapsed="false">
      <c r="A1239" s="66" t="n">
        <v>93271</v>
      </c>
      <c r="B1239" s="67" t="s">
        <v>1823</v>
      </c>
      <c r="C1239" s="68" t="s">
        <v>1401</v>
      </c>
      <c r="D1239" s="66" t="n">
        <v>9.16</v>
      </c>
    </row>
    <row r="1240" customFormat="false" ht="13.5" hidden="false" customHeight="false" outlineLevel="0" collapsed="false">
      <c r="A1240" s="66" t="n">
        <v>93277</v>
      </c>
      <c r="B1240" s="67" t="s">
        <v>1824</v>
      </c>
      <c r="C1240" s="68" t="s">
        <v>1401</v>
      </c>
      <c r="D1240" s="66" t="n">
        <v>0.24</v>
      </c>
    </row>
    <row r="1241" customFormat="false" ht="13.5" hidden="false" customHeight="false" outlineLevel="0" collapsed="false">
      <c r="A1241" s="66" t="n">
        <v>93278</v>
      </c>
      <c r="B1241" s="67" t="s">
        <v>1825</v>
      </c>
      <c r="C1241" s="68" t="s">
        <v>1401</v>
      </c>
      <c r="D1241" s="66" t="n">
        <v>0.05</v>
      </c>
    </row>
    <row r="1242" customFormat="false" ht="13.5" hidden="false" customHeight="false" outlineLevel="0" collapsed="false">
      <c r="A1242" s="66" t="n">
        <v>93279</v>
      </c>
      <c r="B1242" s="67" t="s">
        <v>1826</v>
      </c>
      <c r="C1242" s="68" t="s">
        <v>1401</v>
      </c>
      <c r="D1242" s="66" t="n">
        <v>0.22</v>
      </c>
    </row>
    <row r="1243" customFormat="false" ht="13.5" hidden="false" customHeight="false" outlineLevel="0" collapsed="false">
      <c r="A1243" s="66" t="n">
        <v>93280</v>
      </c>
      <c r="B1243" s="67" t="s">
        <v>1827</v>
      </c>
      <c r="C1243" s="68" t="s">
        <v>1401</v>
      </c>
      <c r="D1243" s="66" t="n">
        <v>0.76</v>
      </c>
    </row>
    <row r="1244" customFormat="false" ht="13.5" hidden="false" customHeight="false" outlineLevel="0" collapsed="false">
      <c r="A1244" s="66" t="n">
        <v>93283</v>
      </c>
      <c r="B1244" s="67" t="s">
        <v>1828</v>
      </c>
      <c r="C1244" s="68" t="s">
        <v>1401</v>
      </c>
      <c r="D1244" s="66" t="n">
        <v>100.42</v>
      </c>
    </row>
    <row r="1245" customFormat="false" ht="13.5" hidden="false" customHeight="false" outlineLevel="0" collapsed="false">
      <c r="A1245" s="66" t="n">
        <v>93284</v>
      </c>
      <c r="B1245" s="67" t="s">
        <v>1829</v>
      </c>
      <c r="C1245" s="68" t="s">
        <v>1401</v>
      </c>
      <c r="D1245" s="66" t="n">
        <v>35.39</v>
      </c>
    </row>
    <row r="1246" customFormat="false" ht="13.5" hidden="false" customHeight="false" outlineLevel="0" collapsed="false">
      <c r="A1246" s="66" t="n">
        <v>93285</v>
      </c>
      <c r="B1246" s="67" t="s">
        <v>1830</v>
      </c>
      <c r="C1246" s="68" t="s">
        <v>1401</v>
      </c>
      <c r="D1246" s="66" t="n">
        <v>161.42</v>
      </c>
    </row>
    <row r="1247" customFormat="false" ht="13.5" hidden="false" customHeight="false" outlineLevel="0" collapsed="false">
      <c r="A1247" s="66" t="n">
        <v>93286</v>
      </c>
      <c r="B1247" s="67" t="s">
        <v>1831</v>
      </c>
      <c r="C1247" s="68" t="s">
        <v>1401</v>
      </c>
      <c r="D1247" s="66" t="n">
        <v>12.74</v>
      </c>
    </row>
    <row r="1248" customFormat="false" ht="13.5" hidden="false" customHeight="false" outlineLevel="0" collapsed="false">
      <c r="A1248" s="66" t="n">
        <v>93296</v>
      </c>
      <c r="B1248" s="67" t="s">
        <v>1832</v>
      </c>
      <c r="C1248" s="68" t="s">
        <v>1401</v>
      </c>
      <c r="D1248" s="66" t="n">
        <v>14.3</v>
      </c>
    </row>
    <row r="1249" customFormat="false" ht="13.5" hidden="false" customHeight="false" outlineLevel="0" collapsed="false">
      <c r="A1249" s="66" t="n">
        <v>93397</v>
      </c>
      <c r="B1249" s="67" t="s">
        <v>1833</v>
      </c>
      <c r="C1249" s="68" t="s">
        <v>1401</v>
      </c>
      <c r="D1249" s="66" t="n">
        <v>24.39</v>
      </c>
    </row>
    <row r="1250" customFormat="false" ht="13.5" hidden="false" customHeight="false" outlineLevel="0" collapsed="false">
      <c r="A1250" s="66" t="n">
        <v>93398</v>
      </c>
      <c r="B1250" s="67" t="s">
        <v>1834</v>
      </c>
      <c r="C1250" s="68" t="s">
        <v>1401</v>
      </c>
      <c r="D1250" s="66" t="n">
        <v>9.17</v>
      </c>
    </row>
    <row r="1251" customFormat="false" ht="13.5" hidden="false" customHeight="false" outlineLevel="0" collapsed="false">
      <c r="A1251" s="66" t="n">
        <v>93399</v>
      </c>
      <c r="B1251" s="67" t="s">
        <v>1835</v>
      </c>
      <c r="C1251" s="68" t="s">
        <v>1401</v>
      </c>
      <c r="D1251" s="66" t="n">
        <v>3.7</v>
      </c>
    </row>
    <row r="1252" customFormat="false" ht="13.5" hidden="false" customHeight="false" outlineLevel="0" collapsed="false">
      <c r="A1252" s="66" t="n">
        <v>93400</v>
      </c>
      <c r="B1252" s="67" t="s">
        <v>1836</v>
      </c>
      <c r="C1252" s="68" t="s">
        <v>1401</v>
      </c>
      <c r="D1252" s="66" t="n">
        <v>42.19</v>
      </c>
    </row>
    <row r="1253" customFormat="false" ht="13.5" hidden="false" customHeight="false" outlineLevel="0" collapsed="false">
      <c r="A1253" s="66" t="n">
        <v>93401</v>
      </c>
      <c r="B1253" s="67" t="s">
        <v>1837</v>
      </c>
      <c r="C1253" s="68" t="s">
        <v>1401</v>
      </c>
      <c r="D1253" s="66" t="n">
        <v>156.2</v>
      </c>
    </row>
    <row r="1254" customFormat="false" ht="13.5" hidden="false" customHeight="false" outlineLevel="0" collapsed="false">
      <c r="A1254" s="66" t="n">
        <v>93404</v>
      </c>
      <c r="B1254" s="67" t="s">
        <v>1838</v>
      </c>
      <c r="C1254" s="68" t="s">
        <v>1401</v>
      </c>
      <c r="D1254" s="66" t="n">
        <v>7.84</v>
      </c>
    </row>
    <row r="1255" customFormat="false" ht="13.5" hidden="false" customHeight="false" outlineLevel="0" collapsed="false">
      <c r="A1255" s="66" t="n">
        <v>93405</v>
      </c>
      <c r="B1255" s="67" t="s">
        <v>1839</v>
      </c>
      <c r="C1255" s="68" t="s">
        <v>1401</v>
      </c>
      <c r="D1255" s="66" t="n">
        <v>2</v>
      </c>
    </row>
    <row r="1256" customFormat="false" ht="13.5" hidden="false" customHeight="false" outlineLevel="0" collapsed="false">
      <c r="A1256" s="66" t="n">
        <v>93406</v>
      </c>
      <c r="B1256" s="67" t="s">
        <v>1840</v>
      </c>
      <c r="C1256" s="68" t="s">
        <v>1401</v>
      </c>
      <c r="D1256" s="66" t="n">
        <v>9.41</v>
      </c>
    </row>
    <row r="1257" customFormat="false" ht="13.5" hidden="false" customHeight="false" outlineLevel="0" collapsed="false">
      <c r="A1257" s="66" t="n">
        <v>93407</v>
      </c>
      <c r="B1257" s="67" t="s">
        <v>1841</v>
      </c>
      <c r="C1257" s="68" t="s">
        <v>1401</v>
      </c>
      <c r="D1257" s="66" t="n">
        <v>46.57</v>
      </c>
    </row>
    <row r="1258" customFormat="false" ht="13.5" hidden="false" customHeight="false" outlineLevel="0" collapsed="false">
      <c r="A1258" s="66" t="n">
        <v>93411</v>
      </c>
      <c r="B1258" s="67" t="s">
        <v>1842</v>
      </c>
      <c r="C1258" s="68" t="s">
        <v>1401</v>
      </c>
      <c r="D1258" s="66" t="n">
        <v>0.34</v>
      </c>
    </row>
    <row r="1259" customFormat="false" ht="13.5" hidden="false" customHeight="false" outlineLevel="0" collapsed="false">
      <c r="A1259" s="66" t="n">
        <v>93412</v>
      </c>
      <c r="B1259" s="67" t="s">
        <v>1843</v>
      </c>
      <c r="C1259" s="68" t="s">
        <v>1401</v>
      </c>
      <c r="D1259" s="66" t="n">
        <v>0.12</v>
      </c>
    </row>
    <row r="1260" customFormat="false" ht="13.5" hidden="false" customHeight="false" outlineLevel="0" collapsed="false">
      <c r="A1260" s="66" t="n">
        <v>93413</v>
      </c>
      <c r="B1260" s="67" t="s">
        <v>1844</v>
      </c>
      <c r="C1260" s="68" t="s">
        <v>1401</v>
      </c>
      <c r="D1260" s="66" t="n">
        <v>0.3</v>
      </c>
    </row>
    <row r="1261" customFormat="false" ht="13.5" hidden="false" customHeight="false" outlineLevel="0" collapsed="false">
      <c r="A1261" s="66" t="n">
        <v>93414</v>
      </c>
      <c r="B1261" s="67" t="s">
        <v>1845</v>
      </c>
      <c r="C1261" s="68" t="s">
        <v>1401</v>
      </c>
      <c r="D1261" s="66" t="n">
        <v>11.08</v>
      </c>
    </row>
    <row r="1262" customFormat="false" ht="13.5" hidden="false" customHeight="false" outlineLevel="0" collapsed="false">
      <c r="A1262" s="66" t="n">
        <v>93417</v>
      </c>
      <c r="B1262" s="67" t="s">
        <v>1846</v>
      </c>
      <c r="C1262" s="68" t="s">
        <v>1401</v>
      </c>
      <c r="D1262" s="66" t="n">
        <v>4.49</v>
      </c>
    </row>
    <row r="1263" customFormat="false" ht="13.5" hidden="false" customHeight="false" outlineLevel="0" collapsed="false">
      <c r="A1263" s="66" t="n">
        <v>93418</v>
      </c>
      <c r="B1263" s="67" t="s">
        <v>1847</v>
      </c>
      <c r="C1263" s="68" t="s">
        <v>1401</v>
      </c>
      <c r="D1263" s="66" t="n">
        <v>1.58</v>
      </c>
    </row>
    <row r="1264" customFormat="false" ht="13.5" hidden="false" customHeight="false" outlineLevel="0" collapsed="false">
      <c r="A1264" s="66" t="n">
        <v>93419</v>
      </c>
      <c r="B1264" s="67" t="s">
        <v>1848</v>
      </c>
      <c r="C1264" s="68" t="s">
        <v>1401</v>
      </c>
      <c r="D1264" s="66" t="n">
        <v>4.01</v>
      </c>
    </row>
    <row r="1265" customFormat="false" ht="13.5" hidden="false" customHeight="false" outlineLevel="0" collapsed="false">
      <c r="A1265" s="66" t="n">
        <v>93420</v>
      </c>
      <c r="B1265" s="67" t="s">
        <v>1849</v>
      </c>
      <c r="C1265" s="68" t="s">
        <v>1401</v>
      </c>
      <c r="D1265" s="66" t="n">
        <v>66.25</v>
      </c>
    </row>
    <row r="1266" customFormat="false" ht="13.5" hidden="false" customHeight="false" outlineLevel="0" collapsed="false">
      <c r="A1266" s="66" t="n">
        <v>93423</v>
      </c>
      <c r="B1266" s="67" t="s">
        <v>1850</v>
      </c>
      <c r="C1266" s="68" t="s">
        <v>1401</v>
      </c>
      <c r="D1266" s="66" t="n">
        <v>6.36</v>
      </c>
    </row>
    <row r="1267" customFormat="false" ht="13.5" hidden="false" customHeight="false" outlineLevel="0" collapsed="false">
      <c r="A1267" s="66" t="n">
        <v>93424</v>
      </c>
      <c r="B1267" s="67" t="s">
        <v>1851</v>
      </c>
      <c r="C1267" s="68" t="s">
        <v>1401</v>
      </c>
      <c r="D1267" s="66" t="n">
        <v>2.24</v>
      </c>
    </row>
    <row r="1268" customFormat="false" ht="13.5" hidden="false" customHeight="false" outlineLevel="0" collapsed="false">
      <c r="A1268" s="66" t="n">
        <v>93425</v>
      </c>
      <c r="B1268" s="67" t="s">
        <v>1852</v>
      </c>
      <c r="C1268" s="68" t="s">
        <v>1401</v>
      </c>
      <c r="D1268" s="66" t="n">
        <v>5.68</v>
      </c>
    </row>
    <row r="1269" customFormat="false" ht="13.5" hidden="false" customHeight="false" outlineLevel="0" collapsed="false">
      <c r="A1269" s="66" t="n">
        <v>93426</v>
      </c>
      <c r="B1269" s="67" t="s">
        <v>1853</v>
      </c>
      <c r="C1269" s="68" t="s">
        <v>1401</v>
      </c>
      <c r="D1269" s="66" t="n">
        <v>158.32</v>
      </c>
    </row>
    <row r="1270" customFormat="false" ht="13.5" hidden="false" customHeight="false" outlineLevel="0" collapsed="false">
      <c r="A1270" s="66" t="n">
        <v>93429</v>
      </c>
      <c r="B1270" s="67" t="s">
        <v>1854</v>
      </c>
      <c r="C1270" s="68" t="s">
        <v>1401</v>
      </c>
      <c r="D1270" s="66" t="n">
        <v>157.32</v>
      </c>
    </row>
    <row r="1271" customFormat="false" ht="13.5" hidden="false" customHeight="false" outlineLevel="0" collapsed="false">
      <c r="A1271" s="66" t="n">
        <v>93430</v>
      </c>
      <c r="B1271" s="67" t="s">
        <v>1855</v>
      </c>
      <c r="C1271" s="68" t="s">
        <v>1401</v>
      </c>
      <c r="D1271" s="66" t="n">
        <v>48.36</v>
      </c>
    </row>
    <row r="1272" customFormat="false" ht="13.5" hidden="false" customHeight="false" outlineLevel="0" collapsed="false">
      <c r="A1272" s="66" t="n">
        <v>93431</v>
      </c>
      <c r="B1272" s="67" t="s">
        <v>1856</v>
      </c>
      <c r="C1272" s="68" t="s">
        <v>1401</v>
      </c>
      <c r="D1272" s="66" t="n">
        <v>196.8</v>
      </c>
    </row>
    <row r="1273" customFormat="false" ht="13.5" hidden="false" customHeight="false" outlineLevel="0" collapsed="false">
      <c r="A1273" s="66" t="n">
        <v>93432</v>
      </c>
      <c r="B1273" s="67" t="s">
        <v>1857</v>
      </c>
      <c r="C1273" s="68" t="s">
        <v>1401</v>
      </c>
      <c r="D1273" s="69" t="n">
        <v>2127.6</v>
      </c>
    </row>
    <row r="1274" customFormat="false" ht="13.5" hidden="false" customHeight="false" outlineLevel="0" collapsed="false">
      <c r="A1274" s="66" t="n">
        <v>93435</v>
      </c>
      <c r="B1274" s="67" t="s">
        <v>1858</v>
      </c>
      <c r="C1274" s="68" t="s">
        <v>1401</v>
      </c>
      <c r="D1274" s="66" t="n">
        <v>8.83</v>
      </c>
    </row>
    <row r="1275" customFormat="false" ht="13.5" hidden="false" customHeight="false" outlineLevel="0" collapsed="false">
      <c r="A1275" s="66" t="n">
        <v>93436</v>
      </c>
      <c r="B1275" s="67" t="s">
        <v>1859</v>
      </c>
      <c r="C1275" s="68" t="s">
        <v>1401</v>
      </c>
      <c r="D1275" s="66" t="n">
        <v>2.72</v>
      </c>
    </row>
    <row r="1276" customFormat="false" ht="13.5" hidden="false" customHeight="false" outlineLevel="0" collapsed="false">
      <c r="A1276" s="66" t="n">
        <v>93437</v>
      </c>
      <c r="B1276" s="67" t="s">
        <v>1860</v>
      </c>
      <c r="C1276" s="68" t="s">
        <v>1401</v>
      </c>
      <c r="D1276" s="66" t="n">
        <v>9.66</v>
      </c>
    </row>
    <row r="1277" customFormat="false" ht="13.5" hidden="false" customHeight="false" outlineLevel="0" collapsed="false">
      <c r="A1277" s="66" t="n">
        <v>93438</v>
      </c>
      <c r="B1277" s="67" t="s">
        <v>1861</v>
      </c>
      <c r="C1277" s="68" t="s">
        <v>1401</v>
      </c>
      <c r="D1277" s="66" t="n">
        <v>110.93</v>
      </c>
    </row>
    <row r="1278" customFormat="false" ht="13.5" hidden="false" customHeight="false" outlineLevel="0" collapsed="false">
      <c r="A1278" s="66" t="n">
        <v>95114</v>
      </c>
      <c r="B1278" s="67" t="s">
        <v>1862</v>
      </c>
      <c r="C1278" s="68" t="s">
        <v>1401</v>
      </c>
      <c r="D1278" s="66" t="n">
        <v>1.75</v>
      </c>
    </row>
    <row r="1279" customFormat="false" ht="13.5" hidden="false" customHeight="false" outlineLevel="0" collapsed="false">
      <c r="A1279" s="66" t="n">
        <v>95115</v>
      </c>
      <c r="B1279" s="67" t="s">
        <v>1863</v>
      </c>
      <c r="C1279" s="68" t="s">
        <v>1401</v>
      </c>
      <c r="D1279" s="66" t="n">
        <v>0.4</v>
      </c>
    </row>
    <row r="1280" customFormat="false" ht="13.5" hidden="false" customHeight="false" outlineLevel="0" collapsed="false">
      <c r="A1280" s="66" t="n">
        <v>95116</v>
      </c>
      <c r="B1280" s="67" t="s">
        <v>1864</v>
      </c>
      <c r="C1280" s="68" t="s">
        <v>1401</v>
      </c>
      <c r="D1280" s="66" t="n">
        <v>32.55</v>
      </c>
    </row>
    <row r="1281" customFormat="false" ht="13.5" hidden="false" customHeight="false" outlineLevel="0" collapsed="false">
      <c r="A1281" s="66" t="n">
        <v>95117</v>
      </c>
      <c r="B1281" s="67" t="s">
        <v>1865</v>
      </c>
      <c r="C1281" s="68" t="s">
        <v>1401</v>
      </c>
      <c r="D1281" s="66" t="n">
        <v>10.04</v>
      </c>
    </row>
    <row r="1282" customFormat="false" ht="13.5" hidden="false" customHeight="false" outlineLevel="0" collapsed="false">
      <c r="A1282" s="66" t="n">
        <v>95118</v>
      </c>
      <c r="B1282" s="67" t="s">
        <v>1866</v>
      </c>
      <c r="C1282" s="68" t="s">
        <v>1401</v>
      </c>
      <c r="D1282" s="66" t="n">
        <v>72.15</v>
      </c>
    </row>
    <row r="1283" customFormat="false" ht="13.5" hidden="false" customHeight="false" outlineLevel="0" collapsed="false">
      <c r="A1283" s="66" t="n">
        <v>95119</v>
      </c>
      <c r="B1283" s="67" t="s">
        <v>1867</v>
      </c>
      <c r="C1283" s="68" t="s">
        <v>1401</v>
      </c>
      <c r="D1283" s="66" t="n">
        <v>22.26</v>
      </c>
    </row>
    <row r="1284" customFormat="false" ht="13.5" hidden="false" customHeight="false" outlineLevel="0" collapsed="false">
      <c r="A1284" s="66" t="n">
        <v>95120</v>
      </c>
      <c r="B1284" s="67" t="s">
        <v>1868</v>
      </c>
      <c r="C1284" s="68" t="s">
        <v>1401</v>
      </c>
      <c r="D1284" s="66" t="n">
        <v>62.47</v>
      </c>
    </row>
    <row r="1285" customFormat="false" ht="13.5" hidden="false" customHeight="false" outlineLevel="0" collapsed="false">
      <c r="A1285" s="66" t="n">
        <v>95123</v>
      </c>
      <c r="B1285" s="67" t="s">
        <v>1869</v>
      </c>
      <c r="C1285" s="68" t="s">
        <v>1401</v>
      </c>
      <c r="D1285" s="66" t="n">
        <v>17.87</v>
      </c>
    </row>
    <row r="1286" customFormat="false" ht="13.5" hidden="false" customHeight="false" outlineLevel="0" collapsed="false">
      <c r="A1286" s="66" t="n">
        <v>95124</v>
      </c>
      <c r="B1286" s="67" t="s">
        <v>1870</v>
      </c>
      <c r="C1286" s="68" t="s">
        <v>1401</v>
      </c>
      <c r="D1286" s="66" t="n">
        <v>5.51</v>
      </c>
    </row>
    <row r="1287" customFormat="false" ht="13.5" hidden="false" customHeight="false" outlineLevel="0" collapsed="false">
      <c r="A1287" s="66" t="n">
        <v>95125</v>
      </c>
      <c r="B1287" s="67" t="s">
        <v>1871</v>
      </c>
      <c r="C1287" s="68" t="s">
        <v>1401</v>
      </c>
      <c r="D1287" s="66" t="n">
        <v>19.56</v>
      </c>
    </row>
    <row r="1288" customFormat="false" ht="13.5" hidden="false" customHeight="false" outlineLevel="0" collapsed="false">
      <c r="A1288" s="66" t="n">
        <v>95126</v>
      </c>
      <c r="B1288" s="67" t="s">
        <v>1872</v>
      </c>
      <c r="C1288" s="68" t="s">
        <v>1401</v>
      </c>
      <c r="D1288" s="66" t="n">
        <v>145.44</v>
      </c>
    </row>
    <row r="1289" customFormat="false" ht="13.5" hidden="false" customHeight="false" outlineLevel="0" collapsed="false">
      <c r="A1289" s="66" t="n">
        <v>95129</v>
      </c>
      <c r="B1289" s="67" t="s">
        <v>1873</v>
      </c>
      <c r="C1289" s="68" t="s">
        <v>1401</v>
      </c>
      <c r="D1289" s="66" t="n">
        <v>47.9</v>
      </c>
    </row>
    <row r="1290" customFormat="false" ht="13.5" hidden="false" customHeight="false" outlineLevel="0" collapsed="false">
      <c r="A1290" s="66" t="n">
        <v>95130</v>
      </c>
      <c r="B1290" s="67" t="s">
        <v>1874</v>
      </c>
      <c r="C1290" s="68" t="s">
        <v>1401</v>
      </c>
      <c r="D1290" s="66" t="n">
        <v>17.36</v>
      </c>
    </row>
    <row r="1291" customFormat="false" ht="13.5" hidden="false" customHeight="false" outlineLevel="0" collapsed="false">
      <c r="A1291" s="66" t="n">
        <v>95131</v>
      </c>
      <c r="B1291" s="67" t="s">
        <v>1875</v>
      </c>
      <c r="C1291" s="68" t="s">
        <v>1401</v>
      </c>
      <c r="D1291" s="66" t="n">
        <v>56.38</v>
      </c>
    </row>
    <row r="1292" customFormat="false" ht="13.5" hidden="false" customHeight="false" outlineLevel="0" collapsed="false">
      <c r="A1292" s="66" t="n">
        <v>95132</v>
      </c>
      <c r="B1292" s="67" t="s">
        <v>1876</v>
      </c>
      <c r="C1292" s="68" t="s">
        <v>1401</v>
      </c>
      <c r="D1292" s="66" t="n">
        <v>31.85</v>
      </c>
    </row>
    <row r="1293" customFormat="false" ht="13.5" hidden="false" customHeight="false" outlineLevel="0" collapsed="false">
      <c r="A1293" s="66" t="n">
        <v>95136</v>
      </c>
      <c r="B1293" s="67" t="s">
        <v>1877</v>
      </c>
      <c r="C1293" s="68" t="s">
        <v>1401</v>
      </c>
      <c r="D1293" s="66" t="n">
        <v>0.02</v>
      </c>
    </row>
    <row r="1294" customFormat="false" ht="13.5" hidden="false" customHeight="false" outlineLevel="0" collapsed="false">
      <c r="A1294" s="66" t="n">
        <v>95137</v>
      </c>
      <c r="B1294" s="67" t="s">
        <v>1878</v>
      </c>
      <c r="C1294" s="68" t="s">
        <v>1401</v>
      </c>
      <c r="D1294" s="66" t="n">
        <v>0.01</v>
      </c>
    </row>
    <row r="1295" customFormat="false" ht="13.5" hidden="false" customHeight="false" outlineLevel="0" collapsed="false">
      <c r="A1295" s="66" t="n">
        <v>95138</v>
      </c>
      <c r="B1295" s="67" t="s">
        <v>1879</v>
      </c>
      <c r="C1295" s="68" t="s">
        <v>1401</v>
      </c>
      <c r="D1295" s="66" t="n">
        <v>0.02</v>
      </c>
    </row>
    <row r="1296" customFormat="false" ht="13.5" hidden="false" customHeight="false" outlineLevel="0" collapsed="false">
      <c r="A1296" s="66" t="n">
        <v>95208</v>
      </c>
      <c r="B1296" s="67" t="s">
        <v>1880</v>
      </c>
      <c r="C1296" s="68" t="s">
        <v>1401</v>
      </c>
      <c r="D1296" s="66" t="n">
        <v>54.13</v>
      </c>
    </row>
    <row r="1297" customFormat="false" ht="13.5" hidden="false" customHeight="false" outlineLevel="0" collapsed="false">
      <c r="A1297" s="66" t="n">
        <v>95209</v>
      </c>
      <c r="B1297" s="67" t="s">
        <v>1881</v>
      </c>
      <c r="C1297" s="68" t="s">
        <v>1401</v>
      </c>
      <c r="D1297" s="66" t="n">
        <v>12.51</v>
      </c>
    </row>
    <row r="1298" customFormat="false" ht="13.5" hidden="false" customHeight="false" outlineLevel="0" collapsed="false">
      <c r="A1298" s="66" t="n">
        <v>95210</v>
      </c>
      <c r="B1298" s="67" t="s">
        <v>1882</v>
      </c>
      <c r="C1298" s="68" t="s">
        <v>1401</v>
      </c>
      <c r="D1298" s="66" t="n">
        <v>59.2</v>
      </c>
    </row>
    <row r="1299" customFormat="false" ht="13.5" hidden="false" customHeight="false" outlineLevel="0" collapsed="false">
      <c r="A1299" s="66" t="n">
        <v>95211</v>
      </c>
      <c r="B1299" s="67" t="s">
        <v>1883</v>
      </c>
      <c r="C1299" s="68" t="s">
        <v>1401</v>
      </c>
      <c r="D1299" s="66" t="n">
        <v>9.16</v>
      </c>
    </row>
    <row r="1300" customFormat="false" ht="13.5" hidden="false" customHeight="false" outlineLevel="0" collapsed="false">
      <c r="A1300" s="66" t="n">
        <v>95217</v>
      </c>
      <c r="B1300" s="67" t="s">
        <v>1884</v>
      </c>
      <c r="C1300" s="68" t="s">
        <v>1401</v>
      </c>
      <c r="D1300" s="66" t="n">
        <v>0.61</v>
      </c>
    </row>
    <row r="1301" customFormat="false" ht="13.5" hidden="false" customHeight="false" outlineLevel="0" collapsed="false">
      <c r="A1301" s="66" t="n">
        <v>95255</v>
      </c>
      <c r="B1301" s="67" t="s">
        <v>1885</v>
      </c>
      <c r="C1301" s="68" t="s">
        <v>1401</v>
      </c>
      <c r="D1301" s="66" t="n">
        <v>1.55</v>
      </c>
    </row>
    <row r="1302" customFormat="false" ht="13.5" hidden="false" customHeight="false" outlineLevel="0" collapsed="false">
      <c r="A1302" s="66" t="n">
        <v>95256</v>
      </c>
      <c r="B1302" s="67" t="s">
        <v>1886</v>
      </c>
      <c r="C1302" s="68" t="s">
        <v>1401</v>
      </c>
      <c r="D1302" s="66" t="n">
        <v>0.35</v>
      </c>
    </row>
    <row r="1303" customFormat="false" ht="13.5" hidden="false" customHeight="false" outlineLevel="0" collapsed="false">
      <c r="A1303" s="66" t="n">
        <v>95257</v>
      </c>
      <c r="B1303" s="67" t="s">
        <v>1887</v>
      </c>
      <c r="C1303" s="68" t="s">
        <v>1401</v>
      </c>
      <c r="D1303" s="66" t="n">
        <v>1.94</v>
      </c>
    </row>
    <row r="1304" customFormat="false" ht="13.5" hidden="false" customHeight="false" outlineLevel="0" collapsed="false">
      <c r="A1304" s="66" t="n">
        <v>95260</v>
      </c>
      <c r="B1304" s="67" t="s">
        <v>1888</v>
      </c>
      <c r="C1304" s="68" t="s">
        <v>1401</v>
      </c>
      <c r="D1304" s="66" t="n">
        <v>0.53</v>
      </c>
    </row>
    <row r="1305" customFormat="false" ht="13.5" hidden="false" customHeight="false" outlineLevel="0" collapsed="false">
      <c r="A1305" s="66" t="n">
        <v>95261</v>
      </c>
      <c r="B1305" s="67" t="s">
        <v>1889</v>
      </c>
      <c r="C1305" s="68" t="s">
        <v>1401</v>
      </c>
      <c r="D1305" s="66" t="n">
        <v>0.14</v>
      </c>
    </row>
    <row r="1306" customFormat="false" ht="13.5" hidden="false" customHeight="false" outlineLevel="0" collapsed="false">
      <c r="A1306" s="66" t="n">
        <v>95262</v>
      </c>
      <c r="B1306" s="67" t="s">
        <v>1890</v>
      </c>
      <c r="C1306" s="68" t="s">
        <v>1401</v>
      </c>
      <c r="D1306" s="66" t="n">
        <v>0.66</v>
      </c>
    </row>
    <row r="1307" customFormat="false" ht="13.5" hidden="false" customHeight="false" outlineLevel="0" collapsed="false">
      <c r="A1307" s="66" t="n">
        <v>95263</v>
      </c>
      <c r="B1307" s="67" t="s">
        <v>1891</v>
      </c>
      <c r="C1307" s="68" t="s">
        <v>1401</v>
      </c>
      <c r="D1307" s="66" t="n">
        <v>4.75</v>
      </c>
    </row>
    <row r="1308" customFormat="false" ht="13.5" hidden="false" customHeight="false" outlineLevel="0" collapsed="false">
      <c r="A1308" s="66" t="n">
        <v>95266</v>
      </c>
      <c r="B1308" s="67" t="s">
        <v>1892</v>
      </c>
      <c r="C1308" s="68" t="s">
        <v>1401</v>
      </c>
      <c r="D1308" s="66" t="n">
        <v>0.5</v>
      </c>
    </row>
    <row r="1309" customFormat="false" ht="13.5" hidden="false" customHeight="false" outlineLevel="0" collapsed="false">
      <c r="A1309" s="66" t="n">
        <v>95267</v>
      </c>
      <c r="B1309" s="67" t="s">
        <v>1893</v>
      </c>
      <c r="C1309" s="68" t="s">
        <v>1401</v>
      </c>
      <c r="D1309" s="66" t="n">
        <v>0.1</v>
      </c>
    </row>
    <row r="1310" customFormat="false" ht="13.5" hidden="false" customHeight="false" outlineLevel="0" collapsed="false">
      <c r="A1310" s="66" t="n">
        <v>95268</v>
      </c>
      <c r="B1310" s="67" t="s">
        <v>1894</v>
      </c>
      <c r="C1310" s="68" t="s">
        <v>1401</v>
      </c>
      <c r="D1310" s="66" t="n">
        <v>0.48</v>
      </c>
    </row>
    <row r="1311" customFormat="false" ht="13.5" hidden="false" customHeight="false" outlineLevel="0" collapsed="false">
      <c r="A1311" s="66" t="n">
        <v>95269</v>
      </c>
      <c r="B1311" s="67" t="s">
        <v>1895</v>
      </c>
      <c r="C1311" s="68" t="s">
        <v>1401</v>
      </c>
      <c r="D1311" s="66" t="n">
        <v>8.76</v>
      </c>
    </row>
    <row r="1312" customFormat="false" ht="13.5" hidden="false" customHeight="false" outlineLevel="0" collapsed="false">
      <c r="A1312" s="66" t="n">
        <v>95272</v>
      </c>
      <c r="B1312" s="67" t="s">
        <v>1896</v>
      </c>
      <c r="C1312" s="68" t="s">
        <v>1401</v>
      </c>
      <c r="D1312" s="66" t="n">
        <v>0.49</v>
      </c>
    </row>
    <row r="1313" customFormat="false" ht="13.5" hidden="false" customHeight="false" outlineLevel="0" collapsed="false">
      <c r="A1313" s="66" t="n">
        <v>95273</v>
      </c>
      <c r="B1313" s="67" t="s">
        <v>1897</v>
      </c>
      <c r="C1313" s="68" t="s">
        <v>1401</v>
      </c>
      <c r="D1313" s="66" t="n">
        <v>0.11</v>
      </c>
    </row>
    <row r="1314" customFormat="false" ht="13.5" hidden="false" customHeight="false" outlineLevel="0" collapsed="false">
      <c r="A1314" s="66" t="n">
        <v>95274</v>
      </c>
      <c r="B1314" s="67" t="s">
        <v>1898</v>
      </c>
      <c r="C1314" s="68" t="s">
        <v>1401</v>
      </c>
      <c r="D1314" s="66" t="n">
        <v>0.38</v>
      </c>
    </row>
    <row r="1315" customFormat="false" ht="13.5" hidden="false" customHeight="false" outlineLevel="0" collapsed="false">
      <c r="A1315" s="66" t="n">
        <v>95275</v>
      </c>
      <c r="B1315" s="67" t="s">
        <v>1899</v>
      </c>
      <c r="C1315" s="68" t="s">
        <v>1401</v>
      </c>
      <c r="D1315" s="66" t="n">
        <v>2.48</v>
      </c>
    </row>
    <row r="1316" customFormat="false" ht="13.5" hidden="false" customHeight="false" outlineLevel="0" collapsed="false">
      <c r="A1316" s="66" t="n">
        <v>95278</v>
      </c>
      <c r="B1316" s="67" t="s">
        <v>1900</v>
      </c>
      <c r="C1316" s="68" t="s">
        <v>1401</v>
      </c>
      <c r="D1316" s="66" t="n">
        <v>0.6</v>
      </c>
    </row>
    <row r="1317" customFormat="false" ht="13.5" hidden="false" customHeight="false" outlineLevel="0" collapsed="false">
      <c r="A1317" s="66" t="n">
        <v>95279</v>
      </c>
      <c r="B1317" s="67" t="s">
        <v>1901</v>
      </c>
      <c r="C1317" s="68" t="s">
        <v>1401</v>
      </c>
      <c r="D1317" s="66" t="n">
        <v>0.12</v>
      </c>
    </row>
    <row r="1318" customFormat="false" ht="13.5" hidden="false" customHeight="false" outlineLevel="0" collapsed="false">
      <c r="A1318" s="66" t="n">
        <v>95280</v>
      </c>
      <c r="B1318" s="67" t="s">
        <v>1902</v>
      </c>
      <c r="C1318" s="68" t="s">
        <v>1401</v>
      </c>
      <c r="D1318" s="66" t="n">
        <v>0.58</v>
      </c>
    </row>
    <row r="1319" customFormat="false" ht="13.5" hidden="false" customHeight="false" outlineLevel="0" collapsed="false">
      <c r="A1319" s="66" t="n">
        <v>95281</v>
      </c>
      <c r="B1319" s="67" t="s">
        <v>1903</v>
      </c>
      <c r="C1319" s="68" t="s">
        <v>1401</v>
      </c>
      <c r="D1319" s="66" t="n">
        <v>8.76</v>
      </c>
    </row>
    <row r="1320" customFormat="false" ht="13.5" hidden="false" customHeight="false" outlineLevel="0" collapsed="false">
      <c r="A1320" s="66" t="n">
        <v>95617</v>
      </c>
      <c r="B1320" s="67" t="s">
        <v>1904</v>
      </c>
      <c r="C1320" s="68" t="s">
        <v>1401</v>
      </c>
      <c r="D1320" s="66" t="n">
        <v>1.27</v>
      </c>
    </row>
    <row r="1321" customFormat="false" ht="13.5" hidden="false" customHeight="false" outlineLevel="0" collapsed="false">
      <c r="A1321" s="66" t="n">
        <v>95618</v>
      </c>
      <c r="B1321" s="67" t="s">
        <v>1905</v>
      </c>
      <c r="C1321" s="68" t="s">
        <v>1401</v>
      </c>
      <c r="D1321" s="66" t="n">
        <v>0.29</v>
      </c>
    </row>
    <row r="1322" customFormat="false" ht="13.5" hidden="false" customHeight="false" outlineLevel="0" collapsed="false">
      <c r="A1322" s="66" t="n">
        <v>95619</v>
      </c>
      <c r="B1322" s="67" t="s">
        <v>1906</v>
      </c>
      <c r="C1322" s="68" t="s">
        <v>1401</v>
      </c>
      <c r="D1322" s="66" t="n">
        <v>1.59</v>
      </c>
    </row>
    <row r="1323" customFormat="false" ht="13.5" hidden="false" customHeight="false" outlineLevel="0" collapsed="false">
      <c r="A1323" s="66" t="n">
        <v>95627</v>
      </c>
      <c r="B1323" s="67" t="s">
        <v>1907</v>
      </c>
      <c r="C1323" s="68" t="s">
        <v>1401</v>
      </c>
      <c r="D1323" s="66" t="n">
        <v>47.95</v>
      </c>
    </row>
    <row r="1324" customFormat="false" ht="13.5" hidden="false" customHeight="false" outlineLevel="0" collapsed="false">
      <c r="A1324" s="66" t="n">
        <v>95628</v>
      </c>
      <c r="B1324" s="67" t="s">
        <v>1908</v>
      </c>
      <c r="C1324" s="68" t="s">
        <v>1401</v>
      </c>
      <c r="D1324" s="66" t="n">
        <v>12.86</v>
      </c>
    </row>
    <row r="1325" customFormat="false" ht="13.5" hidden="false" customHeight="false" outlineLevel="0" collapsed="false">
      <c r="A1325" s="66" t="n">
        <v>95629</v>
      </c>
      <c r="B1325" s="67" t="s">
        <v>1909</v>
      </c>
      <c r="C1325" s="68" t="s">
        <v>1401</v>
      </c>
      <c r="D1325" s="66" t="n">
        <v>60.01</v>
      </c>
    </row>
    <row r="1326" customFormat="false" ht="13.5" hidden="false" customHeight="false" outlineLevel="0" collapsed="false">
      <c r="A1326" s="66" t="n">
        <v>95630</v>
      </c>
      <c r="B1326" s="67" t="s">
        <v>1910</v>
      </c>
      <c r="C1326" s="68" t="s">
        <v>1401</v>
      </c>
      <c r="D1326" s="66" t="n">
        <v>88.17</v>
      </c>
    </row>
    <row r="1327" customFormat="false" ht="13.5" hidden="false" customHeight="false" outlineLevel="0" collapsed="false">
      <c r="A1327" s="66" t="n">
        <v>95698</v>
      </c>
      <c r="B1327" s="67" t="s">
        <v>1911</v>
      </c>
      <c r="C1327" s="68" t="s">
        <v>1401</v>
      </c>
      <c r="D1327" s="66" t="n">
        <v>5.17</v>
      </c>
    </row>
    <row r="1328" customFormat="false" ht="13.5" hidden="false" customHeight="false" outlineLevel="0" collapsed="false">
      <c r="A1328" s="66" t="n">
        <v>95699</v>
      </c>
      <c r="B1328" s="67" t="s">
        <v>1912</v>
      </c>
      <c r="C1328" s="68" t="s">
        <v>1401</v>
      </c>
      <c r="D1328" s="66" t="n">
        <v>1.19</v>
      </c>
    </row>
    <row r="1329" customFormat="false" ht="13.5" hidden="false" customHeight="false" outlineLevel="0" collapsed="false">
      <c r="A1329" s="66" t="n">
        <v>95700</v>
      </c>
      <c r="B1329" s="67" t="s">
        <v>1913</v>
      </c>
      <c r="C1329" s="68" t="s">
        <v>1401</v>
      </c>
      <c r="D1329" s="66" t="n">
        <v>6.46</v>
      </c>
    </row>
    <row r="1330" customFormat="false" ht="13.5" hidden="false" customHeight="false" outlineLevel="0" collapsed="false">
      <c r="A1330" s="66" t="n">
        <v>95701</v>
      </c>
      <c r="B1330" s="67" t="s">
        <v>1914</v>
      </c>
      <c r="C1330" s="68" t="s">
        <v>1401</v>
      </c>
      <c r="D1330" s="66" t="n">
        <v>3.06</v>
      </c>
    </row>
    <row r="1331" customFormat="false" ht="13.5" hidden="false" customHeight="false" outlineLevel="0" collapsed="false">
      <c r="A1331" s="66" t="n">
        <v>95704</v>
      </c>
      <c r="B1331" s="67" t="s">
        <v>1915</v>
      </c>
      <c r="C1331" s="68" t="s">
        <v>1401</v>
      </c>
      <c r="D1331" s="66" t="n">
        <v>51.01</v>
      </c>
    </row>
    <row r="1332" customFormat="false" ht="13.5" hidden="false" customHeight="false" outlineLevel="0" collapsed="false">
      <c r="A1332" s="66" t="n">
        <v>95705</v>
      </c>
      <c r="B1332" s="67" t="s">
        <v>1916</v>
      </c>
      <c r="C1332" s="68" t="s">
        <v>1401</v>
      </c>
      <c r="D1332" s="66" t="n">
        <v>13.68</v>
      </c>
    </row>
    <row r="1333" customFormat="false" ht="13.5" hidden="false" customHeight="false" outlineLevel="0" collapsed="false">
      <c r="A1333" s="66" t="n">
        <v>95706</v>
      </c>
      <c r="B1333" s="67" t="s">
        <v>1917</v>
      </c>
      <c r="C1333" s="68" t="s">
        <v>1401</v>
      </c>
      <c r="D1333" s="66" t="n">
        <v>63.84</v>
      </c>
    </row>
    <row r="1334" customFormat="false" ht="13.5" hidden="false" customHeight="false" outlineLevel="0" collapsed="false">
      <c r="A1334" s="66" t="n">
        <v>95707</v>
      </c>
      <c r="B1334" s="67" t="s">
        <v>1918</v>
      </c>
      <c r="C1334" s="68" t="s">
        <v>1401</v>
      </c>
      <c r="D1334" s="66" t="n">
        <v>4.01</v>
      </c>
    </row>
    <row r="1335" customFormat="false" ht="13.5" hidden="false" customHeight="false" outlineLevel="0" collapsed="false">
      <c r="A1335" s="66" t="n">
        <v>95716</v>
      </c>
      <c r="B1335" s="67" t="s">
        <v>1919</v>
      </c>
      <c r="C1335" s="68" t="s">
        <v>1401</v>
      </c>
      <c r="D1335" s="66" t="n">
        <v>61.34</v>
      </c>
    </row>
    <row r="1336" customFormat="false" ht="13.5" hidden="false" customHeight="false" outlineLevel="0" collapsed="false">
      <c r="A1336" s="66" t="n">
        <v>95717</v>
      </c>
      <c r="B1336" s="67" t="s">
        <v>1920</v>
      </c>
      <c r="C1336" s="68" t="s">
        <v>1401</v>
      </c>
      <c r="D1336" s="66" t="n">
        <v>16.21</v>
      </c>
    </row>
    <row r="1337" customFormat="false" ht="13.5" hidden="false" customHeight="false" outlineLevel="0" collapsed="false">
      <c r="A1337" s="66" t="n">
        <v>95718</v>
      </c>
      <c r="B1337" s="67" t="s">
        <v>1921</v>
      </c>
      <c r="C1337" s="68" t="s">
        <v>1401</v>
      </c>
      <c r="D1337" s="66" t="n">
        <v>76.68</v>
      </c>
    </row>
    <row r="1338" customFormat="false" ht="13.5" hidden="false" customHeight="false" outlineLevel="0" collapsed="false">
      <c r="A1338" s="66" t="n">
        <v>95719</v>
      </c>
      <c r="B1338" s="67" t="s">
        <v>1922</v>
      </c>
      <c r="C1338" s="68" t="s">
        <v>1401</v>
      </c>
      <c r="D1338" s="66" t="n">
        <v>88.82</v>
      </c>
    </row>
    <row r="1339" customFormat="false" ht="13.5" hidden="false" customHeight="false" outlineLevel="0" collapsed="false">
      <c r="A1339" s="66" t="n">
        <v>95869</v>
      </c>
      <c r="B1339" s="67" t="s">
        <v>1923</v>
      </c>
      <c r="C1339" s="68" t="s">
        <v>1401</v>
      </c>
      <c r="D1339" s="66" t="n">
        <v>3.58</v>
      </c>
    </row>
    <row r="1340" customFormat="false" ht="13.5" hidden="false" customHeight="false" outlineLevel="0" collapsed="false">
      <c r="A1340" s="66" t="n">
        <v>95870</v>
      </c>
      <c r="B1340" s="67" t="s">
        <v>1924</v>
      </c>
      <c r="C1340" s="68" t="s">
        <v>1401</v>
      </c>
      <c r="D1340" s="66" t="n">
        <v>9.08</v>
      </c>
    </row>
    <row r="1341" customFormat="false" ht="13.5" hidden="false" customHeight="false" outlineLevel="0" collapsed="false">
      <c r="A1341" s="66" t="n">
        <v>95871</v>
      </c>
      <c r="B1341" s="67" t="s">
        <v>1925</v>
      </c>
      <c r="C1341" s="68" t="s">
        <v>1401</v>
      </c>
      <c r="D1341" s="66" t="n">
        <v>269.73</v>
      </c>
    </row>
    <row r="1342" customFormat="false" ht="13.5" hidden="false" customHeight="false" outlineLevel="0" collapsed="false">
      <c r="A1342" s="66" t="n">
        <v>95874</v>
      </c>
      <c r="B1342" s="67" t="s">
        <v>1926</v>
      </c>
      <c r="C1342" s="68" t="s">
        <v>1401</v>
      </c>
      <c r="D1342" s="66" t="n">
        <v>10.17</v>
      </c>
    </row>
    <row r="1343" customFormat="false" ht="13.5" hidden="false" customHeight="false" outlineLevel="0" collapsed="false">
      <c r="A1343" s="66" t="n">
        <v>96008</v>
      </c>
      <c r="B1343" s="67" t="s">
        <v>1927</v>
      </c>
      <c r="C1343" s="68" t="s">
        <v>1401</v>
      </c>
      <c r="D1343" s="66" t="n">
        <v>26.07</v>
      </c>
    </row>
    <row r="1344" customFormat="false" ht="13.5" hidden="false" customHeight="false" outlineLevel="0" collapsed="false">
      <c r="A1344" s="66" t="n">
        <v>96009</v>
      </c>
      <c r="B1344" s="67" t="s">
        <v>1928</v>
      </c>
      <c r="C1344" s="68" t="s">
        <v>1401</v>
      </c>
      <c r="D1344" s="66" t="n">
        <v>6.98</v>
      </c>
    </row>
    <row r="1345" customFormat="false" ht="13.5" hidden="false" customHeight="false" outlineLevel="0" collapsed="false">
      <c r="A1345" s="66" t="n">
        <v>96011</v>
      </c>
      <c r="B1345" s="67" t="s">
        <v>1929</v>
      </c>
      <c r="C1345" s="68" t="s">
        <v>1401</v>
      </c>
      <c r="D1345" s="66" t="n">
        <v>28.53</v>
      </c>
    </row>
    <row r="1346" customFormat="false" ht="13.5" hidden="false" customHeight="false" outlineLevel="0" collapsed="false">
      <c r="A1346" s="66" t="n">
        <v>96012</v>
      </c>
      <c r="B1346" s="67" t="s">
        <v>1930</v>
      </c>
      <c r="C1346" s="68" t="s">
        <v>1401</v>
      </c>
      <c r="D1346" s="66" t="n">
        <v>95.5</v>
      </c>
    </row>
    <row r="1347" customFormat="false" ht="13.5" hidden="false" customHeight="false" outlineLevel="0" collapsed="false">
      <c r="A1347" s="66" t="n">
        <v>96015</v>
      </c>
      <c r="B1347" s="67" t="s">
        <v>1931</v>
      </c>
      <c r="C1347" s="68" t="s">
        <v>1401</v>
      </c>
      <c r="D1347" s="66" t="n">
        <v>25.87</v>
      </c>
    </row>
    <row r="1348" customFormat="false" ht="13.5" hidden="false" customHeight="false" outlineLevel="0" collapsed="false">
      <c r="A1348" s="66" t="n">
        <v>96016</v>
      </c>
      <c r="B1348" s="67" t="s">
        <v>1932</v>
      </c>
      <c r="C1348" s="68" t="s">
        <v>1401</v>
      </c>
      <c r="D1348" s="66" t="n">
        <v>6.93</v>
      </c>
    </row>
    <row r="1349" customFormat="false" ht="13.5" hidden="false" customHeight="false" outlineLevel="0" collapsed="false">
      <c r="A1349" s="66" t="n">
        <v>96018</v>
      </c>
      <c r="B1349" s="67" t="s">
        <v>1933</v>
      </c>
      <c r="C1349" s="68" t="s">
        <v>1401</v>
      </c>
      <c r="D1349" s="66" t="n">
        <v>28.31</v>
      </c>
    </row>
    <row r="1350" customFormat="false" ht="13.5" hidden="false" customHeight="false" outlineLevel="0" collapsed="false">
      <c r="A1350" s="66" t="n">
        <v>96019</v>
      </c>
      <c r="B1350" s="67" t="s">
        <v>1934</v>
      </c>
      <c r="C1350" s="68" t="s">
        <v>1401</v>
      </c>
      <c r="D1350" s="66" t="n">
        <v>95.5</v>
      </c>
    </row>
    <row r="1351" customFormat="false" ht="13.5" hidden="false" customHeight="false" outlineLevel="0" collapsed="false">
      <c r="A1351" s="66" t="n">
        <v>96023</v>
      </c>
      <c r="B1351" s="67" t="s">
        <v>1935</v>
      </c>
      <c r="C1351" s="68" t="s">
        <v>1401</v>
      </c>
      <c r="D1351" s="66" t="n">
        <v>19.85</v>
      </c>
    </row>
    <row r="1352" customFormat="false" ht="13.5" hidden="false" customHeight="false" outlineLevel="0" collapsed="false">
      <c r="A1352" s="66" t="n">
        <v>96024</v>
      </c>
      <c r="B1352" s="67" t="s">
        <v>1936</v>
      </c>
      <c r="C1352" s="68" t="s">
        <v>1401</v>
      </c>
      <c r="D1352" s="66" t="n">
        <v>5.32</v>
      </c>
    </row>
    <row r="1353" customFormat="false" ht="13.5" hidden="false" customHeight="false" outlineLevel="0" collapsed="false">
      <c r="A1353" s="66" t="n">
        <v>96026</v>
      </c>
      <c r="B1353" s="67" t="s">
        <v>1937</v>
      </c>
      <c r="C1353" s="68" t="s">
        <v>1401</v>
      </c>
      <c r="D1353" s="66" t="n">
        <v>21.72</v>
      </c>
    </row>
    <row r="1354" customFormat="false" ht="13.5" hidden="false" customHeight="false" outlineLevel="0" collapsed="false">
      <c r="A1354" s="66" t="n">
        <v>96027</v>
      </c>
      <c r="B1354" s="67" t="s">
        <v>1938</v>
      </c>
      <c r="C1354" s="68" t="s">
        <v>1401</v>
      </c>
      <c r="D1354" s="66" t="n">
        <v>66.54</v>
      </c>
    </row>
    <row r="1355" customFormat="false" ht="13.5" hidden="false" customHeight="false" outlineLevel="0" collapsed="false">
      <c r="A1355" s="66" t="n">
        <v>96030</v>
      </c>
      <c r="B1355" s="67" t="s">
        <v>1939</v>
      </c>
      <c r="C1355" s="68" t="s">
        <v>1401</v>
      </c>
      <c r="D1355" s="66" t="n">
        <v>35.14</v>
      </c>
    </row>
    <row r="1356" customFormat="false" ht="13.5" hidden="false" customHeight="false" outlineLevel="0" collapsed="false">
      <c r="A1356" s="66" t="n">
        <v>96031</v>
      </c>
      <c r="B1356" s="67" t="s">
        <v>1940</v>
      </c>
      <c r="C1356" s="68" t="s">
        <v>1401</v>
      </c>
      <c r="D1356" s="66" t="n">
        <v>12.27</v>
      </c>
    </row>
    <row r="1357" customFormat="false" ht="13.5" hidden="false" customHeight="false" outlineLevel="0" collapsed="false">
      <c r="A1357" s="66" t="n">
        <v>96032</v>
      </c>
      <c r="B1357" s="67" t="s">
        <v>1941</v>
      </c>
      <c r="C1357" s="68" t="s">
        <v>1401</v>
      </c>
      <c r="D1357" s="66" t="n">
        <v>4.93</v>
      </c>
    </row>
    <row r="1358" customFormat="false" ht="13.5" hidden="false" customHeight="false" outlineLevel="0" collapsed="false">
      <c r="A1358" s="66" t="n">
        <v>96033</v>
      </c>
      <c r="B1358" s="67" t="s">
        <v>1942</v>
      </c>
      <c r="C1358" s="68" t="s">
        <v>1401</v>
      </c>
      <c r="D1358" s="66" t="n">
        <v>56.8</v>
      </c>
    </row>
    <row r="1359" customFormat="false" ht="13.5" hidden="false" customHeight="false" outlineLevel="0" collapsed="false">
      <c r="A1359" s="66" t="n">
        <v>96034</v>
      </c>
      <c r="B1359" s="67" t="s">
        <v>1943</v>
      </c>
      <c r="C1359" s="68" t="s">
        <v>1401</v>
      </c>
      <c r="D1359" s="66" t="n">
        <v>140.06</v>
      </c>
    </row>
    <row r="1360" customFormat="false" ht="13.5" hidden="false" customHeight="false" outlineLevel="0" collapsed="false">
      <c r="A1360" s="66" t="n">
        <v>96053</v>
      </c>
      <c r="B1360" s="67" t="s">
        <v>1944</v>
      </c>
      <c r="C1360" s="68" t="s">
        <v>1401</v>
      </c>
      <c r="D1360" s="66" t="n">
        <v>20.05</v>
      </c>
    </row>
    <row r="1361" customFormat="false" ht="13.5" hidden="false" customHeight="false" outlineLevel="0" collapsed="false">
      <c r="A1361" s="66" t="n">
        <v>96054</v>
      </c>
      <c r="B1361" s="67" t="s">
        <v>1945</v>
      </c>
      <c r="C1361" s="68" t="s">
        <v>1401</v>
      </c>
      <c r="D1361" s="66" t="n">
        <v>27.71</v>
      </c>
    </row>
    <row r="1362" customFormat="false" ht="13.5" hidden="false" customHeight="false" outlineLevel="0" collapsed="false">
      <c r="A1362" s="66" t="n">
        <v>96055</v>
      </c>
      <c r="B1362" s="67" t="s">
        <v>1946</v>
      </c>
      <c r="C1362" s="68" t="s">
        <v>1401</v>
      </c>
      <c r="D1362" s="66" t="n">
        <v>5.37</v>
      </c>
    </row>
    <row r="1363" customFormat="false" ht="13.5" hidden="false" customHeight="false" outlineLevel="0" collapsed="false">
      <c r="A1363" s="66" t="n">
        <v>96056</v>
      </c>
      <c r="B1363" s="67" t="s">
        <v>1947</v>
      </c>
      <c r="C1363" s="68" t="s">
        <v>1401</v>
      </c>
      <c r="D1363" s="66" t="n">
        <v>21.94</v>
      </c>
    </row>
    <row r="1364" customFormat="false" ht="13.5" hidden="false" customHeight="false" outlineLevel="0" collapsed="false">
      <c r="A1364" s="66" t="n">
        <v>96057</v>
      </c>
      <c r="B1364" s="67" t="s">
        <v>1948</v>
      </c>
      <c r="C1364" s="68" t="s">
        <v>1401</v>
      </c>
      <c r="D1364" s="66" t="n">
        <v>66.54</v>
      </c>
    </row>
    <row r="1365" customFormat="false" ht="13.5" hidden="false" customHeight="false" outlineLevel="0" collapsed="false">
      <c r="A1365" s="66" t="n">
        <v>96060</v>
      </c>
      <c r="B1365" s="67" t="s">
        <v>1949</v>
      </c>
      <c r="C1365" s="68" t="s">
        <v>1401</v>
      </c>
      <c r="D1365" s="66" t="n">
        <v>5.72</v>
      </c>
    </row>
    <row r="1366" customFormat="false" ht="13.5" hidden="false" customHeight="false" outlineLevel="0" collapsed="false">
      <c r="A1366" s="66" t="n">
        <v>96061</v>
      </c>
      <c r="B1366" s="67" t="s">
        <v>1950</v>
      </c>
      <c r="C1366" s="68" t="s">
        <v>1401</v>
      </c>
      <c r="D1366" s="66" t="n">
        <v>34.64</v>
      </c>
    </row>
    <row r="1367" customFormat="false" ht="13.5" hidden="false" customHeight="false" outlineLevel="0" collapsed="false">
      <c r="A1367" s="66" t="n">
        <v>96062</v>
      </c>
      <c r="B1367" s="67" t="s">
        <v>1951</v>
      </c>
      <c r="C1367" s="68" t="s">
        <v>1401</v>
      </c>
      <c r="D1367" s="66" t="n">
        <v>39.36</v>
      </c>
    </row>
    <row r="1368" customFormat="false" ht="13.5" hidden="false" customHeight="false" outlineLevel="0" collapsed="false">
      <c r="A1368" s="66" t="n">
        <v>96241</v>
      </c>
      <c r="B1368" s="67" t="s">
        <v>1952</v>
      </c>
      <c r="C1368" s="68" t="s">
        <v>1401</v>
      </c>
      <c r="D1368" s="66" t="n">
        <v>25.5</v>
      </c>
    </row>
    <row r="1369" customFormat="false" ht="13.5" hidden="false" customHeight="false" outlineLevel="0" collapsed="false">
      <c r="A1369" s="66" t="n">
        <v>96242</v>
      </c>
      <c r="B1369" s="67" t="s">
        <v>1953</v>
      </c>
      <c r="C1369" s="68" t="s">
        <v>1401</v>
      </c>
      <c r="D1369" s="66" t="n">
        <v>6.73</v>
      </c>
    </row>
    <row r="1370" customFormat="false" ht="13.5" hidden="false" customHeight="false" outlineLevel="0" collapsed="false">
      <c r="A1370" s="66" t="n">
        <v>96243</v>
      </c>
      <c r="B1370" s="67" t="s">
        <v>1954</v>
      </c>
      <c r="C1370" s="68" t="s">
        <v>1401</v>
      </c>
      <c r="D1370" s="66" t="n">
        <v>31.87</v>
      </c>
    </row>
    <row r="1371" customFormat="false" ht="13.5" hidden="false" customHeight="false" outlineLevel="0" collapsed="false">
      <c r="A1371" s="66" t="n">
        <v>96244</v>
      </c>
      <c r="B1371" s="67" t="s">
        <v>1955</v>
      </c>
      <c r="C1371" s="68" t="s">
        <v>1401</v>
      </c>
      <c r="D1371" s="66" t="n">
        <v>17.19</v>
      </c>
    </row>
    <row r="1372" customFormat="false" ht="13.5" hidden="false" customHeight="false" outlineLevel="0" collapsed="false">
      <c r="A1372" s="66" t="n">
        <v>96301</v>
      </c>
      <c r="B1372" s="67" t="s">
        <v>1956</v>
      </c>
      <c r="C1372" s="68" t="s">
        <v>1401</v>
      </c>
      <c r="D1372" s="66" t="n">
        <v>48.52</v>
      </c>
    </row>
    <row r="1373" customFormat="false" ht="13.5" hidden="false" customHeight="false" outlineLevel="0" collapsed="false">
      <c r="A1373" s="66" t="n">
        <v>96457</v>
      </c>
      <c r="B1373" s="67" t="s">
        <v>1957</v>
      </c>
      <c r="C1373" s="68" t="s">
        <v>1401</v>
      </c>
      <c r="D1373" s="66" t="n">
        <v>63.05</v>
      </c>
    </row>
    <row r="1374" customFormat="false" ht="13.5" hidden="false" customHeight="false" outlineLevel="0" collapsed="false">
      <c r="A1374" s="66" t="n">
        <v>96458</v>
      </c>
      <c r="B1374" s="67" t="s">
        <v>1958</v>
      </c>
      <c r="C1374" s="68" t="s">
        <v>1401</v>
      </c>
      <c r="D1374" s="66" t="n">
        <v>66.55</v>
      </c>
    </row>
    <row r="1375" customFormat="false" ht="13.5" hidden="false" customHeight="false" outlineLevel="0" collapsed="false">
      <c r="A1375" s="66" t="n">
        <v>96459</v>
      </c>
      <c r="B1375" s="67" t="s">
        <v>1959</v>
      </c>
      <c r="C1375" s="68" t="s">
        <v>1401</v>
      </c>
      <c r="D1375" s="66" t="n">
        <v>14.26</v>
      </c>
    </row>
    <row r="1376" customFormat="false" ht="13.5" hidden="false" customHeight="false" outlineLevel="0" collapsed="false">
      <c r="A1376" s="66" t="n">
        <v>96460</v>
      </c>
      <c r="B1376" s="67" t="s">
        <v>1960</v>
      </c>
      <c r="C1376" s="68" t="s">
        <v>1401</v>
      </c>
      <c r="D1376" s="66" t="n">
        <v>53.18</v>
      </c>
    </row>
    <row r="1377" customFormat="false" ht="13.5" hidden="false" customHeight="false" outlineLevel="0" collapsed="false">
      <c r="A1377" s="66" t="n">
        <v>98760</v>
      </c>
      <c r="B1377" s="67" t="s">
        <v>1961</v>
      </c>
      <c r="C1377" s="68" t="s">
        <v>1401</v>
      </c>
      <c r="D1377" s="66" t="n">
        <v>0.07</v>
      </c>
    </row>
    <row r="1378" customFormat="false" ht="13.5" hidden="false" customHeight="false" outlineLevel="0" collapsed="false">
      <c r="A1378" s="66" t="n">
        <v>98761</v>
      </c>
      <c r="B1378" s="67" t="s">
        <v>1962</v>
      </c>
      <c r="C1378" s="68" t="s">
        <v>1401</v>
      </c>
      <c r="D1378" s="66" t="n">
        <v>0.01</v>
      </c>
    </row>
    <row r="1379" customFormat="false" ht="13.5" hidden="false" customHeight="false" outlineLevel="0" collapsed="false">
      <c r="A1379" s="66" t="n">
        <v>98762</v>
      </c>
      <c r="B1379" s="67" t="s">
        <v>1963</v>
      </c>
      <c r="C1379" s="68" t="s">
        <v>1401</v>
      </c>
      <c r="D1379" s="66" t="n">
        <v>0.09</v>
      </c>
    </row>
    <row r="1380" customFormat="false" ht="13.5" hidden="false" customHeight="false" outlineLevel="0" collapsed="false">
      <c r="A1380" s="66" t="n">
        <v>98763</v>
      </c>
      <c r="B1380" s="67" t="s">
        <v>1964</v>
      </c>
      <c r="C1380" s="68" t="s">
        <v>1401</v>
      </c>
      <c r="D1380" s="66" t="n">
        <v>4.49</v>
      </c>
    </row>
    <row r="1381" customFormat="false" ht="13.5" hidden="false" customHeight="false" outlineLevel="0" collapsed="false">
      <c r="A1381" s="66" t="n">
        <v>99829</v>
      </c>
      <c r="B1381" s="67" t="s">
        <v>1965</v>
      </c>
      <c r="C1381" s="68" t="s">
        <v>1401</v>
      </c>
      <c r="D1381" s="66" t="n">
        <v>0.19</v>
      </c>
    </row>
    <row r="1382" customFormat="false" ht="13.5" hidden="false" customHeight="false" outlineLevel="0" collapsed="false">
      <c r="A1382" s="66" t="n">
        <v>99830</v>
      </c>
      <c r="B1382" s="67" t="s">
        <v>1966</v>
      </c>
      <c r="C1382" s="68" t="s">
        <v>1401</v>
      </c>
      <c r="D1382" s="66" t="n">
        <v>0.04</v>
      </c>
    </row>
    <row r="1383" customFormat="false" ht="13.5" hidden="false" customHeight="false" outlineLevel="0" collapsed="false">
      <c r="A1383" s="66" t="n">
        <v>99831</v>
      </c>
      <c r="B1383" s="67" t="s">
        <v>1967</v>
      </c>
      <c r="C1383" s="68" t="s">
        <v>1401</v>
      </c>
      <c r="D1383" s="66" t="n">
        <v>0.13</v>
      </c>
    </row>
    <row r="1384" customFormat="false" ht="13.5" hidden="false" customHeight="false" outlineLevel="0" collapsed="false">
      <c r="A1384" s="66" t="n">
        <v>99832</v>
      </c>
      <c r="B1384" s="67" t="s">
        <v>1968</v>
      </c>
      <c r="C1384" s="68" t="s">
        <v>1401</v>
      </c>
      <c r="D1384" s="66" t="n">
        <v>4.33</v>
      </c>
    </row>
    <row r="1385" customFormat="false" ht="13.5" hidden="false" customHeight="false" outlineLevel="0" collapsed="false">
      <c r="A1385" s="66" t="n">
        <v>100637</v>
      </c>
      <c r="B1385" s="67" t="s">
        <v>1969</v>
      </c>
      <c r="C1385" s="68" t="s">
        <v>1401</v>
      </c>
      <c r="D1385" s="66" t="n">
        <v>193.24</v>
      </c>
    </row>
    <row r="1386" customFormat="false" ht="13.5" hidden="false" customHeight="false" outlineLevel="0" collapsed="false">
      <c r="A1386" s="66" t="n">
        <v>100638</v>
      </c>
      <c r="B1386" s="67" t="s">
        <v>1970</v>
      </c>
      <c r="C1386" s="68" t="s">
        <v>1401</v>
      </c>
      <c r="D1386" s="66" t="n">
        <v>59.4</v>
      </c>
    </row>
    <row r="1387" customFormat="false" ht="13.5" hidden="false" customHeight="false" outlineLevel="0" collapsed="false">
      <c r="A1387" s="66" t="n">
        <v>100639</v>
      </c>
      <c r="B1387" s="67" t="s">
        <v>1971</v>
      </c>
      <c r="C1387" s="68" t="s">
        <v>1401</v>
      </c>
      <c r="D1387" s="66" t="n">
        <v>241.74</v>
      </c>
    </row>
    <row r="1388" customFormat="false" ht="13.5" hidden="false" customHeight="false" outlineLevel="0" collapsed="false">
      <c r="A1388" s="66" t="n">
        <v>100640</v>
      </c>
      <c r="B1388" s="67" t="s">
        <v>1972</v>
      </c>
      <c r="C1388" s="68" t="s">
        <v>1401</v>
      </c>
      <c r="D1388" s="69" t="n">
        <v>4255.2</v>
      </c>
    </row>
    <row r="1389" customFormat="false" ht="13.5" hidden="false" customHeight="false" outlineLevel="0" collapsed="false">
      <c r="A1389" s="66" t="n">
        <v>100643</v>
      </c>
      <c r="B1389" s="67" t="s">
        <v>1973</v>
      </c>
      <c r="C1389" s="68" t="s">
        <v>1401</v>
      </c>
      <c r="D1389" s="66" t="n">
        <v>395.96</v>
      </c>
    </row>
    <row r="1390" customFormat="false" ht="13.5" hidden="false" customHeight="false" outlineLevel="0" collapsed="false">
      <c r="A1390" s="66" t="n">
        <v>100644</v>
      </c>
      <c r="B1390" s="67" t="s">
        <v>1974</v>
      </c>
      <c r="C1390" s="68" t="s">
        <v>1401</v>
      </c>
      <c r="D1390" s="66" t="n">
        <v>139.57</v>
      </c>
    </row>
    <row r="1391" customFormat="false" ht="13.5" hidden="false" customHeight="false" outlineLevel="0" collapsed="false">
      <c r="A1391" s="66" t="n">
        <v>100645</v>
      </c>
      <c r="B1391" s="67" t="s">
        <v>1975</v>
      </c>
      <c r="C1391" s="68" t="s">
        <v>1401</v>
      </c>
      <c r="D1391" s="66" t="n">
        <v>636.51</v>
      </c>
    </row>
    <row r="1392" customFormat="false" ht="13.5" hidden="false" customHeight="false" outlineLevel="0" collapsed="false">
      <c r="A1392" s="66" t="n">
        <v>100646</v>
      </c>
      <c r="B1392" s="67" t="s">
        <v>1976</v>
      </c>
      <c r="C1392" s="68" t="s">
        <v>1401</v>
      </c>
      <c r="D1392" s="69" t="n">
        <v>5319</v>
      </c>
    </row>
    <row r="1393" customFormat="false" ht="13.5" hidden="false" customHeight="false" outlineLevel="0" collapsed="false">
      <c r="A1393" s="66" t="n">
        <v>102270</v>
      </c>
      <c r="B1393" s="67" t="s">
        <v>1977</v>
      </c>
      <c r="C1393" s="68" t="s">
        <v>1401</v>
      </c>
      <c r="D1393" s="66" t="n">
        <v>0.76</v>
      </c>
    </row>
    <row r="1394" customFormat="false" ht="13.5" hidden="false" customHeight="false" outlineLevel="0" collapsed="false">
      <c r="A1394" s="66" t="n">
        <v>102271</v>
      </c>
      <c r="B1394" s="67" t="s">
        <v>1978</v>
      </c>
      <c r="C1394" s="68" t="s">
        <v>1401</v>
      </c>
      <c r="D1394" s="66" t="n">
        <v>0.17</v>
      </c>
    </row>
    <row r="1395" customFormat="false" ht="13.5" hidden="false" customHeight="false" outlineLevel="0" collapsed="false">
      <c r="A1395" s="66" t="n">
        <v>102272</v>
      </c>
      <c r="B1395" s="67" t="s">
        <v>1979</v>
      </c>
      <c r="C1395" s="68" t="s">
        <v>1401</v>
      </c>
      <c r="D1395" s="66" t="n">
        <v>0.96</v>
      </c>
    </row>
    <row r="1396" customFormat="false" ht="13.5" hidden="false" customHeight="false" outlineLevel="0" collapsed="false">
      <c r="A1396" s="66" t="n">
        <v>102273</v>
      </c>
      <c r="B1396" s="67" t="s">
        <v>1980</v>
      </c>
      <c r="C1396" s="68" t="s">
        <v>1401</v>
      </c>
      <c r="D1396" s="66" t="n">
        <v>1.66</v>
      </c>
    </row>
    <row r="1397" customFormat="false" ht="13.5" hidden="false" customHeight="false" outlineLevel="0" collapsed="false">
      <c r="A1397" s="66" t="n">
        <v>102809</v>
      </c>
      <c r="B1397" s="67" t="s">
        <v>1981</v>
      </c>
      <c r="C1397" s="68" t="s">
        <v>1401</v>
      </c>
      <c r="D1397" s="66" t="n">
        <v>17.27</v>
      </c>
    </row>
    <row r="1398" customFormat="false" ht="13.5" hidden="false" customHeight="false" outlineLevel="0" collapsed="false">
      <c r="A1398" s="66" t="n">
        <v>102815</v>
      </c>
      <c r="B1398" s="67" t="s">
        <v>1982</v>
      </c>
      <c r="C1398" s="68" t="s">
        <v>1401</v>
      </c>
      <c r="D1398" s="66" t="n">
        <v>3.33</v>
      </c>
    </row>
    <row r="1399" customFormat="false" ht="13.5" hidden="false" customHeight="false" outlineLevel="0" collapsed="false">
      <c r="A1399" s="66" t="n">
        <v>102826</v>
      </c>
      <c r="B1399" s="67" t="s">
        <v>1983</v>
      </c>
      <c r="C1399" s="68" t="s">
        <v>1401</v>
      </c>
      <c r="D1399" s="66" t="n">
        <v>6.25</v>
      </c>
    </row>
    <row r="1400" customFormat="false" ht="13.5" hidden="false" customHeight="false" outlineLevel="0" collapsed="false">
      <c r="A1400" s="66" t="n">
        <v>102832</v>
      </c>
      <c r="B1400" s="67" t="s">
        <v>1984</v>
      </c>
      <c r="C1400" s="68" t="s">
        <v>1401</v>
      </c>
      <c r="D1400" s="66" t="n">
        <v>8.33</v>
      </c>
    </row>
    <row r="1401" customFormat="false" ht="13.5" hidden="false" customHeight="false" outlineLevel="0" collapsed="false">
      <c r="A1401" s="66" t="n">
        <v>102843</v>
      </c>
      <c r="B1401" s="67" t="s">
        <v>1985</v>
      </c>
      <c r="C1401" s="68" t="s">
        <v>1401</v>
      </c>
      <c r="D1401" s="66" t="n">
        <v>132.97</v>
      </c>
    </row>
    <row r="1402" customFormat="false" ht="13.5" hidden="false" customHeight="false" outlineLevel="0" collapsed="false">
      <c r="A1402" s="66" t="n">
        <v>102849</v>
      </c>
      <c r="B1402" s="67" t="s">
        <v>1986</v>
      </c>
      <c r="C1402" s="68" t="s">
        <v>1401</v>
      </c>
      <c r="D1402" s="66" t="n">
        <v>65.01</v>
      </c>
    </row>
    <row r="1403" customFormat="false" ht="13.5" hidden="false" customHeight="false" outlineLevel="0" collapsed="false">
      <c r="A1403" s="66" t="n">
        <v>102855</v>
      </c>
      <c r="B1403" s="67" t="s">
        <v>1987</v>
      </c>
      <c r="C1403" s="68" t="s">
        <v>1401</v>
      </c>
      <c r="D1403" s="66" t="n">
        <v>65.01</v>
      </c>
    </row>
    <row r="1404" customFormat="false" ht="13.5" hidden="false" customHeight="false" outlineLevel="0" collapsed="false">
      <c r="A1404" s="66" t="n">
        <v>102861</v>
      </c>
      <c r="B1404" s="67" t="s">
        <v>1988</v>
      </c>
      <c r="C1404" s="68" t="s">
        <v>1401</v>
      </c>
      <c r="D1404" s="66" t="n">
        <v>1.22</v>
      </c>
    </row>
    <row r="1405" customFormat="false" ht="13.5" hidden="false" customHeight="false" outlineLevel="0" collapsed="false">
      <c r="A1405" s="66" t="n">
        <v>102867</v>
      </c>
      <c r="B1405" s="67" t="s">
        <v>1989</v>
      </c>
      <c r="C1405" s="68" t="s">
        <v>1401</v>
      </c>
      <c r="D1405" s="66" t="n">
        <v>0.66</v>
      </c>
    </row>
    <row r="1406" customFormat="false" ht="13.5" hidden="false" customHeight="false" outlineLevel="0" collapsed="false">
      <c r="A1406" s="66" t="n">
        <v>102870</v>
      </c>
      <c r="B1406" s="67" t="s">
        <v>1990</v>
      </c>
      <c r="C1406" s="68" t="s">
        <v>1401</v>
      </c>
      <c r="D1406" s="66" t="n">
        <v>332.4</v>
      </c>
    </row>
    <row r="1407" customFormat="false" ht="13.5" hidden="false" customHeight="false" outlineLevel="0" collapsed="false">
      <c r="A1407" s="66" t="n">
        <v>102871</v>
      </c>
      <c r="B1407" s="67" t="s">
        <v>1991</v>
      </c>
      <c r="C1407" s="68" t="s">
        <v>1401</v>
      </c>
      <c r="D1407" s="66" t="n">
        <v>89.8</v>
      </c>
    </row>
    <row r="1408" customFormat="false" ht="13.5" hidden="false" customHeight="false" outlineLevel="0" collapsed="false">
      <c r="A1408" s="66" t="n">
        <v>102872</v>
      </c>
      <c r="B1408" s="67" t="s">
        <v>1992</v>
      </c>
      <c r="C1408" s="68" t="s">
        <v>1401</v>
      </c>
      <c r="D1408" s="66" t="n">
        <v>415.97</v>
      </c>
    </row>
    <row r="1409" customFormat="false" ht="13.5" hidden="false" customHeight="false" outlineLevel="0" collapsed="false">
      <c r="A1409" s="66" t="n">
        <v>102873</v>
      </c>
      <c r="B1409" s="67" t="s">
        <v>1993</v>
      </c>
      <c r="C1409" s="68" t="s">
        <v>1401</v>
      </c>
      <c r="D1409" s="66" t="n">
        <v>118.14</v>
      </c>
    </row>
    <row r="1410" customFormat="false" ht="13.5" hidden="false" customHeight="false" outlineLevel="0" collapsed="false">
      <c r="A1410" s="66" t="n">
        <v>102876</v>
      </c>
      <c r="B1410" s="67" t="s">
        <v>1994</v>
      </c>
      <c r="C1410" s="68" t="s">
        <v>1401</v>
      </c>
      <c r="D1410" s="66" t="n">
        <v>461.93</v>
      </c>
    </row>
    <row r="1411" customFormat="false" ht="13.5" hidden="false" customHeight="false" outlineLevel="0" collapsed="false">
      <c r="A1411" s="66" t="n">
        <v>102877</v>
      </c>
      <c r="B1411" s="67" t="s">
        <v>1995</v>
      </c>
      <c r="C1411" s="68" t="s">
        <v>1401</v>
      </c>
      <c r="D1411" s="66" t="n">
        <v>124.8</v>
      </c>
    </row>
    <row r="1412" customFormat="false" ht="13.5" hidden="false" customHeight="false" outlineLevel="0" collapsed="false">
      <c r="A1412" s="66" t="n">
        <v>102878</v>
      </c>
      <c r="B1412" s="67" t="s">
        <v>1996</v>
      </c>
      <c r="C1412" s="68" t="s">
        <v>1401</v>
      </c>
      <c r="D1412" s="66" t="n">
        <v>578.06</v>
      </c>
    </row>
    <row r="1413" customFormat="false" ht="13.5" hidden="false" customHeight="false" outlineLevel="0" collapsed="false">
      <c r="A1413" s="66" t="n">
        <v>102879</v>
      </c>
      <c r="B1413" s="67" t="s">
        <v>1997</v>
      </c>
      <c r="C1413" s="68" t="s">
        <v>1401</v>
      </c>
      <c r="D1413" s="66" t="n">
        <v>177.3</v>
      </c>
    </row>
    <row r="1414" customFormat="false" ht="13.5" hidden="false" customHeight="false" outlineLevel="0" collapsed="false">
      <c r="A1414" s="66" t="n">
        <v>102885</v>
      </c>
      <c r="B1414" s="67" t="s">
        <v>1998</v>
      </c>
      <c r="C1414" s="68" t="s">
        <v>1401</v>
      </c>
      <c r="D1414" s="66" t="n">
        <v>1.25</v>
      </c>
    </row>
    <row r="1415" customFormat="false" ht="13.5" hidden="false" customHeight="false" outlineLevel="0" collapsed="false">
      <c r="A1415" s="66" t="n">
        <v>102891</v>
      </c>
      <c r="B1415" s="67" t="s">
        <v>1999</v>
      </c>
      <c r="C1415" s="68" t="s">
        <v>1401</v>
      </c>
      <c r="D1415" s="66" t="n">
        <v>1.25</v>
      </c>
    </row>
    <row r="1416" customFormat="false" ht="13.5" hidden="false" customHeight="false" outlineLevel="0" collapsed="false">
      <c r="A1416" s="66" t="n">
        <v>102897</v>
      </c>
      <c r="B1416" s="67" t="s">
        <v>2000</v>
      </c>
      <c r="C1416" s="68" t="s">
        <v>1401</v>
      </c>
      <c r="D1416" s="66" t="n">
        <v>88.82</v>
      </c>
    </row>
    <row r="1417" customFormat="false" ht="13.5" hidden="false" customHeight="false" outlineLevel="0" collapsed="false">
      <c r="A1417" s="66" t="n">
        <v>102903</v>
      </c>
      <c r="B1417" s="67" t="s">
        <v>2001</v>
      </c>
      <c r="C1417" s="68" t="s">
        <v>1401</v>
      </c>
      <c r="D1417" s="66" t="n">
        <v>11.52</v>
      </c>
    </row>
    <row r="1418" customFormat="false" ht="13.5" hidden="false" customHeight="false" outlineLevel="0" collapsed="false">
      <c r="A1418" s="66" t="n">
        <v>102909</v>
      </c>
      <c r="B1418" s="67" t="s">
        <v>2002</v>
      </c>
      <c r="C1418" s="68" t="s">
        <v>1401</v>
      </c>
      <c r="D1418" s="66" t="n">
        <v>3.99</v>
      </c>
    </row>
    <row r="1419" customFormat="false" ht="13.5" hidden="false" customHeight="false" outlineLevel="0" collapsed="false">
      <c r="A1419" s="66" t="n">
        <v>102915</v>
      </c>
      <c r="B1419" s="67" t="s">
        <v>2003</v>
      </c>
      <c r="C1419" s="68" t="s">
        <v>1401</v>
      </c>
      <c r="D1419" s="66" t="n">
        <v>0.61</v>
      </c>
    </row>
    <row r="1420" customFormat="false" ht="13.5" hidden="false" customHeight="false" outlineLevel="0" collapsed="false">
      <c r="A1420" s="66" t="n">
        <v>102927</v>
      </c>
      <c r="B1420" s="67" t="s">
        <v>2004</v>
      </c>
      <c r="C1420" s="68" t="s">
        <v>1401</v>
      </c>
      <c r="D1420" s="66" t="n">
        <v>0.92</v>
      </c>
    </row>
    <row r="1421" customFormat="false" ht="13.5" hidden="false" customHeight="false" outlineLevel="0" collapsed="false">
      <c r="A1421" s="66" t="n">
        <v>102933</v>
      </c>
      <c r="B1421" s="67" t="s">
        <v>2005</v>
      </c>
      <c r="C1421" s="68" t="s">
        <v>1401</v>
      </c>
      <c r="D1421" s="66" t="n">
        <v>0.92</v>
      </c>
    </row>
    <row r="1422" customFormat="false" ht="13.5" hidden="false" customHeight="false" outlineLevel="0" collapsed="false">
      <c r="A1422" s="66" t="n">
        <v>102939</v>
      </c>
      <c r="B1422" s="67" t="s">
        <v>2006</v>
      </c>
      <c r="C1422" s="68" t="s">
        <v>1401</v>
      </c>
      <c r="D1422" s="66" t="n">
        <v>9.16</v>
      </c>
    </row>
    <row r="1423" customFormat="false" ht="13.5" hidden="false" customHeight="false" outlineLevel="0" collapsed="false">
      <c r="A1423" s="66" t="n">
        <v>102945</v>
      </c>
      <c r="B1423" s="67" t="s">
        <v>2007</v>
      </c>
      <c r="C1423" s="68" t="s">
        <v>1401</v>
      </c>
      <c r="D1423" s="66" t="n">
        <v>0.01</v>
      </c>
    </row>
    <row r="1424" customFormat="false" ht="13.5" hidden="false" customHeight="false" outlineLevel="0" collapsed="false">
      <c r="A1424" s="66" t="n">
        <v>102951</v>
      </c>
      <c r="B1424" s="67" t="s">
        <v>2008</v>
      </c>
      <c r="C1424" s="68" t="s">
        <v>1401</v>
      </c>
      <c r="D1424" s="66" t="n">
        <v>0.61</v>
      </c>
    </row>
    <row r="1425" customFormat="false" ht="13.5" hidden="false" customHeight="false" outlineLevel="0" collapsed="false">
      <c r="A1425" s="66" t="n">
        <v>102957</v>
      </c>
      <c r="B1425" s="67" t="s">
        <v>2009</v>
      </c>
      <c r="C1425" s="68" t="s">
        <v>1401</v>
      </c>
      <c r="D1425" s="66" t="n">
        <v>38.82</v>
      </c>
    </row>
    <row r="1426" customFormat="false" ht="13.5" hidden="false" customHeight="false" outlineLevel="0" collapsed="false">
      <c r="A1426" s="66" t="n">
        <v>102960</v>
      </c>
      <c r="B1426" s="67" t="s">
        <v>2010</v>
      </c>
      <c r="C1426" s="68" t="s">
        <v>1401</v>
      </c>
      <c r="D1426" s="66" t="n">
        <v>161.32</v>
      </c>
    </row>
    <row r="1427" customFormat="false" ht="13.5" hidden="false" customHeight="false" outlineLevel="0" collapsed="false">
      <c r="A1427" s="66" t="n">
        <v>102961</v>
      </c>
      <c r="B1427" s="67" t="s">
        <v>2011</v>
      </c>
      <c r="C1427" s="68" t="s">
        <v>1401</v>
      </c>
      <c r="D1427" s="66" t="n">
        <v>43.58</v>
      </c>
    </row>
    <row r="1428" customFormat="false" ht="13.5" hidden="false" customHeight="false" outlineLevel="0" collapsed="false">
      <c r="A1428" s="66" t="n">
        <v>102962</v>
      </c>
      <c r="B1428" s="67" t="s">
        <v>2012</v>
      </c>
      <c r="C1428" s="68" t="s">
        <v>1401</v>
      </c>
      <c r="D1428" s="66" t="n">
        <v>151.33</v>
      </c>
    </row>
    <row r="1429" customFormat="false" ht="13.5" hidden="false" customHeight="false" outlineLevel="0" collapsed="false">
      <c r="A1429" s="66" t="n">
        <v>102963</v>
      </c>
      <c r="B1429" s="67" t="s">
        <v>2013</v>
      </c>
      <c r="C1429" s="68" t="s">
        <v>1401</v>
      </c>
      <c r="D1429" s="66" t="n">
        <v>83.74</v>
      </c>
    </row>
    <row r="1430" customFormat="false" ht="13.5" hidden="false" customHeight="false" outlineLevel="0" collapsed="false">
      <c r="A1430" s="66" t="n">
        <v>102969</v>
      </c>
      <c r="B1430" s="67" t="s">
        <v>2014</v>
      </c>
      <c r="C1430" s="68" t="s">
        <v>1401</v>
      </c>
      <c r="D1430" s="66" t="n">
        <v>0.14</v>
      </c>
    </row>
    <row r="1431" customFormat="false" ht="13.5" hidden="false" customHeight="false" outlineLevel="0" collapsed="false">
      <c r="A1431" s="66" t="n">
        <v>102972</v>
      </c>
      <c r="B1431" s="67" t="s">
        <v>2015</v>
      </c>
      <c r="C1431" s="68" t="s">
        <v>1401</v>
      </c>
      <c r="D1431" s="66" t="n">
        <v>86.1</v>
      </c>
    </row>
    <row r="1432" customFormat="false" ht="13.5" hidden="false" customHeight="false" outlineLevel="0" collapsed="false">
      <c r="A1432" s="66" t="n">
        <v>102973</v>
      </c>
      <c r="B1432" s="67" t="s">
        <v>2016</v>
      </c>
      <c r="C1432" s="68" t="s">
        <v>1401</v>
      </c>
      <c r="D1432" s="66" t="n">
        <v>23.9</v>
      </c>
    </row>
    <row r="1433" customFormat="false" ht="13.5" hidden="false" customHeight="false" outlineLevel="0" collapsed="false">
      <c r="A1433" s="66" t="n">
        <v>102974</v>
      </c>
      <c r="B1433" s="67" t="s">
        <v>2017</v>
      </c>
      <c r="C1433" s="68" t="s">
        <v>1401</v>
      </c>
      <c r="D1433" s="66" t="n">
        <v>80.77</v>
      </c>
    </row>
    <row r="1434" customFormat="false" ht="13.5" hidden="false" customHeight="false" outlineLevel="0" collapsed="false">
      <c r="A1434" s="66" t="n">
        <v>102985</v>
      </c>
      <c r="B1434" s="67" t="s">
        <v>2018</v>
      </c>
      <c r="C1434" s="68" t="s">
        <v>1401</v>
      </c>
      <c r="D1434" s="66" t="n">
        <v>14.77</v>
      </c>
    </row>
    <row r="1435" customFormat="false" ht="13.5" hidden="false" customHeight="false" outlineLevel="0" collapsed="false">
      <c r="A1435" s="66" t="n">
        <v>103156</v>
      </c>
      <c r="B1435" s="67" t="s">
        <v>2019</v>
      </c>
      <c r="C1435" s="68" t="s">
        <v>1401</v>
      </c>
      <c r="D1435" s="66" t="n">
        <v>2.33</v>
      </c>
    </row>
    <row r="1436" customFormat="false" ht="13.5" hidden="false" customHeight="false" outlineLevel="0" collapsed="false">
      <c r="A1436" s="66" t="n">
        <v>103162</v>
      </c>
      <c r="B1436" s="67" t="s">
        <v>2020</v>
      </c>
      <c r="C1436" s="68" t="s">
        <v>1401</v>
      </c>
      <c r="D1436" s="66" t="n">
        <v>0.65</v>
      </c>
    </row>
    <row r="1437" customFormat="false" ht="13.5" hidden="false" customHeight="false" outlineLevel="0" collapsed="false">
      <c r="A1437" s="66" t="n">
        <v>103168</v>
      </c>
      <c r="B1437" s="67" t="s">
        <v>2021</v>
      </c>
      <c r="C1437" s="68" t="s">
        <v>1401</v>
      </c>
      <c r="D1437" s="66" t="n">
        <v>0.74</v>
      </c>
    </row>
    <row r="1438" customFormat="false" ht="13.5" hidden="false" customHeight="false" outlineLevel="0" collapsed="false">
      <c r="A1438" s="66" t="n">
        <v>103174</v>
      </c>
      <c r="B1438" s="67" t="s">
        <v>2022</v>
      </c>
      <c r="C1438" s="68" t="s">
        <v>1401</v>
      </c>
      <c r="D1438" s="66" t="n">
        <v>1.86</v>
      </c>
    </row>
    <row r="1439" customFormat="false" ht="13.5" hidden="false" customHeight="false" outlineLevel="0" collapsed="false">
      <c r="A1439" s="66" t="n">
        <v>103180</v>
      </c>
      <c r="B1439" s="67" t="s">
        <v>2023</v>
      </c>
      <c r="C1439" s="68" t="s">
        <v>1401</v>
      </c>
      <c r="D1439" s="66" t="n">
        <v>4.28</v>
      </c>
    </row>
    <row r="1440" customFormat="false" ht="13.5" hidden="false" customHeight="false" outlineLevel="0" collapsed="false">
      <c r="A1440" s="66" t="n">
        <v>103220</v>
      </c>
      <c r="B1440" s="67" t="s">
        <v>2024</v>
      </c>
      <c r="C1440" s="68" t="s">
        <v>1401</v>
      </c>
      <c r="D1440" s="66" t="n">
        <v>141.27</v>
      </c>
    </row>
    <row r="1441" customFormat="false" ht="13.5" hidden="false" customHeight="false" outlineLevel="0" collapsed="false">
      <c r="A1441" s="66" t="n">
        <v>103221</v>
      </c>
      <c r="B1441" s="67" t="s">
        <v>2025</v>
      </c>
      <c r="C1441" s="68" t="s">
        <v>1401</v>
      </c>
      <c r="D1441" s="66" t="n">
        <v>38.16</v>
      </c>
    </row>
    <row r="1442" customFormat="false" ht="13.5" hidden="false" customHeight="false" outlineLevel="0" collapsed="false">
      <c r="A1442" s="66" t="n">
        <v>103222</v>
      </c>
      <c r="B1442" s="67" t="s">
        <v>2026</v>
      </c>
      <c r="C1442" s="68" t="s">
        <v>1401</v>
      </c>
      <c r="D1442" s="66" t="n">
        <v>176.78</v>
      </c>
    </row>
    <row r="1443" customFormat="false" ht="13.5" hidden="false" customHeight="false" outlineLevel="0" collapsed="false">
      <c r="A1443" s="66" t="n">
        <v>103223</v>
      </c>
      <c r="B1443" s="67" t="s">
        <v>2027</v>
      </c>
      <c r="C1443" s="68" t="s">
        <v>1401</v>
      </c>
      <c r="D1443" s="66" t="n">
        <v>34.63</v>
      </c>
    </row>
    <row r="1444" customFormat="false" ht="13.5" hidden="false" customHeight="false" outlineLevel="0" collapsed="false">
      <c r="A1444" s="66" t="n">
        <v>103226</v>
      </c>
      <c r="B1444" s="67" t="s">
        <v>2028</v>
      </c>
      <c r="C1444" s="68" t="s">
        <v>1401</v>
      </c>
      <c r="D1444" s="66" t="n">
        <v>324.1</v>
      </c>
    </row>
    <row r="1445" customFormat="false" ht="13.5" hidden="false" customHeight="false" outlineLevel="0" collapsed="false">
      <c r="A1445" s="66" t="n">
        <v>103227</v>
      </c>
      <c r="B1445" s="67" t="s">
        <v>2029</v>
      </c>
      <c r="C1445" s="68" t="s">
        <v>1401</v>
      </c>
      <c r="D1445" s="66" t="n">
        <v>87.56</v>
      </c>
    </row>
    <row r="1446" customFormat="false" ht="13.5" hidden="false" customHeight="false" outlineLevel="0" collapsed="false">
      <c r="A1446" s="66" t="n">
        <v>103228</v>
      </c>
      <c r="B1446" s="67" t="s">
        <v>2030</v>
      </c>
      <c r="C1446" s="68" t="s">
        <v>1401</v>
      </c>
      <c r="D1446" s="66" t="n">
        <v>405.58</v>
      </c>
    </row>
    <row r="1447" customFormat="false" ht="13.5" hidden="false" customHeight="false" outlineLevel="0" collapsed="false">
      <c r="A1447" s="66" t="n">
        <v>103229</v>
      </c>
      <c r="B1447" s="67" t="s">
        <v>2031</v>
      </c>
      <c r="C1447" s="68" t="s">
        <v>1401</v>
      </c>
      <c r="D1447" s="66" t="n">
        <v>85.99</v>
      </c>
    </row>
    <row r="1448" customFormat="false" ht="13.5" hidden="false" customHeight="false" outlineLevel="0" collapsed="false">
      <c r="A1448" s="66" t="n">
        <v>103232</v>
      </c>
      <c r="B1448" s="67" t="s">
        <v>2032</v>
      </c>
      <c r="C1448" s="68" t="s">
        <v>1401</v>
      </c>
      <c r="D1448" s="66" t="n">
        <v>443.21</v>
      </c>
    </row>
    <row r="1449" customFormat="false" ht="13.5" hidden="false" customHeight="false" outlineLevel="0" collapsed="false">
      <c r="A1449" s="66" t="n">
        <v>103233</v>
      </c>
      <c r="B1449" s="67" t="s">
        <v>2033</v>
      </c>
      <c r="C1449" s="68" t="s">
        <v>1401</v>
      </c>
      <c r="D1449" s="66" t="n">
        <v>119.74</v>
      </c>
    </row>
    <row r="1450" customFormat="false" ht="13.5" hidden="false" customHeight="false" outlineLevel="0" collapsed="false">
      <c r="A1450" s="66" t="n">
        <v>103234</v>
      </c>
      <c r="B1450" s="67" t="s">
        <v>2034</v>
      </c>
      <c r="C1450" s="68" t="s">
        <v>1401</v>
      </c>
      <c r="D1450" s="66" t="n">
        <v>582.08</v>
      </c>
    </row>
    <row r="1451" customFormat="false" ht="13.5" hidden="false" customHeight="false" outlineLevel="0" collapsed="false">
      <c r="A1451" s="66" t="n">
        <v>103235</v>
      </c>
      <c r="B1451" s="67" t="s">
        <v>2035</v>
      </c>
      <c r="C1451" s="68" t="s">
        <v>1401</v>
      </c>
      <c r="D1451" s="66" t="n">
        <v>101.4</v>
      </c>
    </row>
    <row r="1452" customFormat="false" ht="13.5" hidden="false" customHeight="false" outlineLevel="0" collapsed="false">
      <c r="A1452" s="66" t="n">
        <v>103241</v>
      </c>
      <c r="B1452" s="67" t="s">
        <v>2036</v>
      </c>
      <c r="C1452" s="68" t="s">
        <v>1401</v>
      </c>
      <c r="D1452" s="66" t="n">
        <v>11.49</v>
      </c>
    </row>
    <row r="1453" customFormat="false" ht="13.5" hidden="false" customHeight="false" outlineLevel="0" collapsed="false">
      <c r="A1453" s="66" t="n">
        <v>103660</v>
      </c>
      <c r="B1453" s="67" t="s">
        <v>2037</v>
      </c>
      <c r="C1453" s="68" t="s">
        <v>1401</v>
      </c>
      <c r="D1453" s="66" t="n">
        <v>11.81</v>
      </c>
    </row>
    <row r="1454" customFormat="false" ht="13.5" hidden="false" customHeight="false" outlineLevel="0" collapsed="false">
      <c r="A1454" s="66" t="n">
        <v>103666</v>
      </c>
      <c r="B1454" s="67" t="s">
        <v>2038</v>
      </c>
      <c r="C1454" s="68" t="s">
        <v>1401</v>
      </c>
      <c r="D1454" s="66" t="n">
        <v>134.03</v>
      </c>
    </row>
    <row r="1455" customFormat="false" ht="13.5" hidden="false" customHeight="false" outlineLevel="0" collapsed="false">
      <c r="A1455" s="66" t="n">
        <v>103792</v>
      </c>
      <c r="B1455" s="67" t="s">
        <v>2039</v>
      </c>
      <c r="C1455" s="68" t="s">
        <v>1401</v>
      </c>
      <c r="D1455" s="66" t="n">
        <v>4.58</v>
      </c>
    </row>
    <row r="1456" customFormat="false" ht="13.5" hidden="false" customHeight="false" outlineLevel="0" collapsed="false">
      <c r="A1456" s="66" t="n">
        <v>103937</v>
      </c>
      <c r="B1456" s="67" t="s">
        <v>2040</v>
      </c>
      <c r="C1456" s="68" t="s">
        <v>1401</v>
      </c>
      <c r="D1456" s="66" t="n">
        <v>1.49</v>
      </c>
    </row>
    <row r="1457" customFormat="false" ht="13.5" hidden="false" customHeight="false" outlineLevel="0" collapsed="false">
      <c r="A1457" s="66" t="n">
        <v>103943</v>
      </c>
      <c r="B1457" s="67" t="s">
        <v>2041</v>
      </c>
      <c r="C1457" s="68" t="s">
        <v>1401</v>
      </c>
      <c r="D1457" s="66" t="n">
        <v>1.49</v>
      </c>
    </row>
    <row r="1458" customFormat="false" ht="13.5" hidden="false" customHeight="false" outlineLevel="0" collapsed="false">
      <c r="A1458" s="66" t="n">
        <v>104087</v>
      </c>
      <c r="B1458" s="67" t="s">
        <v>2042</v>
      </c>
      <c r="C1458" s="68" t="s">
        <v>1401</v>
      </c>
      <c r="D1458" s="66" t="n">
        <v>0.05</v>
      </c>
    </row>
    <row r="1459" customFormat="false" ht="13.5" hidden="false" customHeight="false" outlineLevel="0" collapsed="false">
      <c r="A1459" s="66" t="n">
        <v>104088</v>
      </c>
      <c r="B1459" s="67" t="s">
        <v>2043</v>
      </c>
      <c r="C1459" s="68" t="s">
        <v>1401</v>
      </c>
      <c r="D1459" s="66" t="n">
        <v>0.01</v>
      </c>
    </row>
    <row r="1460" customFormat="false" ht="13.5" hidden="false" customHeight="false" outlineLevel="0" collapsed="false">
      <c r="A1460" s="66" t="n">
        <v>104089</v>
      </c>
      <c r="B1460" s="67" t="s">
        <v>2044</v>
      </c>
      <c r="C1460" s="68" t="s">
        <v>1401</v>
      </c>
      <c r="D1460" s="66" t="n">
        <v>0.07</v>
      </c>
    </row>
    <row r="1461" customFormat="false" ht="13.5" hidden="false" customHeight="false" outlineLevel="0" collapsed="false">
      <c r="A1461" s="66" t="n">
        <v>104090</v>
      </c>
      <c r="B1461" s="67" t="s">
        <v>2045</v>
      </c>
      <c r="C1461" s="68" t="s">
        <v>1401</v>
      </c>
      <c r="D1461" s="66" t="n">
        <v>0.66</v>
      </c>
    </row>
    <row r="1462" customFormat="false" ht="13.5" hidden="false" customHeight="false" outlineLevel="0" collapsed="false">
      <c r="A1462" s="66" t="n">
        <v>104093</v>
      </c>
      <c r="B1462" s="67" t="s">
        <v>2046</v>
      </c>
      <c r="C1462" s="68" t="s">
        <v>1401</v>
      </c>
      <c r="D1462" s="66" t="n">
        <v>0.07</v>
      </c>
    </row>
    <row r="1463" customFormat="false" ht="13.5" hidden="false" customHeight="false" outlineLevel="0" collapsed="false">
      <c r="A1463" s="66" t="n">
        <v>104094</v>
      </c>
      <c r="B1463" s="67" t="s">
        <v>2047</v>
      </c>
      <c r="C1463" s="68" t="s">
        <v>1401</v>
      </c>
      <c r="D1463" s="66" t="n">
        <v>0.01</v>
      </c>
    </row>
    <row r="1464" customFormat="false" ht="13.5" hidden="false" customHeight="false" outlineLevel="0" collapsed="false">
      <c r="A1464" s="66" t="n">
        <v>104095</v>
      </c>
      <c r="B1464" s="67" t="s">
        <v>2048</v>
      </c>
      <c r="C1464" s="68" t="s">
        <v>1401</v>
      </c>
      <c r="D1464" s="66" t="n">
        <v>0.09</v>
      </c>
    </row>
    <row r="1465" customFormat="false" ht="13.5" hidden="false" customHeight="false" outlineLevel="0" collapsed="false">
      <c r="A1465" s="66" t="n">
        <v>104096</v>
      </c>
      <c r="B1465" s="67" t="s">
        <v>2049</v>
      </c>
      <c r="C1465" s="68" t="s">
        <v>1401</v>
      </c>
      <c r="D1465" s="66" t="n">
        <v>0.92</v>
      </c>
    </row>
    <row r="1466" customFormat="false" ht="13.5" hidden="false" customHeight="false" outlineLevel="0" collapsed="false">
      <c r="A1466" s="66" t="n">
        <v>104519</v>
      </c>
      <c r="B1466" s="67" t="s">
        <v>2050</v>
      </c>
      <c r="C1466" s="68" t="s">
        <v>1401</v>
      </c>
      <c r="D1466" s="66" t="n">
        <v>0.62</v>
      </c>
    </row>
    <row r="1467" customFormat="false" ht="13.5" hidden="false" customHeight="false" outlineLevel="0" collapsed="false">
      <c r="A1467" s="66" t="n">
        <v>104655</v>
      </c>
      <c r="B1467" s="67" t="s">
        <v>2051</v>
      </c>
      <c r="C1467" s="68" t="s">
        <v>1401</v>
      </c>
      <c r="D1467" s="66" t="n">
        <v>0.66</v>
      </c>
    </row>
    <row r="1468" customFormat="false" ht="13.5" hidden="false" customHeight="false" outlineLevel="0" collapsed="false">
      <c r="A1468" s="66" t="n">
        <v>104687</v>
      </c>
      <c r="B1468" s="67" t="s">
        <v>2052</v>
      </c>
      <c r="C1468" s="68" t="s">
        <v>1401</v>
      </c>
      <c r="D1468" s="66" t="n">
        <v>443.95</v>
      </c>
    </row>
    <row r="1469" customFormat="false" ht="13.5" hidden="false" customHeight="false" outlineLevel="0" collapsed="false">
      <c r="A1469" s="66" t="n">
        <v>104691</v>
      </c>
      <c r="B1469" s="67" t="s">
        <v>2053</v>
      </c>
      <c r="C1469" s="68" t="s">
        <v>1401</v>
      </c>
      <c r="D1469" s="66" t="n">
        <v>0.9</v>
      </c>
    </row>
    <row r="1470" customFormat="false" ht="13.5" hidden="false" customHeight="false" outlineLevel="0" collapsed="false">
      <c r="A1470" s="66" t="n">
        <v>104692</v>
      </c>
      <c r="B1470" s="67" t="s">
        <v>2054</v>
      </c>
      <c r="C1470" s="68" t="s">
        <v>1401</v>
      </c>
      <c r="D1470" s="66" t="n">
        <v>0.21</v>
      </c>
    </row>
    <row r="1471" customFormat="false" ht="13.5" hidden="false" customHeight="false" outlineLevel="0" collapsed="false">
      <c r="A1471" s="66" t="n">
        <v>104693</v>
      </c>
      <c r="B1471" s="67" t="s">
        <v>2055</v>
      </c>
      <c r="C1471" s="68" t="s">
        <v>1401</v>
      </c>
      <c r="D1471" s="66" t="n">
        <v>1.13</v>
      </c>
    </row>
    <row r="1472" customFormat="false" ht="13.5" hidden="false" customHeight="false" outlineLevel="0" collapsed="false">
      <c r="A1472" s="66" t="n">
        <v>104694</v>
      </c>
      <c r="B1472" s="67" t="s">
        <v>2056</v>
      </c>
      <c r="C1472" s="68" t="s">
        <v>1401</v>
      </c>
      <c r="D1472" s="66" t="n">
        <v>2.08</v>
      </c>
    </row>
    <row r="1473" customFormat="false" ht="13.5" hidden="false" customHeight="false" outlineLevel="0" collapsed="false">
      <c r="A1473" s="66" t="n">
        <v>104703</v>
      </c>
      <c r="B1473" s="67" t="s">
        <v>2057</v>
      </c>
      <c r="C1473" s="68" t="s">
        <v>1401</v>
      </c>
      <c r="D1473" s="66" t="n">
        <v>91.36</v>
      </c>
    </row>
    <row r="1474" customFormat="false" ht="13.5" hidden="false" customHeight="false" outlineLevel="0" collapsed="false">
      <c r="A1474" s="66" t="n">
        <v>104709</v>
      </c>
      <c r="B1474" s="67" t="s">
        <v>2058</v>
      </c>
      <c r="C1474" s="68" t="s">
        <v>1401</v>
      </c>
      <c r="D1474" s="69" t="n">
        <v>1155.4</v>
      </c>
    </row>
    <row r="1475" customFormat="false" ht="13.5" hidden="false" customHeight="false" outlineLevel="0" collapsed="false">
      <c r="A1475" s="66" t="n">
        <v>104712</v>
      </c>
      <c r="B1475" s="67" t="s">
        <v>2059</v>
      </c>
      <c r="C1475" s="68" t="s">
        <v>1401</v>
      </c>
      <c r="D1475" s="66" t="n">
        <v>57.66</v>
      </c>
    </row>
    <row r="1476" customFormat="false" ht="13.5" hidden="false" customHeight="false" outlineLevel="0" collapsed="false">
      <c r="A1476" s="66" t="n">
        <v>104713</v>
      </c>
      <c r="B1476" s="67" t="s">
        <v>2060</v>
      </c>
      <c r="C1476" s="68" t="s">
        <v>1401</v>
      </c>
      <c r="D1476" s="66" t="n">
        <v>15.23</v>
      </c>
    </row>
    <row r="1477" customFormat="false" ht="13.5" hidden="false" customHeight="false" outlineLevel="0" collapsed="false">
      <c r="A1477" s="66" t="n">
        <v>104714</v>
      </c>
      <c r="B1477" s="67" t="s">
        <v>2061</v>
      </c>
      <c r="C1477" s="68" t="s">
        <v>1401</v>
      </c>
      <c r="D1477" s="66" t="n">
        <v>72.07</v>
      </c>
    </row>
    <row r="1478" customFormat="false" ht="13.5" hidden="false" customHeight="false" outlineLevel="0" collapsed="false">
      <c r="A1478" s="66" t="n">
        <v>104715</v>
      </c>
      <c r="B1478" s="67" t="s">
        <v>2062</v>
      </c>
      <c r="C1478" s="68" t="s">
        <v>1401</v>
      </c>
      <c r="D1478" s="66" t="n">
        <v>88.82</v>
      </c>
    </row>
    <row r="1479" customFormat="false" ht="13.5" hidden="false" customHeight="false" outlineLevel="0" collapsed="false">
      <c r="A1479" s="66" t="n">
        <v>104906</v>
      </c>
      <c r="B1479" s="67" t="s">
        <v>2063</v>
      </c>
      <c r="C1479" s="68" t="s">
        <v>1401</v>
      </c>
      <c r="D1479" s="66" t="n">
        <v>97.51</v>
      </c>
    </row>
    <row r="1480" customFormat="false" ht="13.5" hidden="false" customHeight="false" outlineLevel="0" collapsed="false">
      <c r="A1480" s="66" t="n">
        <v>104912</v>
      </c>
      <c r="B1480" s="67" t="s">
        <v>2064</v>
      </c>
      <c r="C1480" s="68" t="s">
        <v>1401</v>
      </c>
      <c r="D1480" s="66" t="n">
        <v>37.48</v>
      </c>
    </row>
    <row r="1481" customFormat="false" ht="13.5" hidden="false" customHeight="false" outlineLevel="0" collapsed="false">
      <c r="A1481" s="66" t="n">
        <v>92259</v>
      </c>
      <c r="B1481" s="67" t="s">
        <v>2065</v>
      </c>
      <c r="C1481" s="68" t="s">
        <v>619</v>
      </c>
      <c r="D1481" s="66" t="n">
        <v>550.01</v>
      </c>
    </row>
    <row r="1482" customFormat="false" ht="13.5" hidden="false" customHeight="false" outlineLevel="0" collapsed="false">
      <c r="A1482" s="66" t="n">
        <v>92260</v>
      </c>
      <c r="B1482" s="67" t="s">
        <v>2066</v>
      </c>
      <c r="C1482" s="68" t="s">
        <v>619</v>
      </c>
      <c r="D1482" s="66" t="n">
        <v>609.31</v>
      </c>
    </row>
    <row r="1483" customFormat="false" ht="13.5" hidden="false" customHeight="false" outlineLevel="0" collapsed="false">
      <c r="A1483" s="66" t="n">
        <v>92261</v>
      </c>
      <c r="B1483" s="67" t="s">
        <v>2067</v>
      </c>
      <c r="C1483" s="68" t="s">
        <v>619</v>
      </c>
      <c r="D1483" s="66" t="n">
        <v>666.81</v>
      </c>
    </row>
    <row r="1484" customFormat="false" ht="13.5" hidden="false" customHeight="false" outlineLevel="0" collapsed="false">
      <c r="A1484" s="66" t="n">
        <v>92262</v>
      </c>
      <c r="B1484" s="67" t="s">
        <v>2068</v>
      </c>
      <c r="C1484" s="68" t="s">
        <v>619</v>
      </c>
      <c r="D1484" s="66" t="n">
        <v>759.38</v>
      </c>
    </row>
    <row r="1485" customFormat="false" ht="13.5" hidden="false" customHeight="false" outlineLevel="0" collapsed="false">
      <c r="A1485" s="66" t="n">
        <v>92539</v>
      </c>
      <c r="B1485" s="67" t="s">
        <v>2069</v>
      </c>
      <c r="C1485" s="68" t="s">
        <v>43</v>
      </c>
      <c r="D1485" s="66" t="n">
        <v>94.28</v>
      </c>
    </row>
    <row r="1486" customFormat="false" ht="13.5" hidden="false" customHeight="false" outlineLevel="0" collapsed="false">
      <c r="A1486" s="66" t="n">
        <v>92540</v>
      </c>
      <c r="B1486" s="67" t="s">
        <v>2070</v>
      </c>
      <c r="C1486" s="68" t="s">
        <v>43</v>
      </c>
      <c r="D1486" s="66" t="n">
        <v>103.35</v>
      </c>
    </row>
    <row r="1487" customFormat="false" ht="13.5" hidden="false" customHeight="false" outlineLevel="0" collapsed="false">
      <c r="A1487" s="66" t="n">
        <v>92541</v>
      </c>
      <c r="B1487" s="67" t="s">
        <v>2071</v>
      </c>
      <c r="C1487" s="68" t="s">
        <v>43</v>
      </c>
      <c r="D1487" s="66" t="n">
        <v>102.2</v>
      </c>
    </row>
    <row r="1488" customFormat="false" ht="13.5" hidden="false" customHeight="false" outlineLevel="0" collapsed="false">
      <c r="A1488" s="66" t="n">
        <v>92542</v>
      </c>
      <c r="B1488" s="67" t="s">
        <v>2072</v>
      </c>
      <c r="C1488" s="68" t="s">
        <v>43</v>
      </c>
      <c r="D1488" s="66" t="n">
        <v>122.32</v>
      </c>
    </row>
    <row r="1489" customFormat="false" ht="13.5" hidden="false" customHeight="false" outlineLevel="0" collapsed="false">
      <c r="A1489" s="66" t="n">
        <v>92543</v>
      </c>
      <c r="B1489" s="67" t="s">
        <v>2073</v>
      </c>
      <c r="C1489" s="68" t="s">
        <v>43</v>
      </c>
      <c r="D1489" s="66" t="n">
        <v>29.19</v>
      </c>
    </row>
    <row r="1490" customFormat="false" ht="13.5" hidden="false" customHeight="false" outlineLevel="0" collapsed="false">
      <c r="A1490" s="66" t="n">
        <v>92544</v>
      </c>
      <c r="B1490" s="67" t="s">
        <v>2074</v>
      </c>
      <c r="C1490" s="68" t="s">
        <v>43</v>
      </c>
      <c r="D1490" s="66" t="n">
        <v>23.24</v>
      </c>
    </row>
    <row r="1491" customFormat="false" ht="13.5" hidden="false" customHeight="false" outlineLevel="0" collapsed="false">
      <c r="A1491" s="66" t="n">
        <v>92545</v>
      </c>
      <c r="B1491" s="67" t="s">
        <v>2075</v>
      </c>
      <c r="C1491" s="68" t="s">
        <v>619</v>
      </c>
      <c r="D1491" s="69" t="n">
        <v>1192.42</v>
      </c>
    </row>
    <row r="1492" customFormat="false" ht="13.5" hidden="false" customHeight="false" outlineLevel="0" collapsed="false">
      <c r="A1492" s="66" t="n">
        <v>92546</v>
      </c>
      <c r="B1492" s="67" t="s">
        <v>2076</v>
      </c>
      <c r="C1492" s="68" t="s">
        <v>619</v>
      </c>
      <c r="D1492" s="69" t="n">
        <v>1456.19</v>
      </c>
    </row>
    <row r="1493" customFormat="false" ht="13.5" hidden="false" customHeight="false" outlineLevel="0" collapsed="false">
      <c r="A1493" s="66" t="n">
        <v>92547</v>
      </c>
      <c r="B1493" s="67" t="s">
        <v>2077</v>
      </c>
      <c r="C1493" s="68" t="s">
        <v>619</v>
      </c>
      <c r="D1493" s="69" t="n">
        <v>1551.57</v>
      </c>
    </row>
    <row r="1494" customFormat="false" ht="13.5" hidden="false" customHeight="false" outlineLevel="0" collapsed="false">
      <c r="A1494" s="66" t="n">
        <v>92548</v>
      </c>
      <c r="B1494" s="67" t="s">
        <v>2078</v>
      </c>
      <c r="C1494" s="68" t="s">
        <v>619</v>
      </c>
      <c r="D1494" s="69" t="n">
        <v>1725.26</v>
      </c>
    </row>
    <row r="1495" customFormat="false" ht="13.5" hidden="false" customHeight="false" outlineLevel="0" collapsed="false">
      <c r="A1495" s="66" t="n">
        <v>92549</v>
      </c>
      <c r="B1495" s="67" t="s">
        <v>2079</v>
      </c>
      <c r="C1495" s="68" t="s">
        <v>619</v>
      </c>
      <c r="D1495" s="69" t="n">
        <v>2123.96</v>
      </c>
    </row>
    <row r="1496" customFormat="false" ht="13.5" hidden="false" customHeight="false" outlineLevel="0" collapsed="false">
      <c r="A1496" s="66" t="n">
        <v>92550</v>
      </c>
      <c r="B1496" s="67" t="s">
        <v>2080</v>
      </c>
      <c r="C1496" s="68" t="s">
        <v>619</v>
      </c>
      <c r="D1496" s="69" t="n">
        <v>2596.66</v>
      </c>
    </row>
    <row r="1497" customFormat="false" ht="13.5" hidden="false" customHeight="false" outlineLevel="0" collapsed="false">
      <c r="A1497" s="66" t="n">
        <v>92551</v>
      </c>
      <c r="B1497" s="67" t="s">
        <v>2081</v>
      </c>
      <c r="C1497" s="68" t="s">
        <v>619</v>
      </c>
      <c r="D1497" s="69" t="n">
        <v>2719.67</v>
      </c>
    </row>
    <row r="1498" customFormat="false" ht="13.5" hidden="false" customHeight="false" outlineLevel="0" collapsed="false">
      <c r="A1498" s="66" t="n">
        <v>92552</v>
      </c>
      <c r="B1498" s="67" t="s">
        <v>2082</v>
      </c>
      <c r="C1498" s="68" t="s">
        <v>619</v>
      </c>
      <c r="D1498" s="69" t="n">
        <v>2954.27</v>
      </c>
    </row>
    <row r="1499" customFormat="false" ht="13.5" hidden="false" customHeight="false" outlineLevel="0" collapsed="false">
      <c r="A1499" s="66" t="n">
        <v>92553</v>
      </c>
      <c r="B1499" s="67" t="s">
        <v>2083</v>
      </c>
      <c r="C1499" s="68" t="s">
        <v>619</v>
      </c>
      <c r="D1499" s="69" t="n">
        <v>3363.82</v>
      </c>
    </row>
    <row r="1500" customFormat="false" ht="13.5" hidden="false" customHeight="false" outlineLevel="0" collapsed="false">
      <c r="A1500" s="66" t="n">
        <v>92554</v>
      </c>
      <c r="B1500" s="67" t="s">
        <v>2084</v>
      </c>
      <c r="C1500" s="68" t="s">
        <v>619</v>
      </c>
      <c r="D1500" s="69" t="n">
        <v>3504.98</v>
      </c>
    </row>
    <row r="1501" customFormat="false" ht="13.5" hidden="false" customHeight="false" outlineLevel="0" collapsed="false">
      <c r="A1501" s="66" t="n">
        <v>92555</v>
      </c>
      <c r="B1501" s="67" t="s">
        <v>2085</v>
      </c>
      <c r="C1501" s="68" t="s">
        <v>619</v>
      </c>
      <c r="D1501" s="69" t="n">
        <v>1173.41</v>
      </c>
    </row>
    <row r="1502" customFormat="false" ht="13.5" hidden="false" customHeight="false" outlineLevel="0" collapsed="false">
      <c r="A1502" s="66" t="n">
        <v>92556</v>
      </c>
      <c r="B1502" s="67" t="s">
        <v>2086</v>
      </c>
      <c r="C1502" s="68" t="s">
        <v>619</v>
      </c>
      <c r="D1502" s="69" t="n">
        <v>1422.88</v>
      </c>
    </row>
    <row r="1503" customFormat="false" ht="13.5" hidden="false" customHeight="false" outlineLevel="0" collapsed="false">
      <c r="A1503" s="66" t="n">
        <v>92557</v>
      </c>
      <c r="B1503" s="67" t="s">
        <v>2087</v>
      </c>
      <c r="C1503" s="68" t="s">
        <v>619</v>
      </c>
      <c r="D1503" s="69" t="n">
        <v>1518.25</v>
      </c>
    </row>
    <row r="1504" customFormat="false" ht="13.5" hidden="false" customHeight="false" outlineLevel="0" collapsed="false">
      <c r="A1504" s="66" t="n">
        <v>92558</v>
      </c>
      <c r="B1504" s="67" t="s">
        <v>2088</v>
      </c>
      <c r="C1504" s="68" t="s">
        <v>619</v>
      </c>
      <c r="D1504" s="69" t="n">
        <v>1706.24</v>
      </c>
    </row>
    <row r="1505" customFormat="false" ht="13.5" hidden="false" customHeight="false" outlineLevel="0" collapsed="false">
      <c r="A1505" s="66" t="n">
        <v>92559</v>
      </c>
      <c r="B1505" s="67" t="s">
        <v>2089</v>
      </c>
      <c r="C1505" s="68" t="s">
        <v>619</v>
      </c>
      <c r="D1505" s="69" t="n">
        <v>2088.56</v>
      </c>
    </row>
    <row r="1506" customFormat="false" ht="13.5" hidden="false" customHeight="false" outlineLevel="0" collapsed="false">
      <c r="A1506" s="66" t="n">
        <v>92560</v>
      </c>
      <c r="B1506" s="67" t="s">
        <v>2090</v>
      </c>
      <c r="C1506" s="68" t="s">
        <v>619</v>
      </c>
      <c r="D1506" s="69" t="n">
        <v>2548.44</v>
      </c>
    </row>
    <row r="1507" customFormat="false" ht="13.5" hidden="false" customHeight="false" outlineLevel="0" collapsed="false">
      <c r="A1507" s="66" t="n">
        <v>92561</v>
      </c>
      <c r="B1507" s="67" t="s">
        <v>2091</v>
      </c>
      <c r="C1507" s="68" t="s">
        <v>619</v>
      </c>
      <c r="D1507" s="69" t="n">
        <v>2672.76</v>
      </c>
    </row>
    <row r="1508" customFormat="false" ht="13.5" hidden="false" customHeight="false" outlineLevel="0" collapsed="false">
      <c r="A1508" s="66" t="n">
        <v>92562</v>
      </c>
      <c r="B1508" s="67" t="s">
        <v>2092</v>
      </c>
      <c r="C1508" s="68" t="s">
        <v>619</v>
      </c>
      <c r="D1508" s="69" t="n">
        <v>2874.05</v>
      </c>
    </row>
    <row r="1509" customFormat="false" ht="13.5" hidden="false" customHeight="false" outlineLevel="0" collapsed="false">
      <c r="A1509" s="66" t="n">
        <v>92563</v>
      </c>
      <c r="B1509" s="67" t="s">
        <v>2093</v>
      </c>
      <c r="C1509" s="68" t="s">
        <v>619</v>
      </c>
      <c r="D1509" s="69" t="n">
        <v>3270.02</v>
      </c>
    </row>
    <row r="1510" customFormat="false" ht="13.5" hidden="false" customHeight="false" outlineLevel="0" collapsed="false">
      <c r="A1510" s="66" t="n">
        <v>92564</v>
      </c>
      <c r="B1510" s="67" t="s">
        <v>2094</v>
      </c>
      <c r="C1510" s="68" t="s">
        <v>619</v>
      </c>
      <c r="D1510" s="69" t="n">
        <v>3390.09</v>
      </c>
    </row>
    <row r="1511" customFormat="false" ht="13.5" hidden="false" customHeight="false" outlineLevel="0" collapsed="false">
      <c r="A1511" s="66" t="n">
        <v>100379</v>
      </c>
      <c r="B1511" s="67" t="s">
        <v>2095</v>
      </c>
      <c r="C1511" s="68" t="s">
        <v>43</v>
      </c>
      <c r="D1511" s="66" t="n">
        <v>44.13</v>
      </c>
    </row>
    <row r="1512" customFormat="false" ht="13.5" hidden="false" customHeight="false" outlineLevel="0" collapsed="false">
      <c r="A1512" s="66" t="n">
        <v>100380</v>
      </c>
      <c r="B1512" s="67" t="s">
        <v>2096</v>
      </c>
      <c r="C1512" s="68" t="s">
        <v>43</v>
      </c>
      <c r="D1512" s="66" t="n">
        <v>57.22</v>
      </c>
    </row>
    <row r="1513" customFormat="false" ht="13.5" hidden="false" customHeight="false" outlineLevel="0" collapsed="false">
      <c r="A1513" s="66" t="n">
        <v>100381</v>
      </c>
      <c r="B1513" s="67" t="s">
        <v>2097</v>
      </c>
      <c r="C1513" s="68" t="s">
        <v>43</v>
      </c>
      <c r="D1513" s="66" t="n">
        <v>63.39</v>
      </c>
    </row>
    <row r="1514" customFormat="false" ht="13.5" hidden="false" customHeight="false" outlineLevel="0" collapsed="false">
      <c r="A1514" s="66" t="n">
        <v>100383</v>
      </c>
      <c r="B1514" s="67" t="s">
        <v>2098</v>
      </c>
      <c r="C1514" s="68" t="s">
        <v>43</v>
      </c>
      <c r="D1514" s="66" t="n">
        <v>31.11</v>
      </c>
    </row>
    <row r="1515" customFormat="false" ht="13.5" hidden="false" customHeight="false" outlineLevel="0" collapsed="false">
      <c r="A1515" s="66" t="n">
        <v>100384</v>
      </c>
      <c r="B1515" s="67" t="s">
        <v>2099</v>
      </c>
      <c r="C1515" s="68" t="s">
        <v>43</v>
      </c>
      <c r="D1515" s="66" t="n">
        <v>32.36</v>
      </c>
    </row>
    <row r="1516" customFormat="false" ht="13.5" hidden="false" customHeight="false" outlineLevel="0" collapsed="false">
      <c r="A1516" s="66" t="n">
        <v>100385</v>
      </c>
      <c r="B1516" s="67" t="s">
        <v>2100</v>
      </c>
      <c r="C1516" s="68" t="s">
        <v>43</v>
      </c>
      <c r="D1516" s="66" t="n">
        <v>40.24</v>
      </c>
    </row>
    <row r="1517" customFormat="false" ht="13.5" hidden="false" customHeight="false" outlineLevel="0" collapsed="false">
      <c r="A1517" s="66" t="n">
        <v>100386</v>
      </c>
      <c r="B1517" s="67" t="s">
        <v>2101</v>
      </c>
      <c r="C1517" s="68" t="s">
        <v>43</v>
      </c>
      <c r="D1517" s="66" t="n">
        <v>51.01</v>
      </c>
    </row>
    <row r="1518" customFormat="false" ht="13.5" hidden="false" customHeight="false" outlineLevel="0" collapsed="false">
      <c r="A1518" s="66" t="n">
        <v>100387</v>
      </c>
      <c r="B1518" s="67" t="s">
        <v>2102</v>
      </c>
      <c r="C1518" s="68" t="s">
        <v>43</v>
      </c>
      <c r="D1518" s="66" t="n">
        <v>62.65</v>
      </c>
    </row>
    <row r="1519" customFormat="false" ht="13.5" hidden="false" customHeight="false" outlineLevel="0" collapsed="false">
      <c r="A1519" s="66" t="n">
        <v>100388</v>
      </c>
      <c r="B1519" s="67" t="s">
        <v>2103</v>
      </c>
      <c r="C1519" s="68" t="s">
        <v>43</v>
      </c>
      <c r="D1519" s="66" t="n">
        <v>21.61</v>
      </c>
    </row>
    <row r="1520" customFormat="false" ht="13.5" hidden="false" customHeight="false" outlineLevel="0" collapsed="false">
      <c r="A1520" s="66" t="n">
        <v>100389</v>
      </c>
      <c r="B1520" s="67" t="s">
        <v>2104</v>
      </c>
      <c r="C1520" s="68" t="s">
        <v>43</v>
      </c>
      <c r="D1520" s="66" t="n">
        <v>18.37</v>
      </c>
    </row>
    <row r="1521" customFormat="false" ht="13.5" hidden="false" customHeight="false" outlineLevel="0" collapsed="false">
      <c r="A1521" s="66" t="n">
        <v>100390</v>
      </c>
      <c r="B1521" s="67" t="s">
        <v>2105</v>
      </c>
      <c r="C1521" s="68" t="s">
        <v>43</v>
      </c>
      <c r="D1521" s="66" t="n">
        <v>25.14</v>
      </c>
    </row>
    <row r="1522" customFormat="false" ht="13.5" hidden="false" customHeight="false" outlineLevel="0" collapsed="false">
      <c r="A1522" s="66" t="n">
        <v>100391</v>
      </c>
      <c r="B1522" s="67" t="s">
        <v>2106</v>
      </c>
      <c r="C1522" s="68" t="s">
        <v>43</v>
      </c>
      <c r="D1522" s="66" t="n">
        <v>20.69</v>
      </c>
    </row>
    <row r="1523" customFormat="false" ht="13.5" hidden="false" customHeight="false" outlineLevel="0" collapsed="false">
      <c r="A1523" s="66" t="n">
        <v>100392</v>
      </c>
      <c r="B1523" s="67" t="s">
        <v>2107</v>
      </c>
      <c r="C1523" s="68" t="s">
        <v>43</v>
      </c>
      <c r="D1523" s="66" t="n">
        <v>17.01</v>
      </c>
    </row>
    <row r="1524" customFormat="false" ht="13.5" hidden="false" customHeight="false" outlineLevel="0" collapsed="false">
      <c r="A1524" s="66" t="n">
        <v>100393</v>
      </c>
      <c r="B1524" s="67" t="s">
        <v>2108</v>
      </c>
      <c r="C1524" s="68" t="s">
        <v>43</v>
      </c>
      <c r="D1524" s="66" t="n">
        <v>21.12</v>
      </c>
    </row>
    <row r="1525" customFormat="false" ht="13.5" hidden="false" customHeight="false" outlineLevel="0" collapsed="false">
      <c r="A1525" s="66" t="n">
        <v>100394</v>
      </c>
      <c r="B1525" s="67" t="s">
        <v>2109</v>
      </c>
      <c r="C1525" s="68" t="s">
        <v>43</v>
      </c>
      <c r="D1525" s="66" t="n">
        <v>19.77</v>
      </c>
    </row>
    <row r="1526" customFormat="false" ht="13.5" hidden="false" customHeight="false" outlineLevel="0" collapsed="false">
      <c r="A1526" s="66" t="n">
        <v>100395</v>
      </c>
      <c r="B1526" s="67" t="s">
        <v>2110</v>
      </c>
      <c r="C1526" s="68" t="s">
        <v>43</v>
      </c>
      <c r="D1526" s="66" t="n">
        <v>24.66</v>
      </c>
    </row>
    <row r="1527" customFormat="false" ht="13.5" hidden="false" customHeight="false" outlineLevel="0" collapsed="false">
      <c r="A1527" s="66" t="n">
        <v>94189</v>
      </c>
      <c r="B1527" s="67" t="s">
        <v>2111</v>
      </c>
      <c r="C1527" s="68" t="s">
        <v>43</v>
      </c>
      <c r="D1527" s="66" t="n">
        <v>42.2</v>
      </c>
    </row>
    <row r="1528" customFormat="false" ht="13.5" hidden="false" customHeight="false" outlineLevel="0" collapsed="false">
      <c r="A1528" s="66" t="n">
        <v>94192</v>
      </c>
      <c r="B1528" s="67" t="s">
        <v>2112</v>
      </c>
      <c r="C1528" s="68" t="s">
        <v>43</v>
      </c>
      <c r="D1528" s="66" t="n">
        <v>44.55</v>
      </c>
    </row>
    <row r="1529" customFormat="false" ht="13.5" hidden="false" customHeight="false" outlineLevel="0" collapsed="false">
      <c r="A1529" s="66" t="n">
        <v>94195</v>
      </c>
      <c r="B1529" s="67" t="s">
        <v>2113</v>
      </c>
      <c r="C1529" s="68" t="s">
        <v>43</v>
      </c>
      <c r="D1529" s="66" t="n">
        <v>58.18</v>
      </c>
    </row>
    <row r="1530" customFormat="false" ht="13.5" hidden="false" customHeight="false" outlineLevel="0" collapsed="false">
      <c r="A1530" s="66" t="n">
        <v>94198</v>
      </c>
      <c r="B1530" s="67" t="s">
        <v>2114</v>
      </c>
      <c r="C1530" s="68" t="s">
        <v>43</v>
      </c>
      <c r="D1530" s="66" t="n">
        <v>61.28</v>
      </c>
    </row>
    <row r="1531" customFormat="false" ht="13.5" hidden="false" customHeight="false" outlineLevel="0" collapsed="false">
      <c r="A1531" s="66" t="n">
        <v>94201</v>
      </c>
      <c r="B1531" s="67" t="s">
        <v>2115</v>
      </c>
      <c r="C1531" s="68" t="s">
        <v>43</v>
      </c>
      <c r="D1531" s="66" t="n">
        <v>81.64</v>
      </c>
    </row>
    <row r="1532" customFormat="false" ht="13.5" hidden="false" customHeight="false" outlineLevel="0" collapsed="false">
      <c r="A1532" s="66" t="n">
        <v>94204</v>
      </c>
      <c r="B1532" s="67" t="s">
        <v>2116</v>
      </c>
      <c r="C1532" s="68" t="s">
        <v>43</v>
      </c>
      <c r="D1532" s="66" t="n">
        <v>86.9</v>
      </c>
    </row>
    <row r="1533" customFormat="false" ht="13.5" hidden="false" customHeight="false" outlineLevel="0" collapsed="false">
      <c r="A1533" s="66" t="n">
        <v>94224</v>
      </c>
      <c r="B1533" s="67" t="s">
        <v>2117</v>
      </c>
      <c r="C1533" s="68" t="s">
        <v>136</v>
      </c>
      <c r="D1533" s="66" t="n">
        <v>24.32</v>
      </c>
    </row>
    <row r="1534" customFormat="false" ht="13.5" hidden="false" customHeight="false" outlineLevel="0" collapsed="false">
      <c r="A1534" s="66" t="n">
        <v>94226</v>
      </c>
      <c r="B1534" s="67" t="s">
        <v>2118</v>
      </c>
      <c r="C1534" s="68" t="s">
        <v>43</v>
      </c>
      <c r="D1534" s="66" t="n">
        <v>19.31</v>
      </c>
    </row>
    <row r="1535" customFormat="false" ht="13.5" hidden="false" customHeight="false" outlineLevel="0" collapsed="false">
      <c r="A1535" s="66" t="n">
        <v>94232</v>
      </c>
      <c r="B1535" s="67" t="s">
        <v>2119</v>
      </c>
      <c r="C1535" s="68" t="s">
        <v>619</v>
      </c>
      <c r="D1535" s="66" t="n">
        <v>2.66</v>
      </c>
    </row>
    <row r="1536" customFormat="false" ht="13.5" hidden="false" customHeight="false" outlineLevel="0" collapsed="false">
      <c r="A1536" s="66" t="n">
        <v>94440</v>
      </c>
      <c r="B1536" s="67" t="s">
        <v>2120</v>
      </c>
      <c r="C1536" s="68" t="s">
        <v>43</v>
      </c>
      <c r="D1536" s="66" t="n">
        <v>58.18</v>
      </c>
    </row>
    <row r="1537" customFormat="false" ht="13.5" hidden="false" customHeight="false" outlineLevel="0" collapsed="false">
      <c r="A1537" s="66" t="n">
        <v>94441</v>
      </c>
      <c r="B1537" s="67" t="s">
        <v>2121</v>
      </c>
      <c r="C1537" s="68" t="s">
        <v>43</v>
      </c>
      <c r="D1537" s="66" t="n">
        <v>61.28</v>
      </c>
    </row>
    <row r="1538" customFormat="false" ht="13.5" hidden="false" customHeight="false" outlineLevel="0" collapsed="false">
      <c r="A1538" s="66" t="n">
        <v>94442</v>
      </c>
      <c r="B1538" s="67" t="s">
        <v>2122</v>
      </c>
      <c r="C1538" s="68" t="s">
        <v>43</v>
      </c>
      <c r="D1538" s="66" t="n">
        <v>58.18</v>
      </c>
    </row>
    <row r="1539" customFormat="false" ht="13.5" hidden="false" customHeight="false" outlineLevel="0" collapsed="false">
      <c r="A1539" s="66" t="n">
        <v>94443</v>
      </c>
      <c r="B1539" s="67" t="s">
        <v>2123</v>
      </c>
      <c r="C1539" s="68" t="s">
        <v>43</v>
      </c>
      <c r="D1539" s="66" t="n">
        <v>61.28</v>
      </c>
    </row>
    <row r="1540" customFormat="false" ht="13.5" hidden="false" customHeight="false" outlineLevel="0" collapsed="false">
      <c r="A1540" s="66" t="n">
        <v>94445</v>
      </c>
      <c r="B1540" s="67" t="s">
        <v>2124</v>
      </c>
      <c r="C1540" s="68" t="s">
        <v>43</v>
      </c>
      <c r="D1540" s="66" t="n">
        <v>81.64</v>
      </c>
    </row>
    <row r="1541" customFormat="false" ht="13.5" hidden="false" customHeight="false" outlineLevel="0" collapsed="false">
      <c r="A1541" s="66" t="n">
        <v>94446</v>
      </c>
      <c r="B1541" s="67" t="s">
        <v>2125</v>
      </c>
      <c r="C1541" s="68" t="s">
        <v>43</v>
      </c>
      <c r="D1541" s="66" t="n">
        <v>86.9</v>
      </c>
    </row>
    <row r="1542" customFormat="false" ht="13.5" hidden="false" customHeight="false" outlineLevel="0" collapsed="false">
      <c r="A1542" s="66" t="n">
        <v>94447</v>
      </c>
      <c r="B1542" s="67" t="s">
        <v>2126</v>
      </c>
      <c r="C1542" s="68" t="s">
        <v>43</v>
      </c>
      <c r="D1542" s="66" t="n">
        <v>81.64</v>
      </c>
    </row>
    <row r="1543" customFormat="false" ht="13.5" hidden="false" customHeight="false" outlineLevel="0" collapsed="false">
      <c r="A1543" s="66" t="n">
        <v>94448</v>
      </c>
      <c r="B1543" s="67" t="s">
        <v>2127</v>
      </c>
      <c r="C1543" s="68" t="s">
        <v>43</v>
      </c>
      <c r="D1543" s="66" t="n">
        <v>86.9</v>
      </c>
    </row>
    <row r="1544" customFormat="false" ht="13.5" hidden="false" customHeight="false" outlineLevel="0" collapsed="false">
      <c r="A1544" s="66" t="n">
        <v>94207</v>
      </c>
      <c r="B1544" s="67" t="s">
        <v>2128</v>
      </c>
      <c r="C1544" s="68" t="s">
        <v>43</v>
      </c>
      <c r="D1544" s="66" t="n">
        <v>42.44</v>
      </c>
    </row>
    <row r="1545" customFormat="false" ht="13.5" hidden="false" customHeight="false" outlineLevel="0" collapsed="false">
      <c r="A1545" s="66" t="n">
        <v>94210</v>
      </c>
      <c r="B1545" s="67" t="s">
        <v>2129</v>
      </c>
      <c r="C1545" s="68" t="s">
        <v>43</v>
      </c>
      <c r="D1545" s="66" t="n">
        <v>44.92</v>
      </c>
    </row>
    <row r="1546" customFormat="false" ht="13.5" hidden="false" customHeight="false" outlineLevel="0" collapsed="false">
      <c r="A1546" s="66" t="n">
        <v>94218</v>
      </c>
      <c r="B1546" s="67" t="s">
        <v>2130</v>
      </c>
      <c r="C1546" s="68" t="s">
        <v>43</v>
      </c>
      <c r="D1546" s="66" t="n">
        <v>103.53</v>
      </c>
    </row>
    <row r="1547" customFormat="false" ht="13.5" hidden="false" customHeight="false" outlineLevel="0" collapsed="false">
      <c r="A1547" s="66" t="n">
        <v>94213</v>
      </c>
      <c r="B1547" s="67" t="s">
        <v>2131</v>
      </c>
      <c r="C1547" s="68" t="s">
        <v>43</v>
      </c>
      <c r="D1547" s="66" t="n">
        <v>58.29</v>
      </c>
    </row>
    <row r="1548" customFormat="false" ht="13.5" hidden="false" customHeight="false" outlineLevel="0" collapsed="false">
      <c r="A1548" s="66" t="n">
        <v>94216</v>
      </c>
      <c r="B1548" s="67" t="s">
        <v>2132</v>
      </c>
      <c r="C1548" s="68" t="s">
        <v>43</v>
      </c>
      <c r="D1548" s="66" t="n">
        <v>155.93</v>
      </c>
    </row>
    <row r="1549" customFormat="false" ht="13.5" hidden="false" customHeight="false" outlineLevel="0" collapsed="false">
      <c r="A1549" s="66" t="n">
        <v>94219</v>
      </c>
      <c r="B1549" s="67" t="s">
        <v>2133</v>
      </c>
      <c r="C1549" s="68" t="s">
        <v>136</v>
      </c>
      <c r="D1549" s="66" t="n">
        <v>40.66</v>
      </c>
    </row>
    <row r="1550" customFormat="false" ht="13.5" hidden="false" customHeight="false" outlineLevel="0" collapsed="false">
      <c r="A1550" s="66" t="n">
        <v>94220</v>
      </c>
      <c r="B1550" s="67" t="s">
        <v>2134</v>
      </c>
      <c r="C1550" s="68" t="s">
        <v>136</v>
      </c>
      <c r="D1550" s="66" t="n">
        <v>56.59</v>
      </c>
    </row>
    <row r="1551" customFormat="false" ht="13.5" hidden="false" customHeight="false" outlineLevel="0" collapsed="false">
      <c r="A1551" s="66" t="n">
        <v>94221</v>
      </c>
      <c r="B1551" s="67" t="s">
        <v>2135</v>
      </c>
      <c r="C1551" s="68" t="s">
        <v>136</v>
      </c>
      <c r="D1551" s="66" t="n">
        <v>34.53</v>
      </c>
    </row>
    <row r="1552" customFormat="false" ht="13.5" hidden="false" customHeight="false" outlineLevel="0" collapsed="false">
      <c r="A1552" s="66" t="n">
        <v>94222</v>
      </c>
      <c r="B1552" s="67" t="s">
        <v>2136</v>
      </c>
      <c r="C1552" s="68" t="s">
        <v>136</v>
      </c>
      <c r="D1552" s="66" t="n">
        <v>50.46</v>
      </c>
    </row>
    <row r="1553" customFormat="false" ht="13.5" hidden="false" customHeight="false" outlineLevel="0" collapsed="false">
      <c r="A1553" s="66" t="n">
        <v>94223</v>
      </c>
      <c r="B1553" s="67" t="s">
        <v>2137</v>
      </c>
      <c r="C1553" s="68" t="s">
        <v>136</v>
      </c>
      <c r="D1553" s="66" t="n">
        <v>76.75</v>
      </c>
    </row>
    <row r="1554" customFormat="false" ht="13.5" hidden="false" customHeight="false" outlineLevel="0" collapsed="false">
      <c r="A1554" s="66" t="n">
        <v>94451</v>
      </c>
      <c r="B1554" s="67" t="s">
        <v>2138</v>
      </c>
      <c r="C1554" s="68" t="s">
        <v>136</v>
      </c>
      <c r="D1554" s="66" t="n">
        <v>84.56</v>
      </c>
    </row>
    <row r="1555" customFormat="false" ht="13.5" hidden="false" customHeight="false" outlineLevel="0" collapsed="false">
      <c r="A1555" s="66" t="n">
        <v>100325</v>
      </c>
      <c r="B1555" s="67" t="s">
        <v>2139</v>
      </c>
      <c r="C1555" s="68" t="s">
        <v>136</v>
      </c>
      <c r="D1555" s="66" t="n">
        <v>82.34</v>
      </c>
    </row>
    <row r="1556" customFormat="false" ht="13.5" hidden="false" customHeight="false" outlineLevel="0" collapsed="false">
      <c r="A1556" s="66" t="n">
        <v>100327</v>
      </c>
      <c r="B1556" s="67" t="s">
        <v>2140</v>
      </c>
      <c r="C1556" s="68" t="s">
        <v>136</v>
      </c>
      <c r="D1556" s="66" t="n">
        <v>62.99</v>
      </c>
    </row>
    <row r="1557" customFormat="false" ht="13.5" hidden="false" customHeight="false" outlineLevel="0" collapsed="false">
      <c r="A1557" s="66" t="n">
        <v>100328</v>
      </c>
      <c r="B1557" s="67" t="s">
        <v>2141</v>
      </c>
      <c r="C1557" s="68" t="s">
        <v>43</v>
      </c>
      <c r="D1557" s="66" t="n">
        <v>17.63</v>
      </c>
    </row>
    <row r="1558" customFormat="false" ht="13.5" hidden="false" customHeight="false" outlineLevel="0" collapsed="false">
      <c r="A1558" s="66" t="n">
        <v>100329</v>
      </c>
      <c r="B1558" s="67" t="s">
        <v>2142</v>
      </c>
      <c r="C1558" s="68" t="s">
        <v>43</v>
      </c>
      <c r="D1558" s="66" t="n">
        <v>20.73</v>
      </c>
    </row>
    <row r="1559" customFormat="false" ht="13.5" hidden="false" customHeight="false" outlineLevel="0" collapsed="false">
      <c r="A1559" s="66" t="n">
        <v>100330</v>
      </c>
      <c r="B1559" s="67" t="s">
        <v>2143</v>
      </c>
      <c r="C1559" s="68" t="s">
        <v>43</v>
      </c>
      <c r="D1559" s="66" t="n">
        <v>24.02</v>
      </c>
    </row>
    <row r="1560" customFormat="false" ht="13.5" hidden="false" customHeight="false" outlineLevel="0" collapsed="false">
      <c r="A1560" s="66" t="n">
        <v>100331</v>
      </c>
      <c r="B1560" s="67" t="s">
        <v>2144</v>
      </c>
      <c r="C1560" s="68" t="s">
        <v>43</v>
      </c>
      <c r="D1560" s="66" t="n">
        <v>29.32</v>
      </c>
    </row>
    <row r="1561" customFormat="false" ht="13.5" hidden="false" customHeight="false" outlineLevel="0" collapsed="false">
      <c r="A1561" s="66" t="n">
        <v>100434</v>
      </c>
      <c r="B1561" s="67" t="s">
        <v>2145</v>
      </c>
      <c r="C1561" s="68" t="s">
        <v>136</v>
      </c>
      <c r="D1561" s="66" t="n">
        <v>160.27</v>
      </c>
    </row>
    <row r="1562" customFormat="false" ht="13.5" hidden="false" customHeight="false" outlineLevel="0" collapsed="false">
      <c r="A1562" s="66" t="n">
        <v>100435</v>
      </c>
      <c r="B1562" s="67" t="s">
        <v>2146</v>
      </c>
      <c r="C1562" s="68" t="s">
        <v>136</v>
      </c>
      <c r="D1562" s="66" t="n">
        <v>52.12</v>
      </c>
    </row>
    <row r="1563" customFormat="false" ht="13.5" hidden="false" customHeight="false" outlineLevel="0" collapsed="false">
      <c r="A1563" s="66" t="n">
        <v>94227</v>
      </c>
      <c r="B1563" s="67" t="s">
        <v>2147</v>
      </c>
      <c r="C1563" s="68" t="s">
        <v>136</v>
      </c>
      <c r="D1563" s="66" t="n">
        <v>68.81</v>
      </c>
    </row>
    <row r="1564" customFormat="false" ht="13.5" hidden="false" customHeight="false" outlineLevel="0" collapsed="false">
      <c r="A1564" s="66" t="n">
        <v>94228</v>
      </c>
      <c r="B1564" s="67" t="s">
        <v>2148</v>
      </c>
      <c r="C1564" s="68" t="s">
        <v>136</v>
      </c>
      <c r="D1564" s="66" t="n">
        <v>94.53</v>
      </c>
    </row>
    <row r="1565" customFormat="false" ht="13.5" hidden="false" customHeight="false" outlineLevel="0" collapsed="false">
      <c r="A1565" s="66" t="n">
        <v>94229</v>
      </c>
      <c r="B1565" s="67" t="s">
        <v>2149</v>
      </c>
      <c r="C1565" s="68" t="s">
        <v>136</v>
      </c>
      <c r="D1565" s="66" t="n">
        <v>183.66</v>
      </c>
    </row>
    <row r="1566" customFormat="false" ht="13.5" hidden="false" customHeight="false" outlineLevel="0" collapsed="false">
      <c r="A1566" s="66" t="n">
        <v>94231</v>
      </c>
      <c r="B1566" s="67" t="s">
        <v>2150</v>
      </c>
      <c r="C1566" s="68" t="s">
        <v>136</v>
      </c>
      <c r="D1566" s="66" t="n">
        <v>55.02</v>
      </c>
    </row>
    <row r="1567" customFormat="false" ht="13.5" hidden="false" customHeight="false" outlineLevel="0" collapsed="false">
      <c r="A1567" s="66" t="n">
        <v>94449</v>
      </c>
      <c r="B1567" s="67" t="s">
        <v>2151</v>
      </c>
      <c r="C1567" s="68" t="s">
        <v>43</v>
      </c>
      <c r="D1567" s="66" t="n">
        <v>75.53</v>
      </c>
    </row>
    <row r="1568" customFormat="false" ht="13.5" hidden="false" customHeight="false" outlineLevel="0" collapsed="false">
      <c r="A1568" s="66" t="n">
        <v>92255</v>
      </c>
      <c r="B1568" s="67" t="s">
        <v>2152</v>
      </c>
      <c r="C1568" s="68" t="s">
        <v>619</v>
      </c>
      <c r="D1568" s="66" t="n">
        <v>187.78</v>
      </c>
    </row>
    <row r="1569" customFormat="false" ht="13.5" hidden="false" customHeight="false" outlineLevel="0" collapsed="false">
      <c r="A1569" s="66" t="n">
        <v>92256</v>
      </c>
      <c r="B1569" s="67" t="s">
        <v>2153</v>
      </c>
      <c r="C1569" s="68" t="s">
        <v>619</v>
      </c>
      <c r="D1569" s="66" t="n">
        <v>227.88</v>
      </c>
    </row>
    <row r="1570" customFormat="false" ht="13.5" hidden="false" customHeight="false" outlineLevel="0" collapsed="false">
      <c r="A1570" s="66" t="n">
        <v>92257</v>
      </c>
      <c r="B1570" s="67" t="s">
        <v>2154</v>
      </c>
      <c r="C1570" s="68" t="s">
        <v>619</v>
      </c>
      <c r="D1570" s="66" t="n">
        <v>267.5</v>
      </c>
    </row>
    <row r="1571" customFormat="false" ht="13.5" hidden="false" customHeight="false" outlineLevel="0" collapsed="false">
      <c r="A1571" s="66" t="n">
        <v>92258</v>
      </c>
      <c r="B1571" s="67" t="s">
        <v>2155</v>
      </c>
      <c r="C1571" s="68" t="s">
        <v>619</v>
      </c>
      <c r="D1571" s="66" t="n">
        <v>331.22</v>
      </c>
    </row>
    <row r="1572" customFormat="false" ht="13.5" hidden="false" customHeight="false" outlineLevel="0" collapsed="false">
      <c r="A1572" s="66" t="n">
        <v>92568</v>
      </c>
      <c r="B1572" s="67" t="s">
        <v>2156</v>
      </c>
      <c r="C1572" s="68" t="s">
        <v>43</v>
      </c>
      <c r="D1572" s="66" t="n">
        <v>114.02</v>
      </c>
    </row>
    <row r="1573" customFormat="false" ht="13.5" hidden="false" customHeight="false" outlineLevel="0" collapsed="false">
      <c r="A1573" s="66" t="n">
        <v>92569</v>
      </c>
      <c r="B1573" s="67" t="s">
        <v>2157</v>
      </c>
      <c r="C1573" s="68" t="s">
        <v>43</v>
      </c>
      <c r="D1573" s="66" t="n">
        <v>63.35</v>
      </c>
    </row>
    <row r="1574" customFormat="false" ht="13.5" hidden="false" customHeight="false" outlineLevel="0" collapsed="false">
      <c r="A1574" s="66" t="n">
        <v>92570</v>
      </c>
      <c r="B1574" s="67" t="s">
        <v>2158</v>
      </c>
      <c r="C1574" s="68" t="s">
        <v>43</v>
      </c>
      <c r="D1574" s="66" t="n">
        <v>40.05</v>
      </c>
    </row>
    <row r="1575" customFormat="false" ht="13.5" hidden="false" customHeight="false" outlineLevel="0" collapsed="false">
      <c r="A1575" s="66" t="n">
        <v>92571</v>
      </c>
      <c r="B1575" s="67" t="s">
        <v>2159</v>
      </c>
      <c r="C1575" s="68" t="s">
        <v>43</v>
      </c>
      <c r="D1575" s="66" t="n">
        <v>121.75</v>
      </c>
    </row>
    <row r="1576" customFormat="false" ht="13.5" hidden="false" customHeight="false" outlineLevel="0" collapsed="false">
      <c r="A1576" s="66" t="n">
        <v>92572</v>
      </c>
      <c r="B1576" s="67" t="s">
        <v>2160</v>
      </c>
      <c r="C1576" s="68" t="s">
        <v>43</v>
      </c>
      <c r="D1576" s="66" t="n">
        <v>72.76</v>
      </c>
    </row>
    <row r="1577" customFormat="false" ht="13.5" hidden="false" customHeight="false" outlineLevel="0" collapsed="false">
      <c r="A1577" s="66" t="n">
        <v>92573</v>
      </c>
      <c r="B1577" s="67" t="s">
        <v>2161</v>
      </c>
      <c r="C1577" s="68" t="s">
        <v>43</v>
      </c>
      <c r="D1577" s="66" t="n">
        <v>43.33</v>
      </c>
    </row>
    <row r="1578" customFormat="false" ht="13.5" hidden="false" customHeight="false" outlineLevel="0" collapsed="false">
      <c r="A1578" s="66" t="n">
        <v>92574</v>
      </c>
      <c r="B1578" s="67" t="s">
        <v>2162</v>
      </c>
      <c r="C1578" s="68" t="s">
        <v>43</v>
      </c>
      <c r="D1578" s="66" t="n">
        <v>115.94</v>
      </c>
    </row>
    <row r="1579" customFormat="false" ht="13.5" hidden="false" customHeight="false" outlineLevel="0" collapsed="false">
      <c r="A1579" s="66" t="n">
        <v>92575</v>
      </c>
      <c r="B1579" s="67" t="s">
        <v>2163</v>
      </c>
      <c r="C1579" s="68" t="s">
        <v>43</v>
      </c>
      <c r="D1579" s="66" t="n">
        <v>58.09</v>
      </c>
    </row>
    <row r="1580" customFormat="false" ht="13.5" hidden="false" customHeight="false" outlineLevel="0" collapsed="false">
      <c r="A1580" s="66" t="n">
        <v>92576</v>
      </c>
      <c r="B1580" s="67" t="s">
        <v>2164</v>
      </c>
      <c r="C1580" s="68" t="s">
        <v>43</v>
      </c>
      <c r="D1580" s="66" t="n">
        <v>31.73</v>
      </c>
    </row>
    <row r="1581" customFormat="false" ht="13.5" hidden="false" customHeight="false" outlineLevel="0" collapsed="false">
      <c r="A1581" s="66" t="n">
        <v>92577</v>
      </c>
      <c r="B1581" s="67" t="s">
        <v>2165</v>
      </c>
      <c r="C1581" s="68" t="s">
        <v>43</v>
      </c>
      <c r="D1581" s="66" t="n">
        <v>124.04</v>
      </c>
    </row>
    <row r="1582" customFormat="false" ht="13.5" hidden="false" customHeight="false" outlineLevel="0" collapsed="false">
      <c r="A1582" s="66" t="n">
        <v>92578</v>
      </c>
      <c r="B1582" s="67" t="s">
        <v>2166</v>
      </c>
      <c r="C1582" s="68" t="s">
        <v>43</v>
      </c>
      <c r="D1582" s="66" t="n">
        <v>62.62</v>
      </c>
    </row>
    <row r="1583" customFormat="false" ht="13.5" hidden="false" customHeight="false" outlineLevel="0" collapsed="false">
      <c r="A1583" s="66" t="n">
        <v>92579</v>
      </c>
      <c r="B1583" s="67" t="s">
        <v>2167</v>
      </c>
      <c r="C1583" s="68" t="s">
        <v>43</v>
      </c>
      <c r="D1583" s="66" t="n">
        <v>34.37</v>
      </c>
    </row>
    <row r="1584" customFormat="false" ht="13.5" hidden="false" customHeight="false" outlineLevel="0" collapsed="false">
      <c r="A1584" s="66" t="n">
        <v>92580</v>
      </c>
      <c r="B1584" s="67" t="s">
        <v>2168</v>
      </c>
      <c r="C1584" s="68" t="s">
        <v>43</v>
      </c>
      <c r="D1584" s="66" t="n">
        <v>42.82</v>
      </c>
    </row>
    <row r="1585" customFormat="false" ht="13.5" hidden="false" customHeight="false" outlineLevel="0" collapsed="false">
      <c r="A1585" s="66" t="n">
        <v>92581</v>
      </c>
      <c r="B1585" s="67" t="s">
        <v>2169</v>
      </c>
      <c r="C1585" s="68" t="s">
        <v>43</v>
      </c>
      <c r="D1585" s="66" t="n">
        <v>44.57</v>
      </c>
    </row>
    <row r="1586" customFormat="false" ht="13.5" hidden="false" customHeight="false" outlineLevel="0" collapsed="false">
      <c r="A1586" s="66" t="n">
        <v>92582</v>
      </c>
      <c r="B1586" s="67" t="s">
        <v>2170</v>
      </c>
      <c r="C1586" s="68" t="s">
        <v>619</v>
      </c>
      <c r="D1586" s="66" t="n">
        <v>650.01</v>
      </c>
    </row>
    <row r="1587" customFormat="false" ht="13.5" hidden="false" customHeight="false" outlineLevel="0" collapsed="false">
      <c r="A1587" s="66" t="n">
        <v>92584</v>
      </c>
      <c r="B1587" s="67" t="s">
        <v>2171</v>
      </c>
      <c r="C1587" s="68" t="s">
        <v>619</v>
      </c>
      <c r="D1587" s="66" t="n">
        <v>755.63</v>
      </c>
    </row>
    <row r="1588" customFormat="false" ht="13.5" hidden="false" customHeight="false" outlineLevel="0" collapsed="false">
      <c r="A1588" s="66" t="n">
        <v>92586</v>
      </c>
      <c r="B1588" s="67" t="s">
        <v>2172</v>
      </c>
      <c r="C1588" s="68" t="s">
        <v>619</v>
      </c>
      <c r="D1588" s="66" t="n">
        <v>861.25</v>
      </c>
    </row>
    <row r="1589" customFormat="false" ht="13.5" hidden="false" customHeight="false" outlineLevel="0" collapsed="false">
      <c r="A1589" s="66" t="n">
        <v>92588</v>
      </c>
      <c r="B1589" s="67" t="s">
        <v>2173</v>
      </c>
      <c r="C1589" s="68" t="s">
        <v>619</v>
      </c>
      <c r="D1589" s="69" t="n">
        <v>1087.96</v>
      </c>
    </row>
    <row r="1590" customFormat="false" ht="13.5" hidden="false" customHeight="false" outlineLevel="0" collapsed="false">
      <c r="A1590" s="66" t="n">
        <v>92590</v>
      </c>
      <c r="B1590" s="67" t="s">
        <v>2174</v>
      </c>
      <c r="C1590" s="68" t="s">
        <v>619</v>
      </c>
      <c r="D1590" s="69" t="n">
        <v>1193.58</v>
      </c>
    </row>
    <row r="1591" customFormat="false" ht="13.5" hidden="false" customHeight="false" outlineLevel="0" collapsed="false">
      <c r="A1591" s="66" t="n">
        <v>92592</v>
      </c>
      <c r="B1591" s="67" t="s">
        <v>2175</v>
      </c>
      <c r="C1591" s="68" t="s">
        <v>619</v>
      </c>
      <c r="D1591" s="69" t="n">
        <v>1338.82</v>
      </c>
    </row>
    <row r="1592" customFormat="false" ht="13.5" hidden="false" customHeight="false" outlineLevel="0" collapsed="false">
      <c r="A1592" s="66" t="n">
        <v>92594</v>
      </c>
      <c r="B1592" s="67" t="s">
        <v>2176</v>
      </c>
      <c r="C1592" s="68" t="s">
        <v>619</v>
      </c>
      <c r="D1592" s="69" t="n">
        <v>1552.14</v>
      </c>
    </row>
    <row r="1593" customFormat="false" ht="13.5" hidden="false" customHeight="false" outlineLevel="0" collapsed="false">
      <c r="A1593" s="66" t="n">
        <v>92596</v>
      </c>
      <c r="B1593" s="67" t="s">
        <v>2177</v>
      </c>
      <c r="C1593" s="68" t="s">
        <v>619</v>
      </c>
      <c r="D1593" s="69" t="n">
        <v>1726</v>
      </c>
    </row>
    <row r="1594" customFormat="false" ht="13.5" hidden="false" customHeight="false" outlineLevel="0" collapsed="false">
      <c r="A1594" s="66" t="n">
        <v>92598</v>
      </c>
      <c r="B1594" s="67" t="s">
        <v>2178</v>
      </c>
      <c r="C1594" s="68" t="s">
        <v>619</v>
      </c>
      <c r="D1594" s="69" t="n">
        <v>1831.62</v>
      </c>
    </row>
    <row r="1595" customFormat="false" ht="13.5" hidden="false" customHeight="false" outlineLevel="0" collapsed="false">
      <c r="A1595" s="66" t="n">
        <v>92600</v>
      </c>
      <c r="B1595" s="67" t="s">
        <v>2179</v>
      </c>
      <c r="C1595" s="68" t="s">
        <v>619</v>
      </c>
      <c r="D1595" s="69" t="n">
        <v>1963.96</v>
      </c>
    </row>
    <row r="1596" customFormat="false" ht="13.5" hidden="false" customHeight="false" outlineLevel="0" collapsed="false">
      <c r="A1596" s="66" t="n">
        <v>92602</v>
      </c>
      <c r="B1596" s="67" t="s">
        <v>2180</v>
      </c>
      <c r="C1596" s="68" t="s">
        <v>619</v>
      </c>
      <c r="D1596" s="66" t="n">
        <v>650.01</v>
      </c>
    </row>
    <row r="1597" customFormat="false" ht="13.5" hidden="false" customHeight="false" outlineLevel="0" collapsed="false">
      <c r="A1597" s="66" t="n">
        <v>92604</v>
      </c>
      <c r="B1597" s="67" t="s">
        <v>2181</v>
      </c>
      <c r="C1597" s="68" t="s">
        <v>619</v>
      </c>
      <c r="D1597" s="66" t="n">
        <v>728.91</v>
      </c>
    </row>
    <row r="1598" customFormat="false" ht="13.5" hidden="false" customHeight="false" outlineLevel="0" collapsed="false">
      <c r="A1598" s="66" t="n">
        <v>92606</v>
      </c>
      <c r="B1598" s="67" t="s">
        <v>2182</v>
      </c>
      <c r="C1598" s="68" t="s">
        <v>619</v>
      </c>
      <c r="D1598" s="66" t="n">
        <v>834.53</v>
      </c>
    </row>
    <row r="1599" customFormat="false" ht="13.5" hidden="false" customHeight="false" outlineLevel="0" collapsed="false">
      <c r="A1599" s="66" t="n">
        <v>92608</v>
      </c>
      <c r="B1599" s="67" t="s">
        <v>2183</v>
      </c>
      <c r="C1599" s="68" t="s">
        <v>619</v>
      </c>
      <c r="D1599" s="69" t="n">
        <v>1034.52</v>
      </c>
    </row>
    <row r="1600" customFormat="false" ht="13.5" hidden="false" customHeight="false" outlineLevel="0" collapsed="false">
      <c r="A1600" s="66" t="n">
        <v>92610</v>
      </c>
      <c r="B1600" s="67" t="s">
        <v>2184</v>
      </c>
      <c r="C1600" s="68" t="s">
        <v>619</v>
      </c>
      <c r="D1600" s="69" t="n">
        <v>1140.14</v>
      </c>
    </row>
    <row r="1601" customFormat="false" ht="13.5" hidden="false" customHeight="false" outlineLevel="0" collapsed="false">
      <c r="A1601" s="66" t="n">
        <v>92612</v>
      </c>
      <c r="B1601" s="67" t="s">
        <v>2185</v>
      </c>
      <c r="C1601" s="68" t="s">
        <v>619</v>
      </c>
      <c r="D1601" s="69" t="n">
        <v>1285.38</v>
      </c>
    </row>
    <row r="1602" customFormat="false" ht="13.5" hidden="false" customHeight="false" outlineLevel="0" collapsed="false">
      <c r="A1602" s="66" t="n">
        <v>92614</v>
      </c>
      <c r="B1602" s="67" t="s">
        <v>2186</v>
      </c>
      <c r="C1602" s="68" t="s">
        <v>619</v>
      </c>
      <c r="D1602" s="69" t="n">
        <v>1445.27</v>
      </c>
    </row>
    <row r="1603" customFormat="false" ht="13.5" hidden="false" customHeight="false" outlineLevel="0" collapsed="false">
      <c r="A1603" s="66" t="n">
        <v>92616</v>
      </c>
      <c r="B1603" s="67" t="s">
        <v>2187</v>
      </c>
      <c r="C1603" s="68" t="s">
        <v>619</v>
      </c>
      <c r="D1603" s="69" t="n">
        <v>1645.85</v>
      </c>
    </row>
    <row r="1604" customFormat="false" ht="13.5" hidden="false" customHeight="false" outlineLevel="0" collapsed="false">
      <c r="A1604" s="66" t="n">
        <v>92618</v>
      </c>
      <c r="B1604" s="67" t="s">
        <v>2188</v>
      </c>
      <c r="C1604" s="68" t="s">
        <v>619</v>
      </c>
      <c r="D1604" s="69" t="n">
        <v>1751.47</v>
      </c>
    </row>
    <row r="1605" customFormat="false" ht="13.5" hidden="false" customHeight="false" outlineLevel="0" collapsed="false">
      <c r="A1605" s="66" t="n">
        <v>92620</v>
      </c>
      <c r="B1605" s="67" t="s">
        <v>2189</v>
      </c>
      <c r="C1605" s="68" t="s">
        <v>619</v>
      </c>
      <c r="D1605" s="69" t="n">
        <v>1857.08</v>
      </c>
    </row>
    <row r="1606" customFormat="false" ht="13.5" hidden="false" customHeight="false" outlineLevel="0" collapsed="false">
      <c r="A1606" s="66" t="n">
        <v>100357</v>
      </c>
      <c r="B1606" s="67" t="s">
        <v>2190</v>
      </c>
      <c r="C1606" s="68" t="s">
        <v>619</v>
      </c>
      <c r="D1606" s="69" t="n">
        <v>1246.91</v>
      </c>
    </row>
    <row r="1607" customFormat="false" ht="13.5" hidden="false" customHeight="false" outlineLevel="0" collapsed="false">
      <c r="A1607" s="66" t="n">
        <v>100358</v>
      </c>
      <c r="B1607" s="67" t="s">
        <v>2191</v>
      </c>
      <c r="C1607" s="68" t="s">
        <v>619</v>
      </c>
      <c r="D1607" s="69" t="n">
        <v>1652.82</v>
      </c>
    </row>
    <row r="1608" customFormat="false" ht="13.5" hidden="false" customHeight="false" outlineLevel="0" collapsed="false">
      <c r="A1608" s="66" t="n">
        <v>100359</v>
      </c>
      <c r="B1608" s="67" t="s">
        <v>2192</v>
      </c>
      <c r="C1608" s="68" t="s">
        <v>619</v>
      </c>
      <c r="D1608" s="69" t="n">
        <v>1750.67</v>
      </c>
    </row>
    <row r="1609" customFormat="false" ht="13.5" hidden="false" customHeight="false" outlineLevel="0" collapsed="false">
      <c r="A1609" s="66" t="n">
        <v>100360</v>
      </c>
      <c r="B1609" s="67" t="s">
        <v>2193</v>
      </c>
      <c r="C1609" s="68" t="s">
        <v>619</v>
      </c>
      <c r="D1609" s="69" t="n">
        <v>1944.55</v>
      </c>
    </row>
    <row r="1610" customFormat="false" ht="13.5" hidden="false" customHeight="false" outlineLevel="0" collapsed="false">
      <c r="A1610" s="66" t="n">
        <v>100361</v>
      </c>
      <c r="B1610" s="67" t="s">
        <v>2194</v>
      </c>
      <c r="C1610" s="68" t="s">
        <v>619</v>
      </c>
      <c r="D1610" s="69" t="n">
        <v>2392.63</v>
      </c>
    </row>
    <row r="1611" customFormat="false" ht="13.5" hidden="false" customHeight="false" outlineLevel="0" collapsed="false">
      <c r="A1611" s="66" t="n">
        <v>100362</v>
      </c>
      <c r="B1611" s="67" t="s">
        <v>2195</v>
      </c>
      <c r="C1611" s="68" t="s">
        <v>619</v>
      </c>
      <c r="D1611" s="69" t="n">
        <v>3151.32</v>
      </c>
    </row>
    <row r="1612" customFormat="false" ht="13.5" hidden="false" customHeight="false" outlineLevel="0" collapsed="false">
      <c r="A1612" s="66" t="n">
        <v>100363</v>
      </c>
      <c r="B1612" s="67" t="s">
        <v>2196</v>
      </c>
      <c r="C1612" s="68" t="s">
        <v>619</v>
      </c>
      <c r="D1612" s="69" t="n">
        <v>3269.58</v>
      </c>
    </row>
    <row r="1613" customFormat="false" ht="13.5" hidden="false" customHeight="false" outlineLevel="0" collapsed="false">
      <c r="A1613" s="66" t="n">
        <v>100364</v>
      </c>
      <c r="B1613" s="67" t="s">
        <v>2197</v>
      </c>
      <c r="C1613" s="68" t="s">
        <v>619</v>
      </c>
      <c r="D1613" s="69" t="n">
        <v>3554.4</v>
      </c>
    </row>
    <row r="1614" customFormat="false" ht="13.5" hidden="false" customHeight="false" outlineLevel="0" collapsed="false">
      <c r="A1614" s="66" t="n">
        <v>100365</v>
      </c>
      <c r="B1614" s="67" t="s">
        <v>2198</v>
      </c>
      <c r="C1614" s="68" t="s">
        <v>619</v>
      </c>
      <c r="D1614" s="69" t="n">
        <v>4073.9</v>
      </c>
    </row>
    <row r="1615" customFormat="false" ht="13.5" hidden="false" customHeight="false" outlineLevel="0" collapsed="false">
      <c r="A1615" s="66" t="n">
        <v>100366</v>
      </c>
      <c r="B1615" s="67" t="s">
        <v>2199</v>
      </c>
      <c r="C1615" s="68" t="s">
        <v>619</v>
      </c>
      <c r="D1615" s="69" t="n">
        <v>4396.1</v>
      </c>
    </row>
    <row r="1616" customFormat="false" ht="13.5" hidden="false" customHeight="false" outlineLevel="0" collapsed="false">
      <c r="A1616" s="66" t="n">
        <v>100367</v>
      </c>
      <c r="B1616" s="67" t="s">
        <v>2200</v>
      </c>
      <c r="C1616" s="68" t="s">
        <v>619</v>
      </c>
      <c r="D1616" s="69" t="n">
        <v>1208.88</v>
      </c>
    </row>
    <row r="1617" customFormat="false" ht="13.5" hidden="false" customHeight="false" outlineLevel="0" collapsed="false">
      <c r="A1617" s="66" t="n">
        <v>100368</v>
      </c>
      <c r="B1617" s="67" t="s">
        <v>2201</v>
      </c>
      <c r="C1617" s="68" t="s">
        <v>619</v>
      </c>
      <c r="D1617" s="69" t="n">
        <v>1605.91</v>
      </c>
    </row>
    <row r="1618" customFormat="false" ht="13.5" hidden="false" customHeight="false" outlineLevel="0" collapsed="false">
      <c r="A1618" s="66" t="n">
        <v>100369</v>
      </c>
      <c r="B1618" s="67" t="s">
        <v>2202</v>
      </c>
      <c r="C1618" s="68" t="s">
        <v>619</v>
      </c>
      <c r="D1618" s="69" t="n">
        <v>1703.77</v>
      </c>
    </row>
    <row r="1619" customFormat="false" ht="13.5" hidden="false" customHeight="false" outlineLevel="0" collapsed="false">
      <c r="A1619" s="66" t="n">
        <v>100370</v>
      </c>
      <c r="B1619" s="67" t="s">
        <v>2203</v>
      </c>
      <c r="C1619" s="68" t="s">
        <v>619</v>
      </c>
      <c r="D1619" s="69" t="n">
        <v>2042.99</v>
      </c>
    </row>
    <row r="1620" customFormat="false" ht="13.5" hidden="false" customHeight="false" outlineLevel="0" collapsed="false">
      <c r="A1620" s="66" t="n">
        <v>100371</v>
      </c>
      <c r="B1620" s="67" t="s">
        <v>2204</v>
      </c>
      <c r="C1620" s="68" t="s">
        <v>619</v>
      </c>
      <c r="D1620" s="69" t="n">
        <v>2267.56</v>
      </c>
    </row>
    <row r="1621" customFormat="false" ht="13.5" hidden="false" customHeight="false" outlineLevel="0" collapsed="false">
      <c r="A1621" s="66" t="n">
        <v>100372</v>
      </c>
      <c r="B1621" s="67" t="s">
        <v>2205</v>
      </c>
      <c r="C1621" s="68" t="s">
        <v>619</v>
      </c>
      <c r="D1621" s="69" t="n">
        <v>2937.01</v>
      </c>
    </row>
    <row r="1622" customFormat="false" ht="13.5" hidden="false" customHeight="false" outlineLevel="0" collapsed="false">
      <c r="A1622" s="66" t="n">
        <v>100373</v>
      </c>
      <c r="B1622" s="67" t="s">
        <v>2206</v>
      </c>
      <c r="C1622" s="68" t="s">
        <v>619</v>
      </c>
      <c r="D1622" s="69" t="n">
        <v>3055.71</v>
      </c>
    </row>
    <row r="1623" customFormat="false" ht="13.5" hidden="false" customHeight="false" outlineLevel="0" collapsed="false">
      <c r="A1623" s="66" t="n">
        <v>100374</v>
      </c>
      <c r="B1623" s="67" t="s">
        <v>2207</v>
      </c>
      <c r="C1623" s="68" t="s">
        <v>619</v>
      </c>
      <c r="D1623" s="69" t="n">
        <v>3273.78</v>
      </c>
    </row>
    <row r="1624" customFormat="false" ht="13.5" hidden="false" customHeight="false" outlineLevel="0" collapsed="false">
      <c r="A1624" s="66" t="n">
        <v>100375</v>
      </c>
      <c r="B1624" s="67" t="s">
        <v>2208</v>
      </c>
      <c r="C1624" s="68" t="s">
        <v>619</v>
      </c>
      <c r="D1624" s="69" t="n">
        <v>3654.54</v>
      </c>
    </row>
    <row r="1625" customFormat="false" ht="13.5" hidden="false" customHeight="false" outlineLevel="0" collapsed="false">
      <c r="A1625" s="66" t="n">
        <v>100376</v>
      </c>
      <c r="B1625" s="67" t="s">
        <v>2209</v>
      </c>
      <c r="C1625" s="68" t="s">
        <v>619</v>
      </c>
      <c r="D1625" s="69" t="n">
        <v>3560.73</v>
      </c>
    </row>
    <row r="1626" customFormat="false" ht="13.5" hidden="false" customHeight="false" outlineLevel="0" collapsed="false">
      <c r="A1626" s="66" t="n">
        <v>100377</v>
      </c>
      <c r="B1626" s="67" t="s">
        <v>2210</v>
      </c>
      <c r="C1626" s="68" t="s">
        <v>2211</v>
      </c>
      <c r="D1626" s="66" t="n">
        <v>10.68</v>
      </c>
    </row>
    <row r="1627" customFormat="false" ht="13.5" hidden="false" customHeight="false" outlineLevel="0" collapsed="false">
      <c r="A1627" s="66" t="n">
        <v>100378</v>
      </c>
      <c r="B1627" s="67" t="s">
        <v>2212</v>
      </c>
      <c r="C1627" s="68" t="s">
        <v>2211</v>
      </c>
      <c r="D1627" s="66" t="n">
        <v>9.8</v>
      </c>
    </row>
    <row r="1628" customFormat="false" ht="13.5" hidden="false" customHeight="false" outlineLevel="0" collapsed="false">
      <c r="A1628" s="66" t="n">
        <v>100382</v>
      </c>
      <c r="B1628" s="67" t="s">
        <v>2213</v>
      </c>
      <c r="C1628" s="68" t="s">
        <v>43</v>
      </c>
      <c r="D1628" s="66" t="n">
        <v>28.88</v>
      </c>
    </row>
    <row r="1629" customFormat="false" ht="13.5" hidden="false" customHeight="false" outlineLevel="0" collapsed="false">
      <c r="A1629" s="66" t="n">
        <v>104314</v>
      </c>
      <c r="B1629" s="67" t="s">
        <v>2214</v>
      </c>
      <c r="C1629" s="68" t="s">
        <v>2211</v>
      </c>
      <c r="D1629" s="66" t="n">
        <v>9.86</v>
      </c>
    </row>
    <row r="1630" customFormat="false" ht="13.5" hidden="false" customHeight="false" outlineLevel="0" collapsed="false">
      <c r="A1630" s="66" t="n">
        <v>94444</v>
      </c>
      <c r="B1630" s="67" t="s">
        <v>2215</v>
      </c>
      <c r="C1630" s="68" t="s">
        <v>43</v>
      </c>
      <c r="D1630" s="66" t="n">
        <v>560.47</v>
      </c>
    </row>
    <row r="1631" customFormat="false" ht="13.5" hidden="false" customHeight="false" outlineLevel="0" collapsed="false">
      <c r="A1631" s="66" t="n">
        <v>104482</v>
      </c>
      <c r="B1631" s="67" t="s">
        <v>2216</v>
      </c>
      <c r="C1631" s="68" t="s">
        <v>1401</v>
      </c>
      <c r="D1631" s="66" t="n">
        <v>26.76</v>
      </c>
    </row>
    <row r="1632" customFormat="false" ht="13.5" hidden="false" customHeight="false" outlineLevel="0" collapsed="false">
      <c r="A1632" s="66" t="n">
        <v>104184</v>
      </c>
      <c r="B1632" s="67" t="s">
        <v>2217</v>
      </c>
      <c r="C1632" s="68" t="s">
        <v>619</v>
      </c>
      <c r="D1632" s="66" t="n">
        <v>26.62</v>
      </c>
    </row>
    <row r="1633" customFormat="false" ht="13.5" hidden="false" customHeight="false" outlineLevel="0" collapsed="false">
      <c r="A1633" s="66" t="n">
        <v>104185</v>
      </c>
      <c r="B1633" s="67" t="s">
        <v>2218</v>
      </c>
      <c r="C1633" s="68" t="s">
        <v>619</v>
      </c>
      <c r="D1633" s="66" t="n">
        <v>22.37</v>
      </c>
    </row>
    <row r="1634" customFormat="false" ht="13.5" hidden="false" customHeight="false" outlineLevel="0" collapsed="false">
      <c r="A1634" s="66" t="n">
        <v>104186</v>
      </c>
      <c r="B1634" s="67" t="s">
        <v>2219</v>
      </c>
      <c r="C1634" s="68" t="s">
        <v>136</v>
      </c>
      <c r="D1634" s="66" t="n">
        <v>265.81</v>
      </c>
    </row>
    <row r="1635" customFormat="false" ht="13.5" hidden="false" customHeight="false" outlineLevel="0" collapsed="false">
      <c r="A1635" s="66" t="n">
        <v>104187</v>
      </c>
      <c r="B1635" s="67" t="s">
        <v>2220</v>
      </c>
      <c r="C1635" s="68" t="s">
        <v>136</v>
      </c>
      <c r="D1635" s="69" t="n">
        <v>1458.31</v>
      </c>
    </row>
    <row r="1636" customFormat="false" ht="13.5" hidden="false" customHeight="false" outlineLevel="0" collapsed="false">
      <c r="A1636" s="66" t="n">
        <v>104189</v>
      </c>
      <c r="B1636" s="67" t="s">
        <v>2221</v>
      </c>
      <c r="C1636" s="68" t="s">
        <v>57</v>
      </c>
      <c r="D1636" s="66" t="n">
        <v>178.85</v>
      </c>
    </row>
    <row r="1637" customFormat="false" ht="13.5" hidden="false" customHeight="false" outlineLevel="0" collapsed="false">
      <c r="A1637" s="66" t="n">
        <v>104190</v>
      </c>
      <c r="B1637" s="67" t="s">
        <v>2222</v>
      </c>
      <c r="C1637" s="68" t="s">
        <v>619</v>
      </c>
      <c r="D1637" s="66" t="n">
        <v>600.42</v>
      </c>
    </row>
    <row r="1638" customFormat="false" ht="13.5" hidden="false" customHeight="false" outlineLevel="0" collapsed="false">
      <c r="A1638" s="66" t="n">
        <v>102661</v>
      </c>
      <c r="B1638" s="67" t="s">
        <v>2223</v>
      </c>
      <c r="C1638" s="68" t="s">
        <v>136</v>
      </c>
      <c r="D1638" s="66" t="n">
        <v>40.41</v>
      </c>
    </row>
    <row r="1639" customFormat="false" ht="13.5" hidden="false" customHeight="false" outlineLevel="0" collapsed="false">
      <c r="A1639" s="66" t="n">
        <v>102662</v>
      </c>
      <c r="B1639" s="67" t="s">
        <v>2224</v>
      </c>
      <c r="C1639" s="68" t="s">
        <v>136</v>
      </c>
      <c r="D1639" s="66" t="n">
        <v>93.32</v>
      </c>
    </row>
    <row r="1640" customFormat="false" ht="13.5" hidden="false" customHeight="false" outlineLevel="0" collapsed="false">
      <c r="A1640" s="66" t="n">
        <v>102663</v>
      </c>
      <c r="B1640" s="67" t="s">
        <v>2225</v>
      </c>
      <c r="C1640" s="68" t="s">
        <v>136</v>
      </c>
      <c r="D1640" s="66" t="n">
        <v>87.98</v>
      </c>
    </row>
    <row r="1641" customFormat="false" ht="13.5" hidden="false" customHeight="false" outlineLevel="0" collapsed="false">
      <c r="A1641" s="66" t="n">
        <v>102664</v>
      </c>
      <c r="B1641" s="67" t="s">
        <v>2226</v>
      </c>
      <c r="C1641" s="68" t="s">
        <v>136</v>
      </c>
      <c r="D1641" s="66" t="n">
        <v>48.94</v>
      </c>
    </row>
    <row r="1642" customFormat="false" ht="13.5" hidden="false" customHeight="false" outlineLevel="0" collapsed="false">
      <c r="A1642" s="66" t="n">
        <v>102665</v>
      </c>
      <c r="B1642" s="67" t="s">
        <v>2227</v>
      </c>
      <c r="C1642" s="68" t="s">
        <v>136</v>
      </c>
      <c r="D1642" s="66" t="n">
        <v>28.74</v>
      </c>
    </row>
    <row r="1643" customFormat="false" ht="13.5" hidden="false" customHeight="false" outlineLevel="0" collapsed="false">
      <c r="A1643" s="66" t="n">
        <v>102666</v>
      </c>
      <c r="B1643" s="67" t="s">
        <v>2228</v>
      </c>
      <c r="C1643" s="68" t="s">
        <v>136</v>
      </c>
      <c r="D1643" s="66" t="n">
        <v>60.06</v>
      </c>
    </row>
    <row r="1644" customFormat="false" ht="13.5" hidden="false" customHeight="false" outlineLevel="0" collapsed="false">
      <c r="A1644" s="66" t="n">
        <v>102668</v>
      </c>
      <c r="B1644" s="67" t="s">
        <v>2229</v>
      </c>
      <c r="C1644" s="68" t="s">
        <v>136</v>
      </c>
      <c r="D1644" s="66" t="n">
        <v>112.97</v>
      </c>
    </row>
    <row r="1645" customFormat="false" ht="13.5" hidden="false" customHeight="false" outlineLevel="0" collapsed="false">
      <c r="A1645" s="66" t="n">
        <v>102669</v>
      </c>
      <c r="B1645" s="67" t="s">
        <v>2230</v>
      </c>
      <c r="C1645" s="68" t="s">
        <v>136</v>
      </c>
      <c r="D1645" s="66" t="n">
        <v>107.7</v>
      </c>
    </row>
    <row r="1646" customFormat="false" ht="13.5" hidden="false" customHeight="false" outlineLevel="0" collapsed="false">
      <c r="A1646" s="66" t="n">
        <v>102670</v>
      </c>
      <c r="B1646" s="67" t="s">
        <v>2231</v>
      </c>
      <c r="C1646" s="68" t="s">
        <v>136</v>
      </c>
      <c r="D1646" s="66" t="n">
        <v>127.21</v>
      </c>
    </row>
    <row r="1647" customFormat="false" ht="13.5" hidden="false" customHeight="false" outlineLevel="0" collapsed="false">
      <c r="A1647" s="66" t="n">
        <v>102672</v>
      </c>
      <c r="B1647" s="67" t="s">
        <v>2232</v>
      </c>
      <c r="C1647" s="68" t="s">
        <v>136</v>
      </c>
      <c r="D1647" s="66" t="n">
        <v>193.12</v>
      </c>
    </row>
    <row r="1648" customFormat="false" ht="13.5" hidden="false" customHeight="false" outlineLevel="0" collapsed="false">
      <c r="A1648" s="66" t="n">
        <v>102673</v>
      </c>
      <c r="B1648" s="67" t="s">
        <v>2233</v>
      </c>
      <c r="C1648" s="68" t="s">
        <v>136</v>
      </c>
      <c r="D1648" s="66" t="n">
        <v>201.97</v>
      </c>
    </row>
    <row r="1649" customFormat="false" ht="13.5" hidden="false" customHeight="false" outlineLevel="0" collapsed="false">
      <c r="A1649" s="66" t="n">
        <v>102674</v>
      </c>
      <c r="B1649" s="67" t="s">
        <v>2234</v>
      </c>
      <c r="C1649" s="68" t="s">
        <v>136</v>
      </c>
      <c r="D1649" s="66" t="n">
        <v>141.14</v>
      </c>
    </row>
    <row r="1650" customFormat="false" ht="13.5" hidden="false" customHeight="false" outlineLevel="0" collapsed="false">
      <c r="A1650" s="66" t="n">
        <v>102676</v>
      </c>
      <c r="B1650" s="67" t="s">
        <v>2235</v>
      </c>
      <c r="C1650" s="68" t="s">
        <v>136</v>
      </c>
      <c r="D1650" s="66" t="n">
        <v>197.87</v>
      </c>
    </row>
    <row r="1651" customFormat="false" ht="13.5" hidden="false" customHeight="false" outlineLevel="0" collapsed="false">
      <c r="A1651" s="66" t="n">
        <v>102677</v>
      </c>
      <c r="B1651" s="67" t="s">
        <v>2236</v>
      </c>
      <c r="C1651" s="68" t="s">
        <v>136</v>
      </c>
      <c r="D1651" s="66" t="n">
        <v>195.14</v>
      </c>
    </row>
    <row r="1652" customFormat="false" ht="13.5" hidden="false" customHeight="false" outlineLevel="0" collapsed="false">
      <c r="A1652" s="66" t="n">
        <v>102678</v>
      </c>
      <c r="B1652" s="67" t="s">
        <v>2237</v>
      </c>
      <c r="C1652" s="68" t="s">
        <v>136</v>
      </c>
      <c r="D1652" s="66" t="n">
        <v>149.73</v>
      </c>
    </row>
    <row r="1653" customFormat="false" ht="13.5" hidden="false" customHeight="false" outlineLevel="0" collapsed="false">
      <c r="A1653" s="66" t="n">
        <v>102679</v>
      </c>
      <c r="B1653" s="67" t="s">
        <v>2238</v>
      </c>
      <c r="C1653" s="68" t="s">
        <v>136</v>
      </c>
      <c r="D1653" s="66" t="n">
        <v>166.7</v>
      </c>
    </row>
    <row r="1654" customFormat="false" ht="13.5" hidden="false" customHeight="false" outlineLevel="0" collapsed="false">
      <c r="A1654" s="66" t="n">
        <v>102680</v>
      </c>
      <c r="B1654" s="67" t="s">
        <v>2239</v>
      </c>
      <c r="C1654" s="68" t="s">
        <v>136</v>
      </c>
      <c r="D1654" s="66" t="n">
        <v>162.14</v>
      </c>
    </row>
    <row r="1655" customFormat="false" ht="13.5" hidden="false" customHeight="false" outlineLevel="0" collapsed="false">
      <c r="A1655" s="66" t="n">
        <v>102681</v>
      </c>
      <c r="B1655" s="67" t="s">
        <v>2240</v>
      </c>
      <c r="C1655" s="68" t="s">
        <v>136</v>
      </c>
      <c r="D1655" s="66" t="n">
        <v>218.86</v>
      </c>
    </row>
    <row r="1656" customFormat="false" ht="13.5" hidden="false" customHeight="false" outlineLevel="0" collapsed="false">
      <c r="A1656" s="66" t="n">
        <v>102683</v>
      </c>
      <c r="B1656" s="67" t="s">
        <v>2241</v>
      </c>
      <c r="C1656" s="68" t="s">
        <v>136</v>
      </c>
      <c r="D1656" s="66" t="n">
        <v>221.03</v>
      </c>
    </row>
    <row r="1657" customFormat="false" ht="13.5" hidden="false" customHeight="false" outlineLevel="0" collapsed="false">
      <c r="A1657" s="66" t="n">
        <v>102684</v>
      </c>
      <c r="B1657" s="67" t="s">
        <v>2242</v>
      </c>
      <c r="C1657" s="68" t="s">
        <v>136</v>
      </c>
      <c r="D1657" s="66" t="n">
        <v>179.12</v>
      </c>
    </row>
    <row r="1658" customFormat="false" ht="13.5" hidden="false" customHeight="false" outlineLevel="0" collapsed="false">
      <c r="A1658" s="66" t="n">
        <v>102685</v>
      </c>
      <c r="B1658" s="67" t="s">
        <v>2243</v>
      </c>
      <c r="C1658" s="68" t="s">
        <v>136</v>
      </c>
      <c r="D1658" s="66" t="n">
        <v>235.84</v>
      </c>
    </row>
    <row r="1659" customFormat="false" ht="13.5" hidden="false" customHeight="false" outlineLevel="0" collapsed="false">
      <c r="A1659" s="66" t="n">
        <v>102687</v>
      </c>
      <c r="B1659" s="67" t="s">
        <v>2244</v>
      </c>
      <c r="C1659" s="68" t="s">
        <v>136</v>
      </c>
      <c r="D1659" s="66" t="n">
        <v>233.18</v>
      </c>
    </row>
    <row r="1660" customFormat="false" ht="13.5" hidden="false" customHeight="false" outlineLevel="0" collapsed="false">
      <c r="A1660" s="66" t="n">
        <v>102688</v>
      </c>
      <c r="B1660" s="67" t="s">
        <v>2245</v>
      </c>
      <c r="C1660" s="68" t="s">
        <v>136</v>
      </c>
      <c r="D1660" s="66" t="n">
        <v>46.01</v>
      </c>
    </row>
    <row r="1661" customFormat="false" ht="13.5" hidden="false" customHeight="false" outlineLevel="0" collapsed="false">
      <c r="A1661" s="66" t="n">
        <v>102689</v>
      </c>
      <c r="B1661" s="67" t="s">
        <v>2246</v>
      </c>
      <c r="C1661" s="68" t="s">
        <v>136</v>
      </c>
      <c r="D1661" s="66" t="n">
        <v>96.6</v>
      </c>
    </row>
    <row r="1662" customFormat="false" ht="13.5" hidden="false" customHeight="false" outlineLevel="0" collapsed="false">
      <c r="A1662" s="66" t="n">
        <v>102690</v>
      </c>
      <c r="B1662" s="67" t="s">
        <v>2247</v>
      </c>
      <c r="C1662" s="68" t="s">
        <v>136</v>
      </c>
      <c r="D1662" s="66" t="n">
        <v>65.66</v>
      </c>
    </row>
    <row r="1663" customFormat="false" ht="13.5" hidden="false" customHeight="false" outlineLevel="0" collapsed="false">
      <c r="A1663" s="66" t="n">
        <v>102693</v>
      </c>
      <c r="B1663" s="67" t="s">
        <v>2248</v>
      </c>
      <c r="C1663" s="68" t="s">
        <v>136</v>
      </c>
      <c r="D1663" s="66" t="n">
        <v>116.24</v>
      </c>
    </row>
    <row r="1664" customFormat="false" ht="13.5" hidden="false" customHeight="false" outlineLevel="0" collapsed="false">
      <c r="A1664" s="66" t="n">
        <v>102694</v>
      </c>
      <c r="B1664" s="67" t="s">
        <v>2249</v>
      </c>
      <c r="C1664" s="68" t="s">
        <v>136</v>
      </c>
      <c r="D1664" s="66" t="n">
        <v>91.7</v>
      </c>
    </row>
    <row r="1665" customFormat="false" ht="13.5" hidden="false" customHeight="false" outlineLevel="0" collapsed="false">
      <c r="A1665" s="66" t="n">
        <v>102696</v>
      </c>
      <c r="B1665" s="67" t="s">
        <v>2250</v>
      </c>
      <c r="C1665" s="68" t="s">
        <v>136</v>
      </c>
      <c r="D1665" s="66" t="n">
        <v>142.36</v>
      </c>
    </row>
    <row r="1666" customFormat="false" ht="13.5" hidden="false" customHeight="false" outlineLevel="0" collapsed="false">
      <c r="A1666" s="66" t="n">
        <v>102697</v>
      </c>
      <c r="B1666" s="67" t="s">
        <v>2251</v>
      </c>
      <c r="C1666" s="68" t="s">
        <v>136</v>
      </c>
      <c r="D1666" s="66" t="n">
        <v>118.12</v>
      </c>
    </row>
    <row r="1667" customFormat="false" ht="13.5" hidden="false" customHeight="false" outlineLevel="0" collapsed="false">
      <c r="A1667" s="66" t="n">
        <v>102703</v>
      </c>
      <c r="B1667" s="67" t="s">
        <v>2252</v>
      </c>
      <c r="C1667" s="68" t="s">
        <v>136</v>
      </c>
      <c r="D1667" s="66" t="n">
        <v>168.77</v>
      </c>
    </row>
    <row r="1668" customFormat="false" ht="13.5" hidden="false" customHeight="false" outlineLevel="0" collapsed="false">
      <c r="A1668" s="66" t="n">
        <v>102704</v>
      </c>
      <c r="B1668" s="67" t="s">
        <v>2253</v>
      </c>
      <c r="C1668" s="68" t="s">
        <v>136</v>
      </c>
      <c r="D1668" s="66" t="n">
        <v>12.14</v>
      </c>
    </row>
    <row r="1669" customFormat="false" ht="13.5" hidden="false" customHeight="false" outlineLevel="0" collapsed="false">
      <c r="A1669" s="66" t="n">
        <v>102705</v>
      </c>
      <c r="B1669" s="67" t="s">
        <v>2254</v>
      </c>
      <c r="C1669" s="68" t="s">
        <v>136</v>
      </c>
      <c r="D1669" s="66" t="n">
        <v>61.67</v>
      </c>
    </row>
    <row r="1670" customFormat="false" ht="13.5" hidden="false" customHeight="false" outlineLevel="0" collapsed="false">
      <c r="A1670" s="66" t="n">
        <v>102707</v>
      </c>
      <c r="B1670" s="67" t="s">
        <v>2255</v>
      </c>
      <c r="C1670" s="68" t="s">
        <v>136</v>
      </c>
      <c r="D1670" s="66" t="n">
        <v>64.14</v>
      </c>
    </row>
    <row r="1671" customFormat="false" ht="13.5" hidden="false" customHeight="false" outlineLevel="0" collapsed="false">
      <c r="A1671" s="66" t="n">
        <v>102708</v>
      </c>
      <c r="B1671" s="67" t="s">
        <v>2256</v>
      </c>
      <c r="C1671" s="68" t="s">
        <v>619</v>
      </c>
      <c r="D1671" s="66" t="n">
        <v>22.12</v>
      </c>
    </row>
    <row r="1672" customFormat="false" ht="13.5" hidden="false" customHeight="false" outlineLevel="0" collapsed="false">
      <c r="A1672" s="66" t="n">
        <v>102710</v>
      </c>
      <c r="B1672" s="67" t="s">
        <v>2257</v>
      </c>
      <c r="C1672" s="68" t="s">
        <v>619</v>
      </c>
      <c r="D1672" s="66" t="n">
        <v>55.17</v>
      </c>
    </row>
    <row r="1673" customFormat="false" ht="13.5" hidden="false" customHeight="false" outlineLevel="0" collapsed="false">
      <c r="A1673" s="66" t="n">
        <v>102711</v>
      </c>
      <c r="B1673" s="67" t="s">
        <v>2258</v>
      </c>
      <c r="C1673" s="68" t="s">
        <v>619</v>
      </c>
      <c r="D1673" s="66" t="n">
        <v>73.04</v>
      </c>
    </row>
    <row r="1674" customFormat="false" ht="13.5" hidden="false" customHeight="false" outlineLevel="0" collapsed="false">
      <c r="A1674" s="66" t="n">
        <v>102712</v>
      </c>
      <c r="B1674" s="67" t="s">
        <v>2259</v>
      </c>
      <c r="C1674" s="68" t="s">
        <v>43</v>
      </c>
      <c r="D1674" s="66" t="n">
        <v>7.87</v>
      </c>
    </row>
    <row r="1675" customFormat="false" ht="13.5" hidden="false" customHeight="false" outlineLevel="0" collapsed="false">
      <c r="A1675" s="66" t="n">
        <v>102713</v>
      </c>
      <c r="B1675" s="67" t="s">
        <v>2260</v>
      </c>
      <c r="C1675" s="68" t="s">
        <v>43</v>
      </c>
      <c r="D1675" s="66" t="n">
        <v>10.81</v>
      </c>
    </row>
    <row r="1676" customFormat="false" ht="13.5" hidden="false" customHeight="false" outlineLevel="0" collapsed="false">
      <c r="A1676" s="66" t="n">
        <v>102715</v>
      </c>
      <c r="B1676" s="67" t="s">
        <v>2261</v>
      </c>
      <c r="C1676" s="68" t="s">
        <v>43</v>
      </c>
      <c r="D1676" s="66" t="n">
        <v>21.38</v>
      </c>
    </row>
    <row r="1677" customFormat="false" ht="13.5" hidden="false" customHeight="false" outlineLevel="0" collapsed="false">
      <c r="A1677" s="66" t="n">
        <v>102716</v>
      </c>
      <c r="B1677" s="67" t="s">
        <v>2262</v>
      </c>
      <c r="C1677" s="68" t="s">
        <v>57</v>
      </c>
      <c r="D1677" s="66" t="n">
        <v>170.03</v>
      </c>
    </row>
    <row r="1678" customFormat="false" ht="13.5" hidden="false" customHeight="false" outlineLevel="0" collapsed="false">
      <c r="A1678" s="66" t="n">
        <v>102717</v>
      </c>
      <c r="B1678" s="67" t="s">
        <v>2263</v>
      </c>
      <c r="C1678" s="68" t="s">
        <v>57</v>
      </c>
      <c r="D1678" s="66" t="n">
        <v>166.38</v>
      </c>
    </row>
    <row r="1679" customFormat="false" ht="13.5" hidden="false" customHeight="false" outlineLevel="0" collapsed="false">
      <c r="A1679" s="66" t="n">
        <v>102718</v>
      </c>
      <c r="B1679" s="67" t="s">
        <v>2264</v>
      </c>
      <c r="C1679" s="68" t="s">
        <v>57</v>
      </c>
      <c r="D1679" s="66" t="n">
        <v>175.09</v>
      </c>
    </row>
    <row r="1680" customFormat="false" ht="13.5" hidden="false" customHeight="false" outlineLevel="0" collapsed="false">
      <c r="A1680" s="66" t="n">
        <v>102719</v>
      </c>
      <c r="B1680" s="67" t="s">
        <v>2265</v>
      </c>
      <c r="C1680" s="68" t="s">
        <v>57</v>
      </c>
      <c r="D1680" s="66" t="n">
        <v>171.44</v>
      </c>
    </row>
    <row r="1681" customFormat="false" ht="13.5" hidden="false" customHeight="false" outlineLevel="0" collapsed="false">
      <c r="A1681" s="66" t="n">
        <v>102722</v>
      </c>
      <c r="B1681" s="67" t="s">
        <v>2266</v>
      </c>
      <c r="C1681" s="68" t="s">
        <v>136</v>
      </c>
      <c r="D1681" s="66" t="n">
        <v>52.04</v>
      </c>
    </row>
    <row r="1682" customFormat="false" ht="13.5" hidden="false" customHeight="false" outlineLevel="0" collapsed="false">
      <c r="A1682" s="66" t="n">
        <v>102723</v>
      </c>
      <c r="B1682" s="67" t="s">
        <v>2267</v>
      </c>
      <c r="C1682" s="68" t="s">
        <v>136</v>
      </c>
      <c r="D1682" s="66" t="n">
        <v>101.57</v>
      </c>
    </row>
    <row r="1683" customFormat="false" ht="13.5" hidden="false" customHeight="false" outlineLevel="0" collapsed="false">
      <c r="A1683" s="66" t="n">
        <v>102724</v>
      </c>
      <c r="B1683" s="67" t="s">
        <v>2268</v>
      </c>
      <c r="C1683" s="68" t="s">
        <v>619</v>
      </c>
      <c r="D1683" s="66" t="n">
        <v>27.84</v>
      </c>
    </row>
    <row r="1684" customFormat="false" ht="13.5" hidden="false" customHeight="false" outlineLevel="0" collapsed="false">
      <c r="A1684" s="66" t="n">
        <v>102725</v>
      </c>
      <c r="B1684" s="67" t="s">
        <v>2269</v>
      </c>
      <c r="C1684" s="68" t="s">
        <v>619</v>
      </c>
      <c r="D1684" s="66" t="n">
        <v>27.26</v>
      </c>
    </row>
    <row r="1685" customFormat="false" ht="13.5" hidden="false" customHeight="false" outlineLevel="0" collapsed="false">
      <c r="A1685" s="66" t="n">
        <v>102726</v>
      </c>
      <c r="B1685" s="67" t="s">
        <v>2270</v>
      </c>
      <c r="C1685" s="68" t="s">
        <v>619</v>
      </c>
      <c r="D1685" s="66" t="n">
        <v>25.39</v>
      </c>
    </row>
    <row r="1686" customFormat="false" ht="13.5" hidden="false" customHeight="false" outlineLevel="0" collapsed="false">
      <c r="A1686" s="66" t="n">
        <v>103653</v>
      </c>
      <c r="B1686" s="67" t="s">
        <v>2271</v>
      </c>
      <c r="C1686" s="68" t="s">
        <v>43</v>
      </c>
      <c r="D1686" s="66" t="n">
        <v>25.54</v>
      </c>
    </row>
    <row r="1687" customFormat="false" ht="13.5" hidden="false" customHeight="false" outlineLevel="0" collapsed="false">
      <c r="A1687" s="66" t="n">
        <v>92743</v>
      </c>
      <c r="B1687" s="67" t="s">
        <v>2272</v>
      </c>
      <c r="C1687" s="68" t="s">
        <v>57</v>
      </c>
      <c r="D1687" s="66" t="n">
        <v>667.38</v>
      </c>
    </row>
    <row r="1688" customFormat="false" ht="13.5" hidden="false" customHeight="false" outlineLevel="0" collapsed="false">
      <c r="A1688" s="66" t="n">
        <v>92744</v>
      </c>
      <c r="B1688" s="67" t="s">
        <v>2273</v>
      </c>
      <c r="C1688" s="68" t="s">
        <v>57</v>
      </c>
      <c r="D1688" s="66" t="n">
        <v>629.97</v>
      </c>
    </row>
    <row r="1689" customFormat="false" ht="13.5" hidden="false" customHeight="false" outlineLevel="0" collapsed="false">
      <c r="A1689" s="66" t="n">
        <v>92745</v>
      </c>
      <c r="B1689" s="67" t="s">
        <v>2274</v>
      </c>
      <c r="C1689" s="68" t="s">
        <v>57</v>
      </c>
      <c r="D1689" s="66" t="n">
        <v>802.18</v>
      </c>
    </row>
    <row r="1690" customFormat="false" ht="13.5" hidden="false" customHeight="false" outlineLevel="0" collapsed="false">
      <c r="A1690" s="66" t="n">
        <v>92746</v>
      </c>
      <c r="B1690" s="67" t="s">
        <v>2275</v>
      </c>
      <c r="C1690" s="68" t="s">
        <v>57</v>
      </c>
      <c r="D1690" s="66" t="n">
        <v>737.9</v>
      </c>
    </row>
    <row r="1691" customFormat="false" ht="13.5" hidden="false" customHeight="false" outlineLevel="0" collapsed="false">
      <c r="A1691" s="66" t="n">
        <v>92747</v>
      </c>
      <c r="B1691" s="67" t="s">
        <v>2276</v>
      </c>
      <c r="C1691" s="68" t="s">
        <v>57</v>
      </c>
      <c r="D1691" s="66" t="n">
        <v>885.51</v>
      </c>
    </row>
    <row r="1692" customFormat="false" ht="13.5" hidden="false" customHeight="false" outlineLevel="0" collapsed="false">
      <c r="A1692" s="66" t="n">
        <v>92748</v>
      </c>
      <c r="B1692" s="67" t="s">
        <v>2277</v>
      </c>
      <c r="C1692" s="68" t="s">
        <v>57</v>
      </c>
      <c r="D1692" s="66" t="n">
        <v>802.67</v>
      </c>
    </row>
    <row r="1693" customFormat="false" ht="13.5" hidden="false" customHeight="false" outlineLevel="0" collapsed="false">
      <c r="A1693" s="66" t="n">
        <v>92749</v>
      </c>
      <c r="B1693" s="67" t="s">
        <v>2278</v>
      </c>
      <c r="C1693" s="68" t="s">
        <v>57</v>
      </c>
      <c r="D1693" s="66" t="n">
        <v>940.54</v>
      </c>
    </row>
    <row r="1694" customFormat="false" ht="13.5" hidden="false" customHeight="false" outlineLevel="0" collapsed="false">
      <c r="A1694" s="66" t="n">
        <v>92750</v>
      </c>
      <c r="B1694" s="67" t="s">
        <v>2279</v>
      </c>
      <c r="C1694" s="68" t="s">
        <v>57</v>
      </c>
      <c r="D1694" s="69" t="n">
        <v>1545.04</v>
      </c>
    </row>
    <row r="1695" customFormat="false" ht="13.5" hidden="false" customHeight="false" outlineLevel="0" collapsed="false">
      <c r="A1695" s="66" t="n">
        <v>92751</v>
      </c>
      <c r="B1695" s="67" t="s">
        <v>2280</v>
      </c>
      <c r="C1695" s="68" t="s">
        <v>57</v>
      </c>
      <c r="D1695" s="69" t="n">
        <v>1898.2</v>
      </c>
    </row>
    <row r="1696" customFormat="false" ht="13.5" hidden="false" customHeight="false" outlineLevel="0" collapsed="false">
      <c r="A1696" s="66" t="n">
        <v>92752</v>
      </c>
      <c r="B1696" s="67" t="s">
        <v>2281</v>
      </c>
      <c r="C1696" s="68" t="s">
        <v>57</v>
      </c>
      <c r="D1696" s="69" t="n">
        <v>2249.07</v>
      </c>
    </row>
    <row r="1697" customFormat="false" ht="13.5" hidden="false" customHeight="false" outlineLevel="0" collapsed="false">
      <c r="A1697" s="66" t="n">
        <v>92753</v>
      </c>
      <c r="B1697" s="67" t="s">
        <v>2282</v>
      </c>
      <c r="C1697" s="68" t="s">
        <v>57</v>
      </c>
      <c r="D1697" s="66" t="n">
        <v>605.82</v>
      </c>
    </row>
    <row r="1698" customFormat="false" ht="13.5" hidden="false" customHeight="false" outlineLevel="0" collapsed="false">
      <c r="A1698" s="66" t="n">
        <v>92754</v>
      </c>
      <c r="B1698" s="67" t="s">
        <v>2283</v>
      </c>
      <c r="C1698" s="68" t="s">
        <v>57</v>
      </c>
      <c r="D1698" s="66" t="n">
        <v>589.85</v>
      </c>
    </row>
    <row r="1699" customFormat="false" ht="13.5" hidden="false" customHeight="false" outlineLevel="0" collapsed="false">
      <c r="A1699" s="66" t="n">
        <v>92755</v>
      </c>
      <c r="B1699" s="67" t="s">
        <v>2284</v>
      </c>
      <c r="C1699" s="68" t="s">
        <v>43</v>
      </c>
      <c r="D1699" s="66" t="n">
        <v>236.07</v>
      </c>
    </row>
    <row r="1700" customFormat="false" ht="13.5" hidden="false" customHeight="false" outlineLevel="0" collapsed="false">
      <c r="A1700" s="66" t="n">
        <v>92756</v>
      </c>
      <c r="B1700" s="67" t="s">
        <v>2285</v>
      </c>
      <c r="C1700" s="68" t="s">
        <v>43</v>
      </c>
      <c r="D1700" s="66" t="n">
        <v>272.07</v>
      </c>
    </row>
    <row r="1701" customFormat="false" ht="13.5" hidden="false" customHeight="false" outlineLevel="0" collapsed="false">
      <c r="A1701" s="66" t="n">
        <v>92757</v>
      </c>
      <c r="B1701" s="67" t="s">
        <v>2286</v>
      </c>
      <c r="C1701" s="68" t="s">
        <v>43</v>
      </c>
      <c r="D1701" s="66" t="n">
        <v>315.18</v>
      </c>
    </row>
    <row r="1702" customFormat="false" ht="13.5" hidden="false" customHeight="false" outlineLevel="0" collapsed="false">
      <c r="A1702" s="66" t="n">
        <v>92758</v>
      </c>
      <c r="B1702" s="67" t="s">
        <v>2287</v>
      </c>
      <c r="C1702" s="68" t="s">
        <v>57</v>
      </c>
      <c r="D1702" s="66" t="n">
        <v>690.51</v>
      </c>
    </row>
    <row r="1703" customFormat="false" ht="13.5" hidden="false" customHeight="false" outlineLevel="0" collapsed="false">
      <c r="A1703" s="66" t="n">
        <v>91069</v>
      </c>
      <c r="B1703" s="67" t="s">
        <v>2288</v>
      </c>
      <c r="C1703" s="68" t="s">
        <v>43</v>
      </c>
      <c r="D1703" s="66" t="n">
        <v>200.55</v>
      </c>
    </row>
    <row r="1704" customFormat="false" ht="13.5" hidden="false" customHeight="false" outlineLevel="0" collapsed="false">
      <c r="A1704" s="66" t="n">
        <v>91070</v>
      </c>
      <c r="B1704" s="67" t="s">
        <v>2289</v>
      </c>
      <c r="C1704" s="68" t="s">
        <v>43</v>
      </c>
      <c r="D1704" s="66" t="n">
        <v>212.22</v>
      </c>
    </row>
    <row r="1705" customFormat="false" ht="13.5" hidden="false" customHeight="false" outlineLevel="0" collapsed="false">
      <c r="A1705" s="66" t="n">
        <v>91071</v>
      </c>
      <c r="B1705" s="67" t="s">
        <v>2290</v>
      </c>
      <c r="C1705" s="68" t="s">
        <v>43</v>
      </c>
      <c r="D1705" s="66" t="n">
        <v>317.15</v>
      </c>
    </row>
    <row r="1706" customFormat="false" ht="13.5" hidden="false" customHeight="false" outlineLevel="0" collapsed="false">
      <c r="A1706" s="66" t="n">
        <v>91072</v>
      </c>
      <c r="B1706" s="67" t="s">
        <v>2291</v>
      </c>
      <c r="C1706" s="68" t="s">
        <v>43</v>
      </c>
      <c r="D1706" s="66" t="n">
        <v>326.53</v>
      </c>
    </row>
    <row r="1707" customFormat="false" ht="13.5" hidden="false" customHeight="false" outlineLevel="0" collapsed="false">
      <c r="A1707" s="66" t="n">
        <v>91073</v>
      </c>
      <c r="B1707" s="67" t="s">
        <v>2292</v>
      </c>
      <c r="C1707" s="68" t="s">
        <v>43</v>
      </c>
      <c r="D1707" s="66" t="n">
        <v>259.45</v>
      </c>
    </row>
    <row r="1708" customFormat="false" ht="13.5" hidden="false" customHeight="false" outlineLevel="0" collapsed="false">
      <c r="A1708" s="66" t="n">
        <v>91074</v>
      </c>
      <c r="B1708" s="67" t="s">
        <v>2293</v>
      </c>
      <c r="C1708" s="68" t="s">
        <v>43</v>
      </c>
      <c r="D1708" s="66" t="n">
        <v>247</v>
      </c>
    </row>
    <row r="1709" customFormat="false" ht="13.5" hidden="false" customHeight="false" outlineLevel="0" collapsed="false">
      <c r="A1709" s="66" t="n">
        <v>91075</v>
      </c>
      <c r="B1709" s="67" t="s">
        <v>2294</v>
      </c>
      <c r="C1709" s="68" t="s">
        <v>43</v>
      </c>
      <c r="D1709" s="66" t="n">
        <v>403.94</v>
      </c>
    </row>
    <row r="1710" customFormat="false" ht="13.5" hidden="false" customHeight="false" outlineLevel="0" collapsed="false">
      <c r="A1710" s="66" t="n">
        <v>91076</v>
      </c>
      <c r="B1710" s="67" t="s">
        <v>2295</v>
      </c>
      <c r="C1710" s="68" t="s">
        <v>43</v>
      </c>
      <c r="D1710" s="66" t="n">
        <v>371.47</v>
      </c>
    </row>
    <row r="1711" customFormat="false" ht="13.5" hidden="false" customHeight="false" outlineLevel="0" collapsed="false">
      <c r="A1711" s="66" t="n">
        <v>91077</v>
      </c>
      <c r="B1711" s="67" t="s">
        <v>2296</v>
      </c>
      <c r="C1711" s="68" t="s">
        <v>43</v>
      </c>
      <c r="D1711" s="66" t="n">
        <v>181.81</v>
      </c>
    </row>
    <row r="1712" customFormat="false" ht="13.5" hidden="false" customHeight="false" outlineLevel="0" collapsed="false">
      <c r="A1712" s="66" t="n">
        <v>91078</v>
      </c>
      <c r="B1712" s="67" t="s">
        <v>2297</v>
      </c>
      <c r="C1712" s="68" t="s">
        <v>43</v>
      </c>
      <c r="D1712" s="66" t="n">
        <v>198.83</v>
      </c>
    </row>
    <row r="1713" customFormat="false" ht="13.5" hidden="false" customHeight="false" outlineLevel="0" collapsed="false">
      <c r="A1713" s="66" t="n">
        <v>91079</v>
      </c>
      <c r="B1713" s="67" t="s">
        <v>2298</v>
      </c>
      <c r="C1713" s="68" t="s">
        <v>43</v>
      </c>
      <c r="D1713" s="66" t="n">
        <v>197.12</v>
      </c>
    </row>
    <row r="1714" customFormat="false" ht="13.5" hidden="false" customHeight="false" outlineLevel="0" collapsed="false">
      <c r="A1714" s="66" t="n">
        <v>91080</v>
      </c>
      <c r="B1714" s="67" t="s">
        <v>2299</v>
      </c>
      <c r="C1714" s="68" t="s">
        <v>43</v>
      </c>
      <c r="D1714" s="66" t="n">
        <v>210.41</v>
      </c>
    </row>
    <row r="1715" customFormat="false" ht="13.5" hidden="false" customHeight="false" outlineLevel="0" collapsed="false">
      <c r="A1715" s="66" t="n">
        <v>91081</v>
      </c>
      <c r="B1715" s="67" t="s">
        <v>2300</v>
      </c>
      <c r="C1715" s="68" t="s">
        <v>43</v>
      </c>
      <c r="D1715" s="66" t="n">
        <v>265.35</v>
      </c>
    </row>
    <row r="1716" customFormat="false" ht="13.5" hidden="false" customHeight="false" outlineLevel="0" collapsed="false">
      <c r="A1716" s="66" t="n">
        <v>91082</v>
      </c>
      <c r="B1716" s="67" t="s">
        <v>2301</v>
      </c>
      <c r="C1716" s="68" t="s">
        <v>43</v>
      </c>
      <c r="D1716" s="66" t="n">
        <v>241.73</v>
      </c>
    </row>
    <row r="1717" customFormat="false" ht="13.5" hidden="false" customHeight="false" outlineLevel="0" collapsed="false">
      <c r="A1717" s="66" t="n">
        <v>91083</v>
      </c>
      <c r="B1717" s="67" t="s">
        <v>2302</v>
      </c>
      <c r="C1717" s="68" t="s">
        <v>43</v>
      </c>
      <c r="D1717" s="66" t="n">
        <v>330.61</v>
      </c>
    </row>
    <row r="1718" customFormat="false" ht="13.5" hidden="false" customHeight="false" outlineLevel="0" collapsed="false">
      <c r="A1718" s="66" t="n">
        <v>91084</v>
      </c>
      <c r="B1718" s="67" t="s">
        <v>2303</v>
      </c>
      <c r="C1718" s="68" t="s">
        <v>43</v>
      </c>
      <c r="D1718" s="66" t="n">
        <v>267.29</v>
      </c>
    </row>
    <row r="1719" customFormat="false" ht="13.5" hidden="false" customHeight="false" outlineLevel="0" collapsed="false">
      <c r="A1719" s="66" t="n">
        <v>91086</v>
      </c>
      <c r="B1719" s="67" t="s">
        <v>2304</v>
      </c>
      <c r="C1719" s="68" t="s">
        <v>43</v>
      </c>
      <c r="D1719" s="66" t="n">
        <v>219.87</v>
      </c>
    </row>
    <row r="1720" customFormat="false" ht="13.5" hidden="false" customHeight="false" outlineLevel="0" collapsed="false">
      <c r="A1720" s="66" t="n">
        <v>91087</v>
      </c>
      <c r="B1720" s="67" t="s">
        <v>2305</v>
      </c>
      <c r="C1720" s="68" t="s">
        <v>43</v>
      </c>
      <c r="D1720" s="66" t="n">
        <v>233.1</v>
      </c>
    </row>
    <row r="1721" customFormat="false" ht="13.5" hidden="false" customHeight="false" outlineLevel="0" collapsed="false">
      <c r="A1721" s="66" t="n">
        <v>91088</v>
      </c>
      <c r="B1721" s="67" t="s">
        <v>2306</v>
      </c>
      <c r="C1721" s="68" t="s">
        <v>43</v>
      </c>
      <c r="D1721" s="66" t="n">
        <v>336.62</v>
      </c>
    </row>
    <row r="1722" customFormat="false" ht="13.5" hidden="false" customHeight="false" outlineLevel="0" collapsed="false">
      <c r="A1722" s="66" t="n">
        <v>91089</v>
      </c>
      <c r="B1722" s="67" t="s">
        <v>2307</v>
      </c>
      <c r="C1722" s="68" t="s">
        <v>43</v>
      </c>
      <c r="D1722" s="66" t="n">
        <v>348.39</v>
      </c>
    </row>
    <row r="1723" customFormat="false" ht="13.5" hidden="false" customHeight="false" outlineLevel="0" collapsed="false">
      <c r="A1723" s="66" t="n">
        <v>91090</v>
      </c>
      <c r="B1723" s="67" t="s">
        <v>2308</v>
      </c>
      <c r="C1723" s="68" t="s">
        <v>43</v>
      </c>
      <c r="D1723" s="66" t="n">
        <v>264.34</v>
      </c>
    </row>
    <row r="1724" customFormat="false" ht="13.5" hidden="false" customHeight="false" outlineLevel="0" collapsed="false">
      <c r="A1724" s="66" t="n">
        <v>91091</v>
      </c>
      <c r="B1724" s="67" t="s">
        <v>2309</v>
      </c>
      <c r="C1724" s="68" t="s">
        <v>43</v>
      </c>
      <c r="D1724" s="66" t="n">
        <v>262.11</v>
      </c>
    </row>
    <row r="1725" customFormat="false" ht="13.5" hidden="false" customHeight="false" outlineLevel="0" collapsed="false">
      <c r="A1725" s="66" t="n">
        <v>91092</v>
      </c>
      <c r="B1725" s="67" t="s">
        <v>2310</v>
      </c>
      <c r="C1725" s="68" t="s">
        <v>43</v>
      </c>
      <c r="D1725" s="66" t="n">
        <v>398.86</v>
      </c>
    </row>
    <row r="1726" customFormat="false" ht="13.5" hidden="false" customHeight="false" outlineLevel="0" collapsed="false">
      <c r="A1726" s="66" t="n">
        <v>91093</v>
      </c>
      <c r="B1726" s="67" t="s">
        <v>2311</v>
      </c>
      <c r="C1726" s="68" t="s">
        <v>43</v>
      </c>
      <c r="D1726" s="66" t="n">
        <v>385.16</v>
      </c>
    </row>
    <row r="1727" customFormat="false" ht="13.5" hidden="false" customHeight="false" outlineLevel="0" collapsed="false">
      <c r="A1727" s="66" t="n">
        <v>91094</v>
      </c>
      <c r="B1727" s="67" t="s">
        <v>2312</v>
      </c>
      <c r="C1727" s="68" t="s">
        <v>43</v>
      </c>
      <c r="D1727" s="66" t="n">
        <v>173.7</v>
      </c>
    </row>
    <row r="1728" customFormat="false" ht="13.5" hidden="false" customHeight="false" outlineLevel="0" collapsed="false">
      <c r="A1728" s="66" t="n">
        <v>91095</v>
      </c>
      <c r="B1728" s="67" t="s">
        <v>2313</v>
      </c>
      <c r="C1728" s="68" t="s">
        <v>43</v>
      </c>
      <c r="D1728" s="66" t="n">
        <v>193.06</v>
      </c>
    </row>
    <row r="1729" customFormat="false" ht="13.5" hidden="false" customHeight="false" outlineLevel="0" collapsed="false">
      <c r="A1729" s="66" t="n">
        <v>91096</v>
      </c>
      <c r="B1729" s="67" t="s">
        <v>2314</v>
      </c>
      <c r="C1729" s="68" t="s">
        <v>43</v>
      </c>
      <c r="D1729" s="66" t="n">
        <v>186.25</v>
      </c>
    </row>
    <row r="1730" customFormat="false" ht="13.5" hidden="false" customHeight="false" outlineLevel="0" collapsed="false">
      <c r="A1730" s="66" t="n">
        <v>91097</v>
      </c>
      <c r="B1730" s="67" t="s">
        <v>2315</v>
      </c>
      <c r="C1730" s="68" t="s">
        <v>43</v>
      </c>
      <c r="D1730" s="66" t="n">
        <v>203.25</v>
      </c>
    </row>
    <row r="1731" customFormat="false" ht="13.5" hidden="false" customHeight="false" outlineLevel="0" collapsed="false">
      <c r="A1731" s="66" t="n">
        <v>91098</v>
      </c>
      <c r="B1731" s="67" t="s">
        <v>2316</v>
      </c>
      <c r="C1731" s="68" t="s">
        <v>43</v>
      </c>
      <c r="D1731" s="66" t="n">
        <v>233.44</v>
      </c>
    </row>
    <row r="1732" customFormat="false" ht="13.5" hidden="false" customHeight="false" outlineLevel="0" collapsed="false">
      <c r="A1732" s="66" t="n">
        <v>91099</v>
      </c>
      <c r="B1732" s="67" t="s">
        <v>2317</v>
      </c>
      <c r="C1732" s="68" t="s">
        <v>43</v>
      </c>
      <c r="D1732" s="66" t="n">
        <v>228.12</v>
      </c>
    </row>
    <row r="1733" customFormat="false" ht="13.5" hidden="false" customHeight="false" outlineLevel="0" collapsed="false">
      <c r="A1733" s="66" t="n">
        <v>91100</v>
      </c>
      <c r="B1733" s="67" t="s">
        <v>2318</v>
      </c>
      <c r="C1733" s="68" t="s">
        <v>43</v>
      </c>
      <c r="D1733" s="66" t="n">
        <v>274.56</v>
      </c>
    </row>
    <row r="1734" customFormat="false" ht="13.5" hidden="false" customHeight="false" outlineLevel="0" collapsed="false">
      <c r="A1734" s="66" t="n">
        <v>91101</v>
      </c>
      <c r="B1734" s="67" t="s">
        <v>2319</v>
      </c>
      <c r="C1734" s="68" t="s">
        <v>43</v>
      </c>
      <c r="D1734" s="66" t="n">
        <v>248.19</v>
      </c>
    </row>
    <row r="1735" customFormat="false" ht="13.5" hidden="false" customHeight="false" outlineLevel="0" collapsed="false">
      <c r="A1735" s="66" t="n">
        <v>93957</v>
      </c>
      <c r="B1735" s="67" t="s">
        <v>2320</v>
      </c>
      <c r="C1735" s="68" t="s">
        <v>136</v>
      </c>
      <c r="D1735" s="66" t="n">
        <v>336.64</v>
      </c>
    </row>
    <row r="1736" customFormat="false" ht="13.5" hidden="false" customHeight="false" outlineLevel="0" collapsed="false">
      <c r="A1736" s="66" t="n">
        <v>93959</v>
      </c>
      <c r="B1736" s="67" t="s">
        <v>2321</v>
      </c>
      <c r="C1736" s="68" t="s">
        <v>136</v>
      </c>
      <c r="D1736" s="66" t="n">
        <v>272.19</v>
      </c>
    </row>
    <row r="1737" customFormat="false" ht="13.5" hidden="false" customHeight="false" outlineLevel="0" collapsed="false">
      <c r="A1737" s="66" t="n">
        <v>93961</v>
      </c>
      <c r="B1737" s="67" t="s">
        <v>2322</v>
      </c>
      <c r="C1737" s="68" t="s">
        <v>136</v>
      </c>
      <c r="D1737" s="66" t="n">
        <v>245.04</v>
      </c>
    </row>
    <row r="1738" customFormat="false" ht="13.5" hidden="false" customHeight="false" outlineLevel="0" collapsed="false">
      <c r="A1738" s="66" t="n">
        <v>93967</v>
      </c>
      <c r="B1738" s="67" t="s">
        <v>2323</v>
      </c>
      <c r="C1738" s="68" t="s">
        <v>136</v>
      </c>
      <c r="D1738" s="66" t="n">
        <v>279.83</v>
      </c>
    </row>
    <row r="1739" customFormat="false" ht="13.5" hidden="false" customHeight="false" outlineLevel="0" collapsed="false">
      <c r="A1739" s="66" t="n">
        <v>93969</v>
      </c>
      <c r="B1739" s="67" t="s">
        <v>2324</v>
      </c>
      <c r="C1739" s="68" t="s">
        <v>136</v>
      </c>
      <c r="D1739" s="66" t="n">
        <v>226.21</v>
      </c>
    </row>
    <row r="1740" customFormat="false" ht="13.5" hidden="false" customHeight="false" outlineLevel="0" collapsed="false">
      <c r="A1740" s="66" t="n">
        <v>93971</v>
      </c>
      <c r="B1740" s="67" t="s">
        <v>2325</v>
      </c>
      <c r="C1740" s="68" t="s">
        <v>136</v>
      </c>
      <c r="D1740" s="66" t="n">
        <v>204.36</v>
      </c>
    </row>
    <row r="1741" customFormat="false" ht="13.5" hidden="false" customHeight="false" outlineLevel="0" collapsed="false">
      <c r="A1741" s="66" t="n">
        <v>95108</v>
      </c>
      <c r="B1741" s="67" t="s">
        <v>2326</v>
      </c>
      <c r="C1741" s="68" t="s">
        <v>619</v>
      </c>
      <c r="D1741" s="66" t="n">
        <v>35.43</v>
      </c>
    </row>
    <row r="1742" customFormat="false" ht="13.5" hidden="false" customHeight="false" outlineLevel="0" collapsed="false">
      <c r="A1742" s="66" t="n">
        <v>100341</v>
      </c>
      <c r="B1742" s="67" t="s">
        <v>2327</v>
      </c>
      <c r="C1742" s="68" t="s">
        <v>43</v>
      </c>
      <c r="D1742" s="66" t="n">
        <v>37.56</v>
      </c>
    </row>
    <row r="1743" customFormat="false" ht="13.5" hidden="false" customHeight="false" outlineLevel="0" collapsed="false">
      <c r="A1743" s="66" t="n">
        <v>100342</v>
      </c>
      <c r="B1743" s="67" t="s">
        <v>2328</v>
      </c>
      <c r="C1743" s="68" t="s">
        <v>2211</v>
      </c>
      <c r="D1743" s="66" t="n">
        <v>15.99</v>
      </c>
    </row>
    <row r="1744" customFormat="false" ht="13.5" hidden="false" customHeight="false" outlineLevel="0" collapsed="false">
      <c r="A1744" s="66" t="n">
        <v>100343</v>
      </c>
      <c r="B1744" s="67" t="s">
        <v>2329</v>
      </c>
      <c r="C1744" s="68" t="s">
        <v>2211</v>
      </c>
      <c r="D1744" s="66" t="n">
        <v>14.29</v>
      </c>
    </row>
    <row r="1745" customFormat="false" ht="13.5" hidden="false" customHeight="false" outlineLevel="0" collapsed="false">
      <c r="A1745" s="66" t="n">
        <v>100344</v>
      </c>
      <c r="B1745" s="67" t="s">
        <v>2330</v>
      </c>
      <c r="C1745" s="68" t="s">
        <v>2211</v>
      </c>
      <c r="D1745" s="66" t="n">
        <v>11.89</v>
      </c>
    </row>
    <row r="1746" customFormat="false" ht="13.5" hidden="false" customHeight="false" outlineLevel="0" collapsed="false">
      <c r="A1746" s="66" t="n">
        <v>100345</v>
      </c>
      <c r="B1746" s="67" t="s">
        <v>2331</v>
      </c>
      <c r="C1746" s="68" t="s">
        <v>2211</v>
      </c>
      <c r="D1746" s="66" t="n">
        <v>9.36</v>
      </c>
    </row>
    <row r="1747" customFormat="false" ht="13.5" hidden="false" customHeight="false" outlineLevel="0" collapsed="false">
      <c r="A1747" s="66" t="n">
        <v>100346</v>
      </c>
      <c r="B1747" s="67" t="s">
        <v>2332</v>
      </c>
      <c r="C1747" s="68" t="s">
        <v>2211</v>
      </c>
      <c r="D1747" s="66" t="n">
        <v>8.99</v>
      </c>
    </row>
    <row r="1748" customFormat="false" ht="13.5" hidden="false" customHeight="false" outlineLevel="0" collapsed="false">
      <c r="A1748" s="66" t="n">
        <v>100347</v>
      </c>
      <c r="B1748" s="67" t="s">
        <v>2333</v>
      </c>
      <c r="C1748" s="68" t="s">
        <v>2211</v>
      </c>
      <c r="D1748" s="66" t="n">
        <v>10.15</v>
      </c>
    </row>
    <row r="1749" customFormat="false" ht="13.5" hidden="false" customHeight="false" outlineLevel="0" collapsed="false">
      <c r="A1749" s="66" t="n">
        <v>100348</v>
      </c>
      <c r="B1749" s="67" t="s">
        <v>2334</v>
      </c>
      <c r="C1749" s="68" t="s">
        <v>2211</v>
      </c>
      <c r="D1749" s="66" t="n">
        <v>9.99</v>
      </c>
    </row>
    <row r="1750" customFormat="false" ht="13.5" hidden="false" customHeight="false" outlineLevel="0" collapsed="false">
      <c r="A1750" s="66" t="n">
        <v>100349</v>
      </c>
      <c r="B1750" s="67" t="s">
        <v>2335</v>
      </c>
      <c r="C1750" s="68" t="s">
        <v>57</v>
      </c>
      <c r="D1750" s="66" t="n">
        <v>748.91</v>
      </c>
    </row>
    <row r="1751" customFormat="false" ht="13.5" hidden="false" customHeight="false" outlineLevel="0" collapsed="false">
      <c r="A1751" s="66" t="n">
        <v>104841</v>
      </c>
      <c r="B1751" s="67" t="s">
        <v>2336</v>
      </c>
      <c r="C1751" s="68" t="s">
        <v>136</v>
      </c>
      <c r="D1751" s="66" t="n">
        <v>84.75</v>
      </c>
    </row>
    <row r="1752" customFormat="false" ht="13.5" hidden="false" customHeight="false" outlineLevel="0" collapsed="false">
      <c r="A1752" s="66" t="n">
        <v>104842</v>
      </c>
      <c r="B1752" s="67" t="s">
        <v>2337</v>
      </c>
      <c r="C1752" s="68" t="s">
        <v>136</v>
      </c>
      <c r="D1752" s="66" t="n">
        <v>72.57</v>
      </c>
    </row>
    <row r="1753" customFormat="false" ht="13.5" hidden="false" customHeight="false" outlineLevel="0" collapsed="false">
      <c r="A1753" s="66" t="n">
        <v>104843</v>
      </c>
      <c r="B1753" s="67" t="s">
        <v>2338</v>
      </c>
      <c r="C1753" s="68" t="s">
        <v>136</v>
      </c>
      <c r="D1753" s="66" t="n">
        <v>115.93</v>
      </c>
    </row>
    <row r="1754" customFormat="false" ht="13.5" hidden="false" customHeight="false" outlineLevel="0" collapsed="false">
      <c r="A1754" s="66" t="n">
        <v>104844</v>
      </c>
      <c r="B1754" s="67" t="s">
        <v>2339</v>
      </c>
      <c r="C1754" s="68" t="s">
        <v>136</v>
      </c>
      <c r="D1754" s="66" t="n">
        <v>93.45</v>
      </c>
    </row>
    <row r="1755" customFormat="false" ht="13.5" hidden="false" customHeight="false" outlineLevel="0" collapsed="false">
      <c r="A1755" s="66" t="n">
        <v>104845</v>
      </c>
      <c r="B1755" s="67" t="s">
        <v>2340</v>
      </c>
      <c r="C1755" s="68" t="s">
        <v>136</v>
      </c>
      <c r="D1755" s="66" t="n">
        <v>132.01</v>
      </c>
    </row>
    <row r="1756" customFormat="false" ht="13.5" hidden="false" customHeight="false" outlineLevel="0" collapsed="false">
      <c r="A1756" s="66" t="n">
        <v>104846</v>
      </c>
      <c r="B1756" s="67" t="s">
        <v>2341</v>
      </c>
      <c r="C1756" s="68" t="s">
        <v>136</v>
      </c>
      <c r="D1756" s="66" t="n">
        <v>106.34</v>
      </c>
    </row>
    <row r="1757" customFormat="false" ht="13.5" hidden="false" customHeight="false" outlineLevel="0" collapsed="false">
      <c r="A1757" s="66" t="n">
        <v>104847</v>
      </c>
      <c r="B1757" s="67" t="s">
        <v>2342</v>
      </c>
      <c r="C1757" s="68" t="s">
        <v>136</v>
      </c>
      <c r="D1757" s="66" t="n">
        <v>90.57</v>
      </c>
    </row>
    <row r="1758" customFormat="false" ht="13.5" hidden="false" customHeight="false" outlineLevel="0" collapsed="false">
      <c r="A1758" s="66" t="n">
        <v>104848</v>
      </c>
      <c r="B1758" s="67" t="s">
        <v>2343</v>
      </c>
      <c r="C1758" s="68" t="s">
        <v>136</v>
      </c>
      <c r="D1758" s="66" t="n">
        <v>67.91</v>
      </c>
    </row>
    <row r="1759" customFormat="false" ht="13.5" hidden="false" customHeight="false" outlineLevel="0" collapsed="false">
      <c r="A1759" s="66" t="n">
        <v>104849</v>
      </c>
      <c r="B1759" s="67" t="s">
        <v>2344</v>
      </c>
      <c r="C1759" s="68" t="s">
        <v>136</v>
      </c>
      <c r="D1759" s="66" t="n">
        <v>58.52</v>
      </c>
    </row>
    <row r="1760" customFormat="false" ht="13.5" hidden="false" customHeight="false" outlineLevel="0" collapsed="false">
      <c r="A1760" s="66" t="n">
        <v>104850</v>
      </c>
      <c r="B1760" s="67" t="s">
        <v>2345</v>
      </c>
      <c r="C1760" s="68" t="s">
        <v>136</v>
      </c>
      <c r="D1760" s="66" t="n">
        <v>52.21</v>
      </c>
    </row>
    <row r="1761" customFormat="false" ht="13.5" hidden="false" customHeight="false" outlineLevel="0" collapsed="false">
      <c r="A1761" s="66" t="n">
        <v>104851</v>
      </c>
      <c r="B1761" s="67" t="s">
        <v>2346</v>
      </c>
      <c r="C1761" s="68" t="s">
        <v>136</v>
      </c>
      <c r="D1761" s="66" t="n">
        <v>75.16</v>
      </c>
    </row>
    <row r="1762" customFormat="false" ht="13.5" hidden="false" customHeight="false" outlineLevel="0" collapsed="false">
      <c r="A1762" s="66" t="n">
        <v>104852</v>
      </c>
      <c r="B1762" s="67" t="s">
        <v>2347</v>
      </c>
      <c r="C1762" s="68" t="s">
        <v>136</v>
      </c>
      <c r="D1762" s="66" t="n">
        <v>64.34</v>
      </c>
    </row>
    <row r="1763" customFormat="false" ht="13.5" hidden="false" customHeight="false" outlineLevel="0" collapsed="false">
      <c r="A1763" s="66" t="n">
        <v>104853</v>
      </c>
      <c r="B1763" s="67" t="s">
        <v>2348</v>
      </c>
      <c r="C1763" s="68" t="s">
        <v>136</v>
      </c>
      <c r="D1763" s="66" t="n">
        <v>57.1</v>
      </c>
    </row>
    <row r="1764" customFormat="false" ht="13.5" hidden="false" customHeight="false" outlineLevel="0" collapsed="false">
      <c r="A1764" s="66" t="n">
        <v>104854</v>
      </c>
      <c r="B1764" s="67" t="s">
        <v>2349</v>
      </c>
      <c r="C1764" s="68" t="s">
        <v>136</v>
      </c>
      <c r="D1764" s="66" t="n">
        <v>72.98</v>
      </c>
    </row>
    <row r="1765" customFormat="false" ht="13.5" hidden="false" customHeight="false" outlineLevel="0" collapsed="false">
      <c r="A1765" s="66" t="n">
        <v>104855</v>
      </c>
      <c r="B1765" s="67" t="s">
        <v>2350</v>
      </c>
      <c r="C1765" s="68" t="s">
        <v>136</v>
      </c>
      <c r="D1765" s="66" t="n">
        <v>64.28</v>
      </c>
    </row>
    <row r="1766" customFormat="false" ht="13.5" hidden="false" customHeight="false" outlineLevel="0" collapsed="false">
      <c r="A1766" s="66" t="n">
        <v>104875</v>
      </c>
      <c r="B1766" s="67" t="s">
        <v>2351</v>
      </c>
      <c r="C1766" s="68" t="s">
        <v>136</v>
      </c>
      <c r="D1766" s="66" t="n">
        <v>121.47</v>
      </c>
    </row>
    <row r="1767" customFormat="false" ht="13.5" hidden="false" customHeight="false" outlineLevel="0" collapsed="false">
      <c r="A1767" s="66" t="n">
        <v>104876</v>
      </c>
      <c r="B1767" s="67" t="s">
        <v>2352</v>
      </c>
      <c r="C1767" s="68" t="s">
        <v>619</v>
      </c>
      <c r="D1767" s="66" t="n">
        <v>22.38</v>
      </c>
    </row>
    <row r="1768" customFormat="false" ht="13.5" hidden="false" customHeight="false" outlineLevel="0" collapsed="false">
      <c r="A1768" s="66" t="n">
        <v>104877</v>
      </c>
      <c r="B1768" s="67" t="s">
        <v>2353</v>
      </c>
      <c r="C1768" s="68" t="s">
        <v>619</v>
      </c>
      <c r="D1768" s="66" t="n">
        <v>599.49</v>
      </c>
    </row>
    <row r="1769" customFormat="false" ht="13.5" hidden="false" customHeight="false" outlineLevel="0" collapsed="false">
      <c r="A1769" s="66" t="n">
        <v>104878</v>
      </c>
      <c r="B1769" s="67" t="s">
        <v>2354</v>
      </c>
      <c r="C1769" s="68" t="s">
        <v>619</v>
      </c>
      <c r="D1769" s="69" t="n">
        <v>2148.68</v>
      </c>
    </row>
    <row r="1770" customFormat="false" ht="13.5" hidden="false" customHeight="false" outlineLevel="0" collapsed="false">
      <c r="A1770" s="66" t="n">
        <v>104879</v>
      </c>
      <c r="B1770" s="67" t="s">
        <v>2355</v>
      </c>
      <c r="C1770" s="68" t="s">
        <v>136</v>
      </c>
      <c r="D1770" s="66" t="n">
        <v>79.81</v>
      </c>
    </row>
    <row r="1771" customFormat="false" ht="13.5" hidden="false" customHeight="false" outlineLevel="0" collapsed="false">
      <c r="A1771" s="66" t="n">
        <v>104880</v>
      </c>
      <c r="B1771" s="67" t="s">
        <v>2356</v>
      </c>
      <c r="C1771" s="68" t="s">
        <v>136</v>
      </c>
      <c r="D1771" s="66" t="n">
        <v>85.92</v>
      </c>
    </row>
    <row r="1772" customFormat="false" ht="13.5" hidden="false" customHeight="false" outlineLevel="0" collapsed="false">
      <c r="A1772" s="66" t="n">
        <v>104886</v>
      </c>
      <c r="B1772" s="67" t="s">
        <v>2357</v>
      </c>
      <c r="C1772" s="68" t="s">
        <v>136</v>
      </c>
      <c r="D1772" s="66" t="n">
        <v>51.59</v>
      </c>
    </row>
    <row r="1773" customFormat="false" ht="13.5" hidden="false" customHeight="false" outlineLevel="0" collapsed="false">
      <c r="A1773" s="66" t="n">
        <v>104887</v>
      </c>
      <c r="B1773" s="67" t="s">
        <v>2358</v>
      </c>
      <c r="C1773" s="68" t="s">
        <v>136</v>
      </c>
      <c r="D1773" s="66" t="n">
        <v>45.52</v>
      </c>
    </row>
    <row r="1774" customFormat="false" ht="13.5" hidden="false" customHeight="false" outlineLevel="0" collapsed="false">
      <c r="A1774" s="66" t="n">
        <v>104888</v>
      </c>
      <c r="B1774" s="67" t="s">
        <v>2359</v>
      </c>
      <c r="C1774" s="68" t="s">
        <v>136</v>
      </c>
      <c r="D1774" s="66" t="n">
        <v>41.42</v>
      </c>
    </row>
    <row r="1775" customFormat="false" ht="13.5" hidden="false" customHeight="false" outlineLevel="0" collapsed="false">
      <c r="A1775" s="66" t="n">
        <v>104889</v>
      </c>
      <c r="B1775" s="67" t="s">
        <v>2360</v>
      </c>
      <c r="C1775" s="68" t="s">
        <v>136</v>
      </c>
      <c r="D1775" s="66" t="n">
        <v>59.71</v>
      </c>
    </row>
    <row r="1776" customFormat="false" ht="13.5" hidden="false" customHeight="false" outlineLevel="0" collapsed="false">
      <c r="A1776" s="66" t="n">
        <v>104890</v>
      </c>
      <c r="B1776" s="67" t="s">
        <v>2361</v>
      </c>
      <c r="C1776" s="68" t="s">
        <v>136</v>
      </c>
      <c r="D1776" s="66" t="n">
        <v>52.07</v>
      </c>
    </row>
    <row r="1777" customFormat="false" ht="13.5" hidden="false" customHeight="false" outlineLevel="0" collapsed="false">
      <c r="A1777" s="66" t="n">
        <v>104891</v>
      </c>
      <c r="B1777" s="67" t="s">
        <v>2362</v>
      </c>
      <c r="C1777" s="68" t="s">
        <v>136</v>
      </c>
      <c r="D1777" s="66" t="n">
        <v>46.93</v>
      </c>
    </row>
    <row r="1778" customFormat="false" ht="13.5" hidden="false" customHeight="false" outlineLevel="0" collapsed="false">
      <c r="A1778" s="66" t="n">
        <v>104892</v>
      </c>
      <c r="B1778" s="67" t="s">
        <v>2363</v>
      </c>
      <c r="C1778" s="68" t="s">
        <v>136</v>
      </c>
      <c r="D1778" s="66" t="n">
        <v>105.1</v>
      </c>
    </row>
    <row r="1779" customFormat="false" ht="13.5" hidden="false" customHeight="false" outlineLevel="0" collapsed="false">
      <c r="A1779" s="66" t="n">
        <v>102989</v>
      </c>
      <c r="B1779" s="67" t="s">
        <v>2364</v>
      </c>
      <c r="C1779" s="68" t="s">
        <v>136</v>
      </c>
      <c r="D1779" s="66" t="n">
        <v>49.99</v>
      </c>
    </row>
    <row r="1780" customFormat="false" ht="13.5" hidden="false" customHeight="false" outlineLevel="0" collapsed="false">
      <c r="A1780" s="66" t="n">
        <v>102990</v>
      </c>
      <c r="B1780" s="67" t="s">
        <v>2365</v>
      </c>
      <c r="C1780" s="68" t="s">
        <v>136</v>
      </c>
      <c r="D1780" s="66" t="n">
        <v>60.89</v>
      </c>
    </row>
    <row r="1781" customFormat="false" ht="13.5" hidden="false" customHeight="false" outlineLevel="0" collapsed="false">
      <c r="A1781" s="66" t="n">
        <v>102991</v>
      </c>
      <c r="B1781" s="67" t="s">
        <v>2366</v>
      </c>
      <c r="C1781" s="68" t="s">
        <v>136</v>
      </c>
      <c r="D1781" s="66" t="n">
        <v>79.1</v>
      </c>
    </row>
    <row r="1782" customFormat="false" ht="13.5" hidden="false" customHeight="false" outlineLevel="0" collapsed="false">
      <c r="A1782" s="66" t="n">
        <v>102992</v>
      </c>
      <c r="B1782" s="67" t="s">
        <v>2367</v>
      </c>
      <c r="C1782" s="68" t="s">
        <v>136</v>
      </c>
      <c r="D1782" s="66" t="n">
        <v>120</v>
      </c>
    </row>
    <row r="1783" customFormat="false" ht="13.5" hidden="false" customHeight="false" outlineLevel="0" collapsed="false">
      <c r="A1783" s="66" t="n">
        <v>102993</v>
      </c>
      <c r="B1783" s="67" t="s">
        <v>2368</v>
      </c>
      <c r="C1783" s="68" t="s">
        <v>136</v>
      </c>
      <c r="D1783" s="66" t="n">
        <v>155.93</v>
      </c>
    </row>
    <row r="1784" customFormat="false" ht="13.5" hidden="false" customHeight="false" outlineLevel="0" collapsed="false">
      <c r="A1784" s="66" t="n">
        <v>102994</v>
      </c>
      <c r="B1784" s="67" t="s">
        <v>2369</v>
      </c>
      <c r="C1784" s="68" t="s">
        <v>136</v>
      </c>
      <c r="D1784" s="66" t="n">
        <v>274.13</v>
      </c>
    </row>
    <row r="1785" customFormat="false" ht="13.5" hidden="false" customHeight="false" outlineLevel="0" collapsed="false">
      <c r="A1785" s="66" t="n">
        <v>102995</v>
      </c>
      <c r="B1785" s="67" t="s">
        <v>2370</v>
      </c>
      <c r="C1785" s="68" t="s">
        <v>136</v>
      </c>
      <c r="D1785" s="66" t="n">
        <v>53.29</v>
      </c>
    </row>
    <row r="1786" customFormat="false" ht="13.5" hidden="false" customHeight="false" outlineLevel="0" collapsed="false">
      <c r="A1786" s="66" t="n">
        <v>102996</v>
      </c>
      <c r="B1786" s="67" t="s">
        <v>2371</v>
      </c>
      <c r="C1786" s="68" t="s">
        <v>136</v>
      </c>
      <c r="D1786" s="66" t="n">
        <v>75.45</v>
      </c>
    </row>
    <row r="1787" customFormat="false" ht="13.5" hidden="false" customHeight="false" outlineLevel="0" collapsed="false">
      <c r="A1787" s="66" t="n">
        <v>102997</v>
      </c>
      <c r="B1787" s="67" t="s">
        <v>2372</v>
      </c>
      <c r="C1787" s="68" t="s">
        <v>136</v>
      </c>
      <c r="D1787" s="66" t="n">
        <v>101.26</v>
      </c>
    </row>
    <row r="1788" customFormat="false" ht="13.5" hidden="false" customHeight="false" outlineLevel="0" collapsed="false">
      <c r="A1788" s="66" t="n">
        <v>102998</v>
      </c>
      <c r="B1788" s="67" t="s">
        <v>2373</v>
      </c>
      <c r="C1788" s="68" t="s">
        <v>136</v>
      </c>
      <c r="D1788" s="66" t="n">
        <v>96.52</v>
      </c>
    </row>
    <row r="1789" customFormat="false" ht="13.5" hidden="false" customHeight="false" outlineLevel="0" collapsed="false">
      <c r="A1789" s="66" t="n">
        <v>102999</v>
      </c>
      <c r="B1789" s="67" t="s">
        <v>2374</v>
      </c>
      <c r="C1789" s="68" t="s">
        <v>136</v>
      </c>
      <c r="D1789" s="66" t="n">
        <v>122.2</v>
      </c>
    </row>
    <row r="1790" customFormat="false" ht="13.5" hidden="false" customHeight="false" outlineLevel="0" collapsed="false">
      <c r="A1790" s="66" t="n">
        <v>103000</v>
      </c>
      <c r="B1790" s="67" t="s">
        <v>2375</v>
      </c>
      <c r="C1790" s="68" t="s">
        <v>136</v>
      </c>
      <c r="D1790" s="66" t="n">
        <v>122.7</v>
      </c>
    </row>
    <row r="1791" customFormat="false" ht="13.5" hidden="false" customHeight="false" outlineLevel="0" collapsed="false">
      <c r="A1791" s="66" t="n">
        <v>103001</v>
      </c>
      <c r="B1791" s="67" t="s">
        <v>2376</v>
      </c>
      <c r="C1791" s="68" t="s">
        <v>619</v>
      </c>
      <c r="D1791" s="66" t="n">
        <v>183.52</v>
      </c>
    </row>
    <row r="1792" customFormat="false" ht="13.5" hidden="false" customHeight="false" outlineLevel="0" collapsed="false">
      <c r="A1792" s="66" t="n">
        <v>103002</v>
      </c>
      <c r="B1792" s="67" t="s">
        <v>2377</v>
      </c>
      <c r="C1792" s="68" t="s">
        <v>619</v>
      </c>
      <c r="D1792" s="66" t="n">
        <v>227.84</v>
      </c>
    </row>
    <row r="1793" customFormat="false" ht="13.5" hidden="false" customHeight="false" outlineLevel="0" collapsed="false">
      <c r="A1793" s="66" t="n">
        <v>103003</v>
      </c>
      <c r="B1793" s="67" t="s">
        <v>2378</v>
      </c>
      <c r="C1793" s="68" t="s">
        <v>619</v>
      </c>
      <c r="D1793" s="66" t="n">
        <v>316.53</v>
      </c>
    </row>
    <row r="1794" customFormat="false" ht="13.5" hidden="false" customHeight="false" outlineLevel="0" collapsed="false">
      <c r="A1794" s="66" t="n">
        <v>103005</v>
      </c>
      <c r="B1794" s="67" t="s">
        <v>2379</v>
      </c>
      <c r="C1794" s="68" t="s">
        <v>619</v>
      </c>
      <c r="D1794" s="66" t="n">
        <v>518.16</v>
      </c>
    </row>
    <row r="1795" customFormat="false" ht="13.5" hidden="false" customHeight="false" outlineLevel="0" collapsed="false">
      <c r="A1795" s="66" t="n">
        <v>103006</v>
      </c>
      <c r="B1795" s="67" t="s">
        <v>2380</v>
      </c>
      <c r="C1795" s="68" t="s">
        <v>619</v>
      </c>
      <c r="D1795" s="66" t="n">
        <v>719.21</v>
      </c>
    </row>
    <row r="1796" customFormat="false" ht="13.5" hidden="false" customHeight="false" outlineLevel="0" collapsed="false">
      <c r="A1796" s="66" t="n">
        <v>103007</v>
      </c>
      <c r="B1796" s="67" t="s">
        <v>2381</v>
      </c>
      <c r="C1796" s="68" t="s">
        <v>619</v>
      </c>
      <c r="D1796" s="66" t="n">
        <v>945.34</v>
      </c>
    </row>
    <row r="1797" customFormat="false" ht="13.5" hidden="false" customHeight="false" outlineLevel="0" collapsed="false">
      <c r="A1797" s="66" t="n">
        <v>97933</v>
      </c>
      <c r="B1797" s="67" t="s">
        <v>2382</v>
      </c>
      <c r="C1797" s="68" t="s">
        <v>619</v>
      </c>
      <c r="D1797" s="69" t="n">
        <v>1020.71</v>
      </c>
    </row>
    <row r="1798" customFormat="false" ht="13.5" hidden="false" customHeight="false" outlineLevel="0" collapsed="false">
      <c r="A1798" s="66" t="n">
        <v>97934</v>
      </c>
      <c r="B1798" s="67" t="s">
        <v>2383</v>
      </c>
      <c r="C1798" s="68" t="s">
        <v>619</v>
      </c>
      <c r="D1798" s="69" t="n">
        <v>2240.22</v>
      </c>
    </row>
    <row r="1799" customFormat="false" ht="13.5" hidden="false" customHeight="false" outlineLevel="0" collapsed="false">
      <c r="A1799" s="66" t="n">
        <v>97935</v>
      </c>
      <c r="B1799" s="67" t="s">
        <v>2384</v>
      </c>
      <c r="C1799" s="68" t="s">
        <v>619</v>
      </c>
      <c r="D1799" s="66" t="n">
        <v>853.31</v>
      </c>
    </row>
    <row r="1800" customFormat="false" ht="13.5" hidden="false" customHeight="false" outlineLevel="0" collapsed="false">
      <c r="A1800" s="66" t="n">
        <v>97936</v>
      </c>
      <c r="B1800" s="67" t="s">
        <v>2385</v>
      </c>
      <c r="C1800" s="68" t="s">
        <v>619</v>
      </c>
      <c r="D1800" s="69" t="n">
        <v>1934.97</v>
      </c>
    </row>
    <row r="1801" customFormat="false" ht="13.5" hidden="false" customHeight="false" outlineLevel="0" collapsed="false">
      <c r="A1801" s="66" t="n">
        <v>97947</v>
      </c>
      <c r="B1801" s="67" t="s">
        <v>2386</v>
      </c>
      <c r="C1801" s="68" t="s">
        <v>619</v>
      </c>
      <c r="D1801" s="69" t="n">
        <v>1672.6</v>
      </c>
    </row>
    <row r="1802" customFormat="false" ht="13.5" hidden="false" customHeight="false" outlineLevel="0" collapsed="false">
      <c r="A1802" s="66" t="n">
        <v>97948</v>
      </c>
      <c r="B1802" s="67" t="s">
        <v>2387</v>
      </c>
      <c r="C1802" s="68" t="s">
        <v>619</v>
      </c>
      <c r="D1802" s="69" t="n">
        <v>3086.57</v>
      </c>
    </row>
    <row r="1803" customFormat="false" ht="13.5" hidden="false" customHeight="false" outlineLevel="0" collapsed="false">
      <c r="A1803" s="66" t="n">
        <v>97949</v>
      </c>
      <c r="B1803" s="67" t="s">
        <v>2388</v>
      </c>
      <c r="C1803" s="68" t="s">
        <v>619</v>
      </c>
      <c r="D1803" s="69" t="n">
        <v>1694.07</v>
      </c>
    </row>
    <row r="1804" customFormat="false" ht="13.5" hidden="false" customHeight="false" outlineLevel="0" collapsed="false">
      <c r="A1804" s="66" t="n">
        <v>97950</v>
      </c>
      <c r="B1804" s="67" t="s">
        <v>2389</v>
      </c>
      <c r="C1804" s="68" t="s">
        <v>619</v>
      </c>
      <c r="D1804" s="69" t="n">
        <v>2990.44</v>
      </c>
    </row>
    <row r="1805" customFormat="false" ht="13.5" hidden="false" customHeight="false" outlineLevel="0" collapsed="false">
      <c r="A1805" s="66" t="n">
        <v>97951</v>
      </c>
      <c r="B1805" s="67" t="s">
        <v>2390</v>
      </c>
      <c r="C1805" s="68" t="s">
        <v>619</v>
      </c>
      <c r="D1805" s="69" t="n">
        <v>2715.63</v>
      </c>
    </row>
    <row r="1806" customFormat="false" ht="13.5" hidden="false" customHeight="false" outlineLevel="0" collapsed="false">
      <c r="A1806" s="66" t="n">
        <v>97952</v>
      </c>
      <c r="B1806" s="67" t="s">
        <v>2391</v>
      </c>
      <c r="C1806" s="68" t="s">
        <v>619</v>
      </c>
      <c r="D1806" s="69" t="n">
        <v>4714.38</v>
      </c>
    </row>
    <row r="1807" customFormat="false" ht="13.5" hidden="false" customHeight="false" outlineLevel="0" collapsed="false">
      <c r="A1807" s="66" t="n">
        <v>97953</v>
      </c>
      <c r="B1807" s="67" t="s">
        <v>2392</v>
      </c>
      <c r="C1807" s="68" t="s">
        <v>619</v>
      </c>
      <c r="D1807" s="69" t="n">
        <v>1339.72</v>
      </c>
    </row>
    <row r="1808" customFormat="false" ht="13.5" hidden="false" customHeight="false" outlineLevel="0" collapsed="false">
      <c r="A1808" s="66" t="n">
        <v>97955</v>
      </c>
      <c r="B1808" s="67" t="s">
        <v>2393</v>
      </c>
      <c r="C1808" s="68" t="s">
        <v>619</v>
      </c>
      <c r="D1808" s="69" t="n">
        <v>2911.98</v>
      </c>
    </row>
    <row r="1809" customFormat="false" ht="13.5" hidden="false" customHeight="false" outlineLevel="0" collapsed="false">
      <c r="A1809" s="66" t="n">
        <v>97956</v>
      </c>
      <c r="B1809" s="67" t="s">
        <v>2394</v>
      </c>
      <c r="C1809" s="68" t="s">
        <v>619</v>
      </c>
      <c r="D1809" s="69" t="n">
        <v>1474.57</v>
      </c>
    </row>
    <row r="1810" customFormat="false" ht="13.5" hidden="false" customHeight="false" outlineLevel="0" collapsed="false">
      <c r="A1810" s="66" t="n">
        <v>97957</v>
      </c>
      <c r="B1810" s="67" t="s">
        <v>2395</v>
      </c>
      <c r="C1810" s="68" t="s">
        <v>619</v>
      </c>
      <c r="D1810" s="69" t="n">
        <v>2628.46</v>
      </c>
    </row>
    <row r="1811" customFormat="false" ht="13.5" hidden="false" customHeight="false" outlineLevel="0" collapsed="false">
      <c r="A1811" s="66" t="n">
        <v>97961</v>
      </c>
      <c r="B1811" s="67" t="s">
        <v>2396</v>
      </c>
      <c r="C1811" s="68" t="s">
        <v>619</v>
      </c>
      <c r="D1811" s="69" t="n">
        <v>2368.94</v>
      </c>
    </row>
    <row r="1812" customFormat="false" ht="13.5" hidden="false" customHeight="false" outlineLevel="0" collapsed="false">
      <c r="A1812" s="66" t="n">
        <v>97973</v>
      </c>
      <c r="B1812" s="67" t="s">
        <v>2397</v>
      </c>
      <c r="C1812" s="68" t="s">
        <v>619</v>
      </c>
      <c r="D1812" s="69" t="n">
        <v>4425.75</v>
      </c>
    </row>
    <row r="1813" customFormat="false" ht="13.5" hidden="false" customHeight="false" outlineLevel="0" collapsed="false">
      <c r="A1813" s="66" t="n">
        <v>97974</v>
      </c>
      <c r="B1813" s="67" t="s">
        <v>2398</v>
      </c>
      <c r="C1813" s="68" t="s">
        <v>619</v>
      </c>
      <c r="D1813" s="66" t="n">
        <v>463.5</v>
      </c>
    </row>
    <row r="1814" customFormat="false" ht="13.5" hidden="false" customHeight="false" outlineLevel="0" collapsed="false">
      <c r="A1814" s="66" t="n">
        <v>97975</v>
      </c>
      <c r="B1814" s="67" t="s">
        <v>2399</v>
      </c>
      <c r="C1814" s="68" t="s">
        <v>619</v>
      </c>
      <c r="D1814" s="66" t="n">
        <v>603.36</v>
      </c>
    </row>
    <row r="1815" customFormat="false" ht="13.5" hidden="false" customHeight="false" outlineLevel="0" collapsed="false">
      <c r="A1815" s="66" t="n">
        <v>97976</v>
      </c>
      <c r="B1815" s="67" t="s">
        <v>2400</v>
      </c>
      <c r="C1815" s="68" t="s">
        <v>619</v>
      </c>
      <c r="D1815" s="69" t="n">
        <v>1077.24</v>
      </c>
    </row>
    <row r="1816" customFormat="false" ht="13.5" hidden="false" customHeight="false" outlineLevel="0" collapsed="false">
      <c r="A1816" s="66" t="n">
        <v>97977</v>
      </c>
      <c r="B1816" s="67" t="s">
        <v>2401</v>
      </c>
      <c r="C1816" s="68" t="s">
        <v>619</v>
      </c>
      <c r="D1816" s="69" t="n">
        <v>1528.4</v>
      </c>
    </row>
    <row r="1817" customFormat="false" ht="13.5" hidden="false" customHeight="false" outlineLevel="0" collapsed="false">
      <c r="A1817" s="66" t="n">
        <v>97978</v>
      </c>
      <c r="B1817" s="67" t="s">
        <v>2402</v>
      </c>
      <c r="C1817" s="68" t="s">
        <v>619</v>
      </c>
      <c r="D1817" s="66" t="n">
        <v>926.84</v>
      </c>
    </row>
    <row r="1818" customFormat="false" ht="13.5" hidden="false" customHeight="false" outlineLevel="0" collapsed="false">
      <c r="A1818" s="66" t="n">
        <v>97980</v>
      </c>
      <c r="B1818" s="67" t="s">
        <v>2403</v>
      </c>
      <c r="C1818" s="68" t="s">
        <v>619</v>
      </c>
      <c r="D1818" s="69" t="n">
        <v>1972.79</v>
      </c>
    </row>
    <row r="1819" customFormat="false" ht="13.5" hidden="false" customHeight="false" outlineLevel="0" collapsed="false">
      <c r="A1819" s="66" t="n">
        <v>97981</v>
      </c>
      <c r="B1819" s="67" t="s">
        <v>2404</v>
      </c>
      <c r="C1819" s="68" t="s">
        <v>136</v>
      </c>
      <c r="D1819" s="69" t="n">
        <v>1108.82</v>
      </c>
    </row>
    <row r="1820" customFormat="false" ht="13.5" hidden="false" customHeight="false" outlineLevel="0" collapsed="false">
      <c r="A1820" s="66" t="n">
        <v>97983</v>
      </c>
      <c r="B1820" s="67" t="s">
        <v>2405</v>
      </c>
      <c r="C1820" s="68" t="s">
        <v>136</v>
      </c>
      <c r="D1820" s="66" t="n">
        <v>492.74</v>
      </c>
    </row>
    <row r="1821" customFormat="false" ht="13.5" hidden="false" customHeight="false" outlineLevel="0" collapsed="false">
      <c r="A1821" s="66" t="n">
        <v>97985</v>
      </c>
      <c r="B1821" s="67" t="s">
        <v>2406</v>
      </c>
      <c r="C1821" s="68" t="s">
        <v>136</v>
      </c>
      <c r="D1821" s="69" t="n">
        <v>1332.55</v>
      </c>
    </row>
    <row r="1822" customFormat="false" ht="13.5" hidden="false" customHeight="false" outlineLevel="0" collapsed="false">
      <c r="A1822" s="66" t="n">
        <v>97987</v>
      </c>
      <c r="B1822" s="67" t="s">
        <v>2407</v>
      </c>
      <c r="C1822" s="68" t="s">
        <v>136</v>
      </c>
      <c r="D1822" s="66" t="n">
        <v>654.86</v>
      </c>
    </row>
    <row r="1823" customFormat="false" ht="13.5" hidden="false" customHeight="false" outlineLevel="0" collapsed="false">
      <c r="A1823" s="66" t="n">
        <v>97988</v>
      </c>
      <c r="B1823" s="67" t="s">
        <v>2408</v>
      </c>
      <c r="C1823" s="68" t="s">
        <v>619</v>
      </c>
      <c r="D1823" s="69" t="n">
        <v>2892.15</v>
      </c>
    </row>
    <row r="1824" customFormat="false" ht="13.5" hidden="false" customHeight="false" outlineLevel="0" collapsed="false">
      <c r="A1824" s="66" t="n">
        <v>97989</v>
      </c>
      <c r="B1824" s="67" t="s">
        <v>2409</v>
      </c>
      <c r="C1824" s="68" t="s">
        <v>136</v>
      </c>
      <c r="D1824" s="69" t="n">
        <v>1556.21</v>
      </c>
    </row>
    <row r="1825" customFormat="false" ht="13.5" hidden="false" customHeight="false" outlineLevel="0" collapsed="false">
      <c r="A1825" s="66" t="n">
        <v>97991</v>
      </c>
      <c r="B1825" s="67" t="s">
        <v>2410</v>
      </c>
      <c r="C1825" s="68" t="s">
        <v>136</v>
      </c>
      <c r="D1825" s="66" t="n">
        <v>897.15</v>
      </c>
    </row>
    <row r="1826" customFormat="false" ht="13.5" hidden="false" customHeight="false" outlineLevel="0" collapsed="false">
      <c r="A1826" s="66" t="n">
        <v>97992</v>
      </c>
      <c r="B1826" s="67" t="s">
        <v>2411</v>
      </c>
      <c r="C1826" s="68" t="s">
        <v>619</v>
      </c>
      <c r="D1826" s="69" t="n">
        <v>3707.29</v>
      </c>
    </row>
    <row r="1827" customFormat="false" ht="13.5" hidden="false" customHeight="false" outlineLevel="0" collapsed="false">
      <c r="A1827" s="66" t="n">
        <v>97993</v>
      </c>
      <c r="B1827" s="67" t="s">
        <v>2412</v>
      </c>
      <c r="C1827" s="68" t="s">
        <v>136</v>
      </c>
      <c r="D1827" s="69" t="n">
        <v>1891.85</v>
      </c>
    </row>
    <row r="1828" customFormat="false" ht="13.5" hidden="false" customHeight="false" outlineLevel="0" collapsed="false">
      <c r="A1828" s="66" t="n">
        <v>97994</v>
      </c>
      <c r="B1828" s="67" t="s">
        <v>2413</v>
      </c>
      <c r="C1828" s="68" t="s">
        <v>619</v>
      </c>
      <c r="D1828" s="69" t="n">
        <v>2559.73</v>
      </c>
    </row>
    <row r="1829" customFormat="false" ht="13.5" hidden="false" customHeight="false" outlineLevel="0" collapsed="false">
      <c r="A1829" s="66" t="n">
        <v>97995</v>
      </c>
      <c r="B1829" s="67" t="s">
        <v>2414</v>
      </c>
      <c r="C1829" s="68" t="s">
        <v>136</v>
      </c>
      <c r="D1829" s="69" t="n">
        <v>1286.82</v>
      </c>
    </row>
    <row r="1830" customFormat="false" ht="13.5" hidden="false" customHeight="false" outlineLevel="0" collapsed="false">
      <c r="A1830" s="66" t="n">
        <v>97996</v>
      </c>
      <c r="B1830" s="67" t="s">
        <v>2415</v>
      </c>
      <c r="C1830" s="68" t="s">
        <v>619</v>
      </c>
      <c r="D1830" s="69" t="n">
        <v>3241.02</v>
      </c>
    </row>
    <row r="1831" customFormat="false" ht="13.5" hidden="false" customHeight="false" outlineLevel="0" collapsed="false">
      <c r="A1831" s="66" t="n">
        <v>97997</v>
      </c>
      <c r="B1831" s="67" t="s">
        <v>2416</v>
      </c>
      <c r="C1831" s="68" t="s">
        <v>136</v>
      </c>
      <c r="D1831" s="69" t="n">
        <v>1537.89</v>
      </c>
    </row>
    <row r="1832" customFormat="false" ht="13.5" hidden="false" customHeight="false" outlineLevel="0" collapsed="false">
      <c r="A1832" s="66" t="n">
        <v>97999</v>
      </c>
      <c r="B1832" s="67" t="s">
        <v>2417</v>
      </c>
      <c r="C1832" s="68" t="s">
        <v>136</v>
      </c>
      <c r="D1832" s="69" t="n">
        <v>1789.02</v>
      </c>
    </row>
    <row r="1833" customFormat="false" ht="13.5" hidden="false" customHeight="false" outlineLevel="0" collapsed="false">
      <c r="A1833" s="66" t="n">
        <v>98001</v>
      </c>
      <c r="B1833" s="67" t="s">
        <v>2418</v>
      </c>
      <c r="C1833" s="68" t="s">
        <v>136</v>
      </c>
      <c r="D1833" s="69" t="n">
        <v>2040.08</v>
      </c>
    </row>
    <row r="1834" customFormat="false" ht="13.5" hidden="false" customHeight="false" outlineLevel="0" collapsed="false">
      <c r="A1834" s="66" t="n">
        <v>98002</v>
      </c>
      <c r="B1834" s="67" t="s">
        <v>2419</v>
      </c>
      <c r="C1834" s="68" t="s">
        <v>619</v>
      </c>
      <c r="D1834" s="69" t="n">
        <v>5315.9</v>
      </c>
    </row>
    <row r="1835" customFormat="false" ht="13.5" hidden="false" customHeight="false" outlineLevel="0" collapsed="false">
      <c r="A1835" s="66" t="n">
        <v>98003</v>
      </c>
      <c r="B1835" s="67" t="s">
        <v>2420</v>
      </c>
      <c r="C1835" s="68" t="s">
        <v>136</v>
      </c>
      <c r="D1835" s="69" t="n">
        <v>2291.2</v>
      </c>
    </row>
    <row r="1836" customFormat="false" ht="13.5" hidden="false" customHeight="false" outlineLevel="0" collapsed="false">
      <c r="A1836" s="66" t="n">
        <v>98005</v>
      </c>
      <c r="B1836" s="67" t="s">
        <v>2421</v>
      </c>
      <c r="C1836" s="68" t="s">
        <v>136</v>
      </c>
      <c r="D1836" s="69" t="n">
        <v>2542.34</v>
      </c>
    </row>
    <row r="1837" customFormat="false" ht="13.5" hidden="false" customHeight="false" outlineLevel="0" collapsed="false">
      <c r="A1837" s="66" t="n">
        <v>98006</v>
      </c>
      <c r="B1837" s="67" t="s">
        <v>2422</v>
      </c>
      <c r="C1837" s="68" t="s">
        <v>619</v>
      </c>
      <c r="D1837" s="69" t="n">
        <v>6686.26</v>
      </c>
    </row>
    <row r="1838" customFormat="false" ht="13.5" hidden="false" customHeight="false" outlineLevel="0" collapsed="false">
      <c r="A1838" s="66" t="n">
        <v>98007</v>
      </c>
      <c r="B1838" s="67" t="s">
        <v>2423</v>
      </c>
      <c r="C1838" s="68" t="s">
        <v>136</v>
      </c>
      <c r="D1838" s="69" t="n">
        <v>2793.41</v>
      </c>
    </row>
    <row r="1839" customFormat="false" ht="13.5" hidden="false" customHeight="false" outlineLevel="0" collapsed="false">
      <c r="A1839" s="66" t="n">
        <v>98008</v>
      </c>
      <c r="B1839" s="67" t="s">
        <v>2424</v>
      </c>
      <c r="C1839" s="68" t="s">
        <v>619</v>
      </c>
      <c r="D1839" s="69" t="n">
        <v>4022.12</v>
      </c>
    </row>
    <row r="1840" customFormat="false" ht="13.5" hidden="false" customHeight="false" outlineLevel="0" collapsed="false">
      <c r="A1840" s="66" t="n">
        <v>98009</v>
      </c>
      <c r="B1840" s="67" t="s">
        <v>2425</v>
      </c>
      <c r="C1840" s="68" t="s">
        <v>136</v>
      </c>
      <c r="D1840" s="69" t="n">
        <v>1789.02</v>
      </c>
    </row>
    <row r="1841" customFormat="false" ht="13.5" hidden="false" customHeight="false" outlineLevel="0" collapsed="false">
      <c r="A1841" s="66" t="n">
        <v>98010</v>
      </c>
      <c r="B1841" s="67" t="s">
        <v>2426</v>
      </c>
      <c r="C1841" s="68" t="s">
        <v>619</v>
      </c>
      <c r="D1841" s="69" t="n">
        <v>4910.22</v>
      </c>
    </row>
    <row r="1842" customFormat="false" ht="13.5" hidden="false" customHeight="false" outlineLevel="0" collapsed="false">
      <c r="A1842" s="66" t="n">
        <v>98011</v>
      </c>
      <c r="B1842" s="67" t="s">
        <v>2427</v>
      </c>
      <c r="C1842" s="68" t="s">
        <v>136</v>
      </c>
      <c r="D1842" s="69" t="n">
        <v>2040.08</v>
      </c>
    </row>
    <row r="1843" customFormat="false" ht="13.5" hidden="false" customHeight="false" outlineLevel="0" collapsed="false">
      <c r="A1843" s="66" t="n">
        <v>98012</v>
      </c>
      <c r="B1843" s="67" t="s">
        <v>2428</v>
      </c>
      <c r="C1843" s="68" t="s">
        <v>619</v>
      </c>
      <c r="D1843" s="69" t="n">
        <v>5773.55</v>
      </c>
    </row>
    <row r="1844" customFormat="false" ht="13.5" hidden="false" customHeight="false" outlineLevel="0" collapsed="false">
      <c r="A1844" s="66" t="n">
        <v>98013</v>
      </c>
      <c r="B1844" s="67" t="s">
        <v>2429</v>
      </c>
      <c r="C1844" s="68" t="s">
        <v>136</v>
      </c>
      <c r="D1844" s="69" t="n">
        <v>2291.2</v>
      </c>
    </row>
    <row r="1845" customFormat="false" ht="13.5" hidden="false" customHeight="false" outlineLevel="0" collapsed="false">
      <c r="A1845" s="66" t="n">
        <v>98014</v>
      </c>
      <c r="B1845" s="67" t="s">
        <v>2430</v>
      </c>
      <c r="C1845" s="68" t="s">
        <v>619</v>
      </c>
      <c r="D1845" s="69" t="n">
        <v>6636.82</v>
      </c>
    </row>
    <row r="1846" customFormat="false" ht="13.5" hidden="false" customHeight="false" outlineLevel="0" collapsed="false">
      <c r="A1846" s="66" t="n">
        <v>98015</v>
      </c>
      <c r="B1846" s="67" t="s">
        <v>2431</v>
      </c>
      <c r="C1846" s="68" t="s">
        <v>136</v>
      </c>
      <c r="D1846" s="69" t="n">
        <v>2542.34</v>
      </c>
    </row>
    <row r="1847" customFormat="false" ht="13.5" hidden="false" customHeight="false" outlineLevel="0" collapsed="false">
      <c r="A1847" s="66" t="n">
        <v>98016</v>
      </c>
      <c r="B1847" s="67" t="s">
        <v>2432</v>
      </c>
      <c r="C1847" s="68" t="s">
        <v>619</v>
      </c>
      <c r="D1847" s="69" t="n">
        <v>7500.22</v>
      </c>
    </row>
    <row r="1848" customFormat="false" ht="13.5" hidden="false" customHeight="false" outlineLevel="0" collapsed="false">
      <c r="A1848" s="66" t="n">
        <v>98017</v>
      </c>
      <c r="B1848" s="67" t="s">
        <v>2433</v>
      </c>
      <c r="C1848" s="68" t="s">
        <v>136</v>
      </c>
      <c r="D1848" s="69" t="n">
        <v>2793.41</v>
      </c>
    </row>
    <row r="1849" customFormat="false" ht="13.5" hidden="false" customHeight="false" outlineLevel="0" collapsed="false">
      <c r="A1849" s="66" t="n">
        <v>98018</v>
      </c>
      <c r="B1849" s="67" t="s">
        <v>2434</v>
      </c>
      <c r="C1849" s="68" t="s">
        <v>619</v>
      </c>
      <c r="D1849" s="69" t="n">
        <v>8363.5</v>
      </c>
    </row>
    <row r="1850" customFormat="false" ht="13.5" hidden="false" customHeight="false" outlineLevel="0" collapsed="false">
      <c r="A1850" s="66" t="n">
        <v>98019</v>
      </c>
      <c r="B1850" s="67" t="s">
        <v>2435</v>
      </c>
      <c r="C1850" s="68" t="s">
        <v>136</v>
      </c>
      <c r="D1850" s="69" t="n">
        <v>3067.59</v>
      </c>
    </row>
    <row r="1851" customFormat="false" ht="13.5" hidden="false" customHeight="false" outlineLevel="0" collapsed="false">
      <c r="A1851" s="66" t="n">
        <v>98020</v>
      </c>
      <c r="B1851" s="67" t="s">
        <v>2436</v>
      </c>
      <c r="C1851" s="68" t="s">
        <v>619</v>
      </c>
      <c r="D1851" s="69" t="n">
        <v>5944.32</v>
      </c>
    </row>
    <row r="1852" customFormat="false" ht="13.5" hidden="false" customHeight="false" outlineLevel="0" collapsed="false">
      <c r="A1852" s="66" t="n">
        <v>98021</v>
      </c>
      <c r="B1852" s="67" t="s">
        <v>2437</v>
      </c>
      <c r="C1852" s="68" t="s">
        <v>136</v>
      </c>
      <c r="D1852" s="69" t="n">
        <v>2314.31</v>
      </c>
    </row>
    <row r="1853" customFormat="false" ht="13.5" hidden="false" customHeight="false" outlineLevel="0" collapsed="false">
      <c r="A1853" s="66" t="n">
        <v>98022</v>
      </c>
      <c r="B1853" s="67" t="s">
        <v>2438</v>
      </c>
      <c r="C1853" s="68" t="s">
        <v>619</v>
      </c>
      <c r="D1853" s="69" t="n">
        <v>6973.22</v>
      </c>
    </row>
    <row r="1854" customFormat="false" ht="13.5" hidden="false" customHeight="false" outlineLevel="0" collapsed="false">
      <c r="A1854" s="66" t="n">
        <v>98023</v>
      </c>
      <c r="B1854" s="67" t="s">
        <v>2439</v>
      </c>
      <c r="C1854" s="68" t="s">
        <v>136</v>
      </c>
      <c r="D1854" s="69" t="n">
        <v>2565.39</v>
      </c>
    </row>
    <row r="1855" customFormat="false" ht="13.5" hidden="false" customHeight="false" outlineLevel="0" collapsed="false">
      <c r="A1855" s="66" t="n">
        <v>98024</v>
      </c>
      <c r="B1855" s="67" t="s">
        <v>2440</v>
      </c>
      <c r="C1855" s="68" t="s">
        <v>619</v>
      </c>
      <c r="D1855" s="69" t="n">
        <v>8056.98</v>
      </c>
    </row>
    <row r="1856" customFormat="false" ht="13.5" hidden="false" customHeight="false" outlineLevel="0" collapsed="false">
      <c r="A1856" s="66" t="n">
        <v>98025</v>
      </c>
      <c r="B1856" s="67" t="s">
        <v>2441</v>
      </c>
      <c r="C1856" s="68" t="s">
        <v>136</v>
      </c>
      <c r="D1856" s="69" t="n">
        <v>2816.54</v>
      </c>
    </row>
    <row r="1857" customFormat="false" ht="13.5" hidden="false" customHeight="false" outlineLevel="0" collapsed="false">
      <c r="A1857" s="66" t="n">
        <v>98026</v>
      </c>
      <c r="B1857" s="67" t="s">
        <v>2442</v>
      </c>
      <c r="C1857" s="68" t="s">
        <v>619</v>
      </c>
      <c r="D1857" s="69" t="n">
        <v>9092.78</v>
      </c>
    </row>
    <row r="1858" customFormat="false" ht="13.5" hidden="false" customHeight="false" outlineLevel="0" collapsed="false">
      <c r="A1858" s="66" t="n">
        <v>98027</v>
      </c>
      <c r="B1858" s="67" t="s">
        <v>2443</v>
      </c>
      <c r="C1858" s="68" t="s">
        <v>136</v>
      </c>
      <c r="D1858" s="69" t="n">
        <v>3067.59</v>
      </c>
    </row>
    <row r="1859" customFormat="false" ht="13.5" hidden="false" customHeight="false" outlineLevel="0" collapsed="false">
      <c r="A1859" s="66" t="n">
        <v>98028</v>
      </c>
      <c r="B1859" s="67" t="s">
        <v>2444</v>
      </c>
      <c r="C1859" s="68" t="s">
        <v>619</v>
      </c>
      <c r="D1859" s="69" t="n">
        <v>10128.63</v>
      </c>
    </row>
    <row r="1860" customFormat="false" ht="13.5" hidden="false" customHeight="false" outlineLevel="0" collapsed="false">
      <c r="A1860" s="66" t="n">
        <v>98029</v>
      </c>
      <c r="B1860" s="67" t="s">
        <v>2445</v>
      </c>
      <c r="C1860" s="68" t="s">
        <v>136</v>
      </c>
      <c r="D1860" s="69" t="n">
        <v>3323.44</v>
      </c>
    </row>
    <row r="1861" customFormat="false" ht="13.5" hidden="false" customHeight="false" outlineLevel="0" collapsed="false">
      <c r="A1861" s="66" t="n">
        <v>98030</v>
      </c>
      <c r="B1861" s="67" t="s">
        <v>2446</v>
      </c>
      <c r="C1861" s="68" t="s">
        <v>619</v>
      </c>
      <c r="D1861" s="69" t="n">
        <v>8267.91</v>
      </c>
    </row>
    <row r="1862" customFormat="false" ht="13.5" hidden="false" customHeight="false" outlineLevel="0" collapsed="false">
      <c r="A1862" s="66" t="n">
        <v>98031</v>
      </c>
      <c r="B1862" s="67" t="s">
        <v>2447</v>
      </c>
      <c r="C1862" s="68" t="s">
        <v>136</v>
      </c>
      <c r="D1862" s="69" t="n">
        <v>2821.35</v>
      </c>
    </row>
    <row r="1863" customFormat="false" ht="13.5" hidden="false" customHeight="false" outlineLevel="0" collapsed="false">
      <c r="A1863" s="66" t="n">
        <v>98032</v>
      </c>
      <c r="B1863" s="67" t="s">
        <v>2448</v>
      </c>
      <c r="C1863" s="68" t="s">
        <v>619</v>
      </c>
      <c r="D1863" s="69" t="n">
        <v>9522.13</v>
      </c>
    </row>
    <row r="1864" customFormat="false" ht="13.5" hidden="false" customHeight="false" outlineLevel="0" collapsed="false">
      <c r="A1864" s="66" t="n">
        <v>98033</v>
      </c>
      <c r="B1864" s="67" t="s">
        <v>2449</v>
      </c>
      <c r="C1864" s="68" t="s">
        <v>136</v>
      </c>
      <c r="D1864" s="69" t="n">
        <v>3072.41</v>
      </c>
    </row>
    <row r="1865" customFormat="false" ht="13.5" hidden="false" customHeight="false" outlineLevel="0" collapsed="false">
      <c r="A1865" s="66" t="n">
        <v>98034</v>
      </c>
      <c r="B1865" s="67" t="s">
        <v>2450</v>
      </c>
      <c r="C1865" s="68" t="s">
        <v>619</v>
      </c>
      <c r="D1865" s="69" t="n">
        <v>10776.36</v>
      </c>
    </row>
    <row r="1866" customFormat="false" ht="13.5" hidden="false" customHeight="false" outlineLevel="0" collapsed="false">
      <c r="A1866" s="66" t="n">
        <v>98035</v>
      </c>
      <c r="B1866" s="67" t="s">
        <v>2451</v>
      </c>
      <c r="C1866" s="68" t="s">
        <v>136</v>
      </c>
      <c r="D1866" s="69" t="n">
        <v>3323.44</v>
      </c>
    </row>
    <row r="1867" customFormat="false" ht="13.5" hidden="false" customHeight="false" outlineLevel="0" collapsed="false">
      <c r="A1867" s="66" t="n">
        <v>98036</v>
      </c>
      <c r="B1867" s="67" t="s">
        <v>2452</v>
      </c>
      <c r="C1867" s="68" t="s">
        <v>619</v>
      </c>
      <c r="D1867" s="69" t="n">
        <v>12030.58</v>
      </c>
    </row>
    <row r="1868" customFormat="false" ht="13.5" hidden="false" customHeight="false" outlineLevel="0" collapsed="false">
      <c r="A1868" s="66" t="n">
        <v>98037</v>
      </c>
      <c r="B1868" s="67" t="s">
        <v>2453</v>
      </c>
      <c r="C1868" s="68" t="s">
        <v>136</v>
      </c>
      <c r="D1868" s="69" t="n">
        <v>3579.33</v>
      </c>
    </row>
    <row r="1869" customFormat="false" ht="13.5" hidden="false" customHeight="false" outlineLevel="0" collapsed="false">
      <c r="A1869" s="66" t="n">
        <v>98038</v>
      </c>
      <c r="B1869" s="67" t="s">
        <v>2454</v>
      </c>
      <c r="C1869" s="68" t="s">
        <v>619</v>
      </c>
      <c r="D1869" s="69" t="n">
        <v>11012.5</v>
      </c>
    </row>
    <row r="1870" customFormat="false" ht="13.5" hidden="false" customHeight="false" outlineLevel="0" collapsed="false">
      <c r="A1870" s="66" t="n">
        <v>98039</v>
      </c>
      <c r="B1870" s="67" t="s">
        <v>2455</v>
      </c>
      <c r="C1870" s="68" t="s">
        <v>136</v>
      </c>
      <c r="D1870" s="69" t="n">
        <v>3328.26</v>
      </c>
    </row>
    <row r="1871" customFormat="false" ht="13.5" hidden="false" customHeight="false" outlineLevel="0" collapsed="false">
      <c r="A1871" s="66" t="n">
        <v>98040</v>
      </c>
      <c r="B1871" s="67" t="s">
        <v>2456</v>
      </c>
      <c r="C1871" s="68" t="s">
        <v>619</v>
      </c>
      <c r="D1871" s="69" t="n">
        <v>12456.61</v>
      </c>
    </row>
    <row r="1872" customFormat="false" ht="13.5" hidden="false" customHeight="false" outlineLevel="0" collapsed="false">
      <c r="A1872" s="66" t="n">
        <v>98041</v>
      </c>
      <c r="B1872" s="67" t="s">
        <v>2457</v>
      </c>
      <c r="C1872" s="68" t="s">
        <v>136</v>
      </c>
      <c r="D1872" s="69" t="n">
        <v>3579.33</v>
      </c>
    </row>
    <row r="1873" customFormat="false" ht="13.5" hidden="false" customHeight="false" outlineLevel="0" collapsed="false">
      <c r="A1873" s="66" t="n">
        <v>98042</v>
      </c>
      <c r="B1873" s="67" t="s">
        <v>2458</v>
      </c>
      <c r="C1873" s="68" t="s">
        <v>619</v>
      </c>
      <c r="D1873" s="69" t="n">
        <v>13900.76</v>
      </c>
    </row>
    <row r="1874" customFormat="false" ht="13.5" hidden="false" customHeight="false" outlineLevel="0" collapsed="false">
      <c r="A1874" s="66" t="n">
        <v>98043</v>
      </c>
      <c r="B1874" s="67" t="s">
        <v>2459</v>
      </c>
      <c r="C1874" s="68" t="s">
        <v>136</v>
      </c>
      <c r="D1874" s="69" t="n">
        <v>3835.27</v>
      </c>
    </row>
    <row r="1875" customFormat="false" ht="13.5" hidden="false" customHeight="false" outlineLevel="0" collapsed="false">
      <c r="A1875" s="66" t="n">
        <v>98044</v>
      </c>
      <c r="B1875" s="67" t="s">
        <v>2460</v>
      </c>
      <c r="C1875" s="68" t="s">
        <v>619</v>
      </c>
      <c r="D1875" s="69" t="n">
        <v>14136.96</v>
      </c>
    </row>
    <row r="1876" customFormat="false" ht="13.5" hidden="false" customHeight="false" outlineLevel="0" collapsed="false">
      <c r="A1876" s="66" t="n">
        <v>98045</v>
      </c>
      <c r="B1876" s="67" t="s">
        <v>2461</v>
      </c>
      <c r="C1876" s="68" t="s">
        <v>136</v>
      </c>
      <c r="D1876" s="69" t="n">
        <v>3835.27</v>
      </c>
    </row>
    <row r="1877" customFormat="false" ht="13.5" hidden="false" customHeight="false" outlineLevel="0" collapsed="false">
      <c r="A1877" s="66" t="n">
        <v>98046</v>
      </c>
      <c r="B1877" s="67" t="s">
        <v>2462</v>
      </c>
      <c r="C1877" s="68" t="s">
        <v>619</v>
      </c>
      <c r="D1877" s="69" t="n">
        <v>15770.79</v>
      </c>
    </row>
    <row r="1878" customFormat="false" ht="13.5" hidden="false" customHeight="false" outlineLevel="0" collapsed="false">
      <c r="A1878" s="66" t="n">
        <v>98047</v>
      </c>
      <c r="B1878" s="67" t="s">
        <v>2463</v>
      </c>
      <c r="C1878" s="68" t="s">
        <v>136</v>
      </c>
      <c r="D1878" s="69" t="n">
        <v>4091.16</v>
      </c>
    </row>
    <row r="1879" customFormat="false" ht="13.5" hidden="false" customHeight="false" outlineLevel="0" collapsed="false">
      <c r="A1879" s="66" t="n">
        <v>98048</v>
      </c>
      <c r="B1879" s="67" t="s">
        <v>2464</v>
      </c>
      <c r="C1879" s="68" t="s">
        <v>619</v>
      </c>
      <c r="D1879" s="69" t="n">
        <v>17640.94</v>
      </c>
    </row>
    <row r="1880" customFormat="false" ht="13.5" hidden="false" customHeight="false" outlineLevel="0" collapsed="false">
      <c r="A1880" s="66" t="n">
        <v>98049</v>
      </c>
      <c r="B1880" s="67" t="s">
        <v>2465</v>
      </c>
      <c r="C1880" s="68" t="s">
        <v>136</v>
      </c>
      <c r="D1880" s="69" t="n">
        <v>4299.97</v>
      </c>
    </row>
    <row r="1881" customFormat="false" ht="13.5" hidden="false" customHeight="false" outlineLevel="0" collapsed="false">
      <c r="A1881" s="66" t="n">
        <v>98050</v>
      </c>
      <c r="B1881" s="67" t="s">
        <v>2466</v>
      </c>
      <c r="C1881" s="68" t="s">
        <v>136</v>
      </c>
      <c r="D1881" s="66" t="n">
        <v>272.11</v>
      </c>
    </row>
    <row r="1882" customFormat="false" ht="13.5" hidden="false" customHeight="false" outlineLevel="0" collapsed="false">
      <c r="A1882" s="66" t="n">
        <v>98051</v>
      </c>
      <c r="B1882" s="67" t="s">
        <v>2467</v>
      </c>
      <c r="C1882" s="68" t="s">
        <v>136</v>
      </c>
      <c r="D1882" s="66" t="n">
        <v>890.83</v>
      </c>
    </row>
    <row r="1883" customFormat="false" ht="13.5" hidden="false" customHeight="false" outlineLevel="0" collapsed="false">
      <c r="A1883" s="66" t="n">
        <v>98405</v>
      </c>
      <c r="B1883" s="67" t="s">
        <v>2468</v>
      </c>
      <c r="C1883" s="68" t="s">
        <v>619</v>
      </c>
      <c r="D1883" s="69" t="n">
        <v>2431.29</v>
      </c>
    </row>
    <row r="1884" customFormat="false" ht="13.5" hidden="false" customHeight="false" outlineLevel="0" collapsed="false">
      <c r="A1884" s="66" t="n">
        <v>98406</v>
      </c>
      <c r="B1884" s="67" t="s">
        <v>2469</v>
      </c>
      <c r="C1884" s="68" t="s">
        <v>619</v>
      </c>
      <c r="D1884" s="69" t="n">
        <v>6001.04</v>
      </c>
    </row>
    <row r="1885" customFormat="false" ht="13.5" hidden="false" customHeight="false" outlineLevel="0" collapsed="false">
      <c r="A1885" s="66" t="n">
        <v>98407</v>
      </c>
      <c r="B1885" s="67" t="s">
        <v>2470</v>
      </c>
      <c r="C1885" s="68" t="s">
        <v>619</v>
      </c>
      <c r="D1885" s="69" t="n">
        <v>3922.16</v>
      </c>
    </row>
    <row r="1886" customFormat="false" ht="13.5" hidden="false" customHeight="false" outlineLevel="0" collapsed="false">
      <c r="A1886" s="66" t="n">
        <v>98408</v>
      </c>
      <c r="B1886" s="67" t="s">
        <v>2471</v>
      </c>
      <c r="C1886" s="68" t="s">
        <v>619</v>
      </c>
      <c r="D1886" s="69" t="n">
        <v>4603.44</v>
      </c>
    </row>
    <row r="1887" customFormat="false" ht="13.5" hidden="false" customHeight="false" outlineLevel="0" collapsed="false">
      <c r="A1887" s="66" t="n">
        <v>98409</v>
      </c>
      <c r="B1887" s="67" t="s">
        <v>2472</v>
      </c>
      <c r="C1887" s="68" t="s">
        <v>136</v>
      </c>
      <c r="D1887" s="66" t="n">
        <v>373.72</v>
      </c>
    </row>
    <row r="1888" customFormat="false" ht="13.5" hidden="false" customHeight="false" outlineLevel="0" collapsed="false">
      <c r="A1888" s="66" t="n">
        <v>98410</v>
      </c>
      <c r="B1888" s="67" t="s">
        <v>2473</v>
      </c>
      <c r="C1888" s="68" t="s">
        <v>619</v>
      </c>
      <c r="D1888" s="69" t="n">
        <v>1188.64</v>
      </c>
    </row>
    <row r="1889" customFormat="false" ht="13.5" hidden="false" customHeight="false" outlineLevel="0" collapsed="false">
      <c r="A1889" s="66" t="n">
        <v>99240</v>
      </c>
      <c r="B1889" s="67" t="s">
        <v>2474</v>
      </c>
      <c r="C1889" s="68" t="s">
        <v>136</v>
      </c>
      <c r="D1889" s="66" t="n">
        <v>651.79</v>
      </c>
    </row>
    <row r="1890" customFormat="false" ht="13.5" hidden="false" customHeight="false" outlineLevel="0" collapsed="false">
      <c r="A1890" s="66" t="n">
        <v>99241</v>
      </c>
      <c r="B1890" s="67" t="s">
        <v>2475</v>
      </c>
      <c r="C1890" s="68" t="s">
        <v>136</v>
      </c>
      <c r="D1890" s="69" t="n">
        <v>1724.52</v>
      </c>
    </row>
    <row r="1891" customFormat="false" ht="13.5" hidden="false" customHeight="false" outlineLevel="0" collapsed="false">
      <c r="A1891" s="66" t="n">
        <v>99242</v>
      </c>
      <c r="B1891" s="67" t="s">
        <v>2476</v>
      </c>
      <c r="C1891" s="68" t="s">
        <v>619</v>
      </c>
      <c r="D1891" s="69" t="n">
        <v>2804.45</v>
      </c>
    </row>
    <row r="1892" customFormat="false" ht="13.5" hidden="false" customHeight="false" outlineLevel="0" collapsed="false">
      <c r="A1892" s="66" t="n">
        <v>99243</v>
      </c>
      <c r="B1892" s="67" t="s">
        <v>2477</v>
      </c>
      <c r="C1892" s="68" t="s">
        <v>136</v>
      </c>
      <c r="D1892" s="69" t="n">
        <v>1473.16</v>
      </c>
    </row>
    <row r="1893" customFormat="false" ht="13.5" hidden="false" customHeight="false" outlineLevel="0" collapsed="false">
      <c r="A1893" s="66" t="n">
        <v>99244</v>
      </c>
      <c r="B1893" s="67" t="s">
        <v>2478</v>
      </c>
      <c r="C1893" s="68" t="s">
        <v>619</v>
      </c>
      <c r="D1893" s="69" t="n">
        <v>4804.85</v>
      </c>
    </row>
    <row r="1894" customFormat="false" ht="13.5" hidden="false" customHeight="false" outlineLevel="0" collapsed="false">
      <c r="A1894" s="66" t="n">
        <v>99246</v>
      </c>
      <c r="B1894" s="67" t="s">
        <v>2479</v>
      </c>
      <c r="C1894" s="68" t="s">
        <v>136</v>
      </c>
      <c r="D1894" s="66" t="n">
        <v>892.95</v>
      </c>
    </row>
    <row r="1895" customFormat="false" ht="13.5" hidden="false" customHeight="false" outlineLevel="0" collapsed="false">
      <c r="A1895" s="66" t="n">
        <v>99247</v>
      </c>
      <c r="B1895" s="67" t="s">
        <v>2480</v>
      </c>
      <c r="C1895" s="68" t="s">
        <v>136</v>
      </c>
      <c r="D1895" s="69" t="n">
        <v>1966.1</v>
      </c>
    </row>
    <row r="1896" customFormat="false" ht="13.5" hidden="false" customHeight="false" outlineLevel="0" collapsed="false">
      <c r="A1896" s="66" t="n">
        <v>99248</v>
      </c>
      <c r="B1896" s="67" t="s">
        <v>2481</v>
      </c>
      <c r="C1896" s="68" t="s">
        <v>619</v>
      </c>
      <c r="D1896" s="69" t="n">
        <v>3601.45</v>
      </c>
    </row>
    <row r="1897" customFormat="false" ht="13.5" hidden="false" customHeight="false" outlineLevel="0" collapsed="false">
      <c r="A1897" s="66" t="n">
        <v>99249</v>
      </c>
      <c r="B1897" s="67" t="s">
        <v>2482</v>
      </c>
      <c r="C1897" s="68" t="s">
        <v>136</v>
      </c>
      <c r="D1897" s="69" t="n">
        <v>1795.87</v>
      </c>
    </row>
    <row r="1898" customFormat="false" ht="13.5" hidden="false" customHeight="false" outlineLevel="0" collapsed="false">
      <c r="A1898" s="66" t="n">
        <v>99252</v>
      </c>
      <c r="B1898" s="67" t="s">
        <v>2483</v>
      </c>
      <c r="C1898" s="68" t="s">
        <v>619</v>
      </c>
      <c r="D1898" s="69" t="n">
        <v>2504.8</v>
      </c>
    </row>
    <row r="1899" customFormat="false" ht="13.5" hidden="false" customHeight="false" outlineLevel="0" collapsed="false">
      <c r="A1899" s="66" t="n">
        <v>99254</v>
      </c>
      <c r="B1899" s="67" t="s">
        <v>2484</v>
      </c>
      <c r="C1899" s="68" t="s">
        <v>136</v>
      </c>
      <c r="D1899" s="69" t="n">
        <v>1241.3</v>
      </c>
    </row>
    <row r="1900" customFormat="false" ht="13.5" hidden="false" customHeight="false" outlineLevel="0" collapsed="false">
      <c r="A1900" s="66" t="n">
        <v>99256</v>
      </c>
      <c r="B1900" s="67" t="s">
        <v>2485</v>
      </c>
      <c r="C1900" s="68" t="s">
        <v>619</v>
      </c>
      <c r="D1900" s="69" t="n">
        <v>5649.19</v>
      </c>
    </row>
    <row r="1901" customFormat="false" ht="13.5" hidden="false" customHeight="false" outlineLevel="0" collapsed="false">
      <c r="A1901" s="66" t="n">
        <v>99259</v>
      </c>
      <c r="B1901" s="67" t="s">
        <v>2486</v>
      </c>
      <c r="C1901" s="68" t="s">
        <v>619</v>
      </c>
      <c r="D1901" s="69" t="n">
        <v>3170.93</v>
      </c>
    </row>
    <row r="1902" customFormat="false" ht="13.5" hidden="false" customHeight="false" outlineLevel="0" collapsed="false">
      <c r="A1902" s="66" t="n">
        <v>99261</v>
      </c>
      <c r="B1902" s="67" t="s">
        <v>2487</v>
      </c>
      <c r="C1902" s="68" t="s">
        <v>136</v>
      </c>
      <c r="D1902" s="69" t="n">
        <v>1482.89</v>
      </c>
    </row>
    <row r="1903" customFormat="false" ht="13.5" hidden="false" customHeight="false" outlineLevel="0" collapsed="false">
      <c r="A1903" s="66" t="n">
        <v>99263</v>
      </c>
      <c r="B1903" s="67" t="s">
        <v>2488</v>
      </c>
      <c r="C1903" s="68" t="s">
        <v>136</v>
      </c>
      <c r="D1903" s="69" t="n">
        <v>2207.73</v>
      </c>
    </row>
    <row r="1904" customFormat="false" ht="13.5" hidden="false" customHeight="false" outlineLevel="0" collapsed="false">
      <c r="A1904" s="66" t="n">
        <v>99265</v>
      </c>
      <c r="B1904" s="67" t="s">
        <v>2489</v>
      </c>
      <c r="C1904" s="68" t="s">
        <v>619</v>
      </c>
      <c r="D1904" s="69" t="n">
        <v>3836.93</v>
      </c>
    </row>
    <row r="1905" customFormat="false" ht="13.5" hidden="false" customHeight="false" outlineLevel="0" collapsed="false">
      <c r="A1905" s="66" t="n">
        <v>99266</v>
      </c>
      <c r="B1905" s="67" t="s">
        <v>2490</v>
      </c>
      <c r="C1905" s="68" t="s">
        <v>136</v>
      </c>
      <c r="D1905" s="69" t="n">
        <v>1724.52</v>
      </c>
    </row>
    <row r="1906" customFormat="false" ht="13.5" hidden="false" customHeight="false" outlineLevel="0" collapsed="false">
      <c r="A1906" s="66" t="n">
        <v>99267</v>
      </c>
      <c r="B1906" s="67" t="s">
        <v>2491</v>
      </c>
      <c r="C1906" s="68" t="s">
        <v>619</v>
      </c>
      <c r="D1906" s="69" t="n">
        <v>4503.04</v>
      </c>
    </row>
    <row r="1907" customFormat="false" ht="13.5" hidden="false" customHeight="false" outlineLevel="0" collapsed="false">
      <c r="A1907" s="66" t="n">
        <v>99268</v>
      </c>
      <c r="B1907" s="67" t="s">
        <v>2492</v>
      </c>
      <c r="C1907" s="68" t="s">
        <v>619</v>
      </c>
      <c r="D1907" s="66" t="n">
        <v>459.58</v>
      </c>
    </row>
    <row r="1908" customFormat="false" ht="13.5" hidden="false" customHeight="false" outlineLevel="0" collapsed="false">
      <c r="A1908" s="66" t="n">
        <v>99269</v>
      </c>
      <c r="B1908" s="67" t="s">
        <v>2493</v>
      </c>
      <c r="C1908" s="68" t="s">
        <v>136</v>
      </c>
      <c r="D1908" s="69" t="n">
        <v>1966.1</v>
      </c>
    </row>
    <row r="1909" customFormat="false" ht="13.5" hidden="false" customHeight="false" outlineLevel="0" collapsed="false">
      <c r="A1909" s="66" t="n">
        <v>99270</v>
      </c>
      <c r="B1909" s="67" t="s">
        <v>2494</v>
      </c>
      <c r="C1909" s="68" t="s">
        <v>619</v>
      </c>
      <c r="D1909" s="66" t="n">
        <v>598.77</v>
      </c>
    </row>
    <row r="1910" customFormat="false" ht="13.5" hidden="false" customHeight="false" outlineLevel="0" collapsed="false">
      <c r="A1910" s="66" t="n">
        <v>99271</v>
      </c>
      <c r="B1910" s="67" t="s">
        <v>2495</v>
      </c>
      <c r="C1910" s="68" t="s">
        <v>619</v>
      </c>
      <c r="D1910" s="69" t="n">
        <v>6493.46</v>
      </c>
    </row>
    <row r="1911" customFormat="false" ht="13.5" hidden="false" customHeight="false" outlineLevel="0" collapsed="false">
      <c r="A1911" s="66" t="n">
        <v>99272</v>
      </c>
      <c r="B1911" s="67" t="s">
        <v>2496</v>
      </c>
      <c r="C1911" s="68" t="s">
        <v>619</v>
      </c>
      <c r="D1911" s="69" t="n">
        <v>1037.77</v>
      </c>
    </row>
    <row r="1912" customFormat="false" ht="13.5" hidden="false" customHeight="false" outlineLevel="0" collapsed="false">
      <c r="A1912" s="66" t="n">
        <v>99273</v>
      </c>
      <c r="B1912" s="67" t="s">
        <v>2497</v>
      </c>
      <c r="C1912" s="68" t="s">
        <v>619</v>
      </c>
      <c r="D1912" s="69" t="n">
        <v>1458.42</v>
      </c>
    </row>
    <row r="1913" customFormat="false" ht="13.5" hidden="false" customHeight="false" outlineLevel="0" collapsed="false">
      <c r="A1913" s="66" t="n">
        <v>99274</v>
      </c>
      <c r="B1913" s="67" t="s">
        <v>2498</v>
      </c>
      <c r="C1913" s="68" t="s">
        <v>619</v>
      </c>
      <c r="D1913" s="69" t="n">
        <v>5200.36</v>
      </c>
    </row>
    <row r="1914" customFormat="false" ht="13.5" hidden="false" customHeight="false" outlineLevel="0" collapsed="false">
      <c r="A1914" s="66" t="n">
        <v>99275</v>
      </c>
      <c r="B1914" s="67" t="s">
        <v>2499</v>
      </c>
      <c r="C1914" s="68" t="s">
        <v>619</v>
      </c>
      <c r="D1914" s="66" t="n">
        <v>919.14</v>
      </c>
    </row>
    <row r="1915" customFormat="false" ht="13.5" hidden="false" customHeight="false" outlineLevel="0" collapsed="false">
      <c r="A1915" s="66" t="n">
        <v>99276</v>
      </c>
      <c r="B1915" s="67" t="s">
        <v>2500</v>
      </c>
      <c r="C1915" s="68" t="s">
        <v>136</v>
      </c>
      <c r="D1915" s="69" t="n">
        <v>2449.39</v>
      </c>
    </row>
    <row r="1916" customFormat="false" ht="13.5" hidden="false" customHeight="false" outlineLevel="0" collapsed="false">
      <c r="A1916" s="66" t="n">
        <v>99277</v>
      </c>
      <c r="B1916" s="67" t="s">
        <v>2501</v>
      </c>
      <c r="C1916" s="68" t="s">
        <v>136</v>
      </c>
      <c r="D1916" s="69" t="n">
        <v>2207.73</v>
      </c>
    </row>
    <row r="1917" customFormat="false" ht="13.5" hidden="false" customHeight="false" outlineLevel="0" collapsed="false">
      <c r="A1917" s="66" t="n">
        <v>99278</v>
      </c>
      <c r="B1917" s="67" t="s">
        <v>2502</v>
      </c>
      <c r="C1917" s="68" t="s">
        <v>136</v>
      </c>
      <c r="D1917" s="66" t="n">
        <v>371.85</v>
      </c>
    </row>
    <row r="1918" customFormat="false" ht="13.5" hidden="false" customHeight="false" outlineLevel="0" collapsed="false">
      <c r="A1918" s="66" t="n">
        <v>99279</v>
      </c>
      <c r="B1918" s="67" t="s">
        <v>2503</v>
      </c>
      <c r="C1918" s="68" t="s">
        <v>619</v>
      </c>
      <c r="D1918" s="69" t="n">
        <v>5870.33</v>
      </c>
    </row>
    <row r="1919" customFormat="false" ht="13.5" hidden="false" customHeight="false" outlineLevel="0" collapsed="false">
      <c r="A1919" s="66" t="n">
        <v>99280</v>
      </c>
      <c r="B1919" s="67" t="s">
        <v>2504</v>
      </c>
      <c r="C1919" s="68" t="s">
        <v>619</v>
      </c>
      <c r="D1919" s="69" t="n">
        <v>1903.63</v>
      </c>
    </row>
    <row r="1920" customFormat="false" ht="13.5" hidden="false" customHeight="false" outlineLevel="0" collapsed="false">
      <c r="A1920" s="66" t="n">
        <v>99281</v>
      </c>
      <c r="B1920" s="67" t="s">
        <v>2505</v>
      </c>
      <c r="C1920" s="68" t="s">
        <v>136</v>
      </c>
      <c r="D1920" s="69" t="n">
        <v>2449.39</v>
      </c>
    </row>
    <row r="1921" customFormat="false" ht="13.5" hidden="false" customHeight="false" outlineLevel="0" collapsed="false">
      <c r="A1921" s="66" t="n">
        <v>99282</v>
      </c>
      <c r="B1921" s="67" t="s">
        <v>2506</v>
      </c>
      <c r="C1921" s="68" t="s">
        <v>136</v>
      </c>
      <c r="D1921" s="69" t="n">
        <v>2715.47</v>
      </c>
    </row>
    <row r="1922" customFormat="false" ht="13.5" hidden="false" customHeight="false" outlineLevel="0" collapsed="false">
      <c r="A1922" s="66" t="n">
        <v>99283</v>
      </c>
      <c r="B1922" s="67" t="s">
        <v>2507</v>
      </c>
      <c r="C1922" s="68" t="s">
        <v>136</v>
      </c>
      <c r="D1922" s="69" t="n">
        <v>1042.99</v>
      </c>
    </row>
    <row r="1923" customFormat="false" ht="13.5" hidden="false" customHeight="false" outlineLevel="0" collapsed="false">
      <c r="A1923" s="66" t="n">
        <v>99284</v>
      </c>
      <c r="B1923" s="67" t="s">
        <v>2508</v>
      </c>
      <c r="C1923" s="68" t="s">
        <v>619</v>
      </c>
      <c r="D1923" s="69" t="n">
        <v>7337.84</v>
      </c>
    </row>
    <row r="1924" customFormat="false" ht="13.5" hidden="false" customHeight="false" outlineLevel="0" collapsed="false">
      <c r="A1924" s="66" t="n">
        <v>99285</v>
      </c>
      <c r="B1924" s="67" t="s">
        <v>2509</v>
      </c>
      <c r="C1924" s="68" t="s">
        <v>619</v>
      </c>
      <c r="D1924" s="69" t="n">
        <v>1252.43</v>
      </c>
    </row>
    <row r="1925" customFormat="false" ht="13.5" hidden="false" customHeight="false" outlineLevel="0" collapsed="false">
      <c r="A1925" s="66" t="n">
        <v>99286</v>
      </c>
      <c r="B1925" s="67" t="s">
        <v>2510</v>
      </c>
      <c r="C1925" s="68" t="s">
        <v>619</v>
      </c>
      <c r="D1925" s="69" t="n">
        <v>6540.4</v>
      </c>
    </row>
    <row r="1926" customFormat="false" ht="13.5" hidden="false" customHeight="false" outlineLevel="0" collapsed="false">
      <c r="A1926" s="66" t="n">
        <v>99287</v>
      </c>
      <c r="B1926" s="67" t="s">
        <v>2511</v>
      </c>
      <c r="C1926" s="68" t="s">
        <v>619</v>
      </c>
      <c r="D1926" s="69" t="n">
        <v>9315.47</v>
      </c>
    </row>
    <row r="1927" customFormat="false" ht="13.5" hidden="false" customHeight="false" outlineLevel="0" collapsed="false">
      <c r="A1927" s="66" t="n">
        <v>99288</v>
      </c>
      <c r="B1927" s="67" t="s">
        <v>2512</v>
      </c>
      <c r="C1927" s="68" t="s">
        <v>136</v>
      </c>
      <c r="D1927" s="66" t="n">
        <v>490.29</v>
      </c>
    </row>
    <row r="1928" customFormat="false" ht="13.5" hidden="false" customHeight="false" outlineLevel="0" collapsed="false">
      <c r="A1928" s="66" t="n">
        <v>99289</v>
      </c>
      <c r="B1928" s="67" t="s">
        <v>2513</v>
      </c>
      <c r="C1928" s="68" t="s">
        <v>136</v>
      </c>
      <c r="D1928" s="69" t="n">
        <v>2690.98</v>
      </c>
    </row>
    <row r="1929" customFormat="false" ht="13.5" hidden="false" customHeight="false" outlineLevel="0" collapsed="false">
      <c r="A1929" s="66" t="n">
        <v>99290</v>
      </c>
      <c r="B1929" s="67" t="s">
        <v>2514</v>
      </c>
      <c r="C1929" s="68" t="s">
        <v>619</v>
      </c>
      <c r="D1929" s="69" t="n">
        <v>3935.76</v>
      </c>
    </row>
    <row r="1930" customFormat="false" ht="13.5" hidden="false" customHeight="false" outlineLevel="0" collapsed="false">
      <c r="A1930" s="66" t="n">
        <v>99291</v>
      </c>
      <c r="B1930" s="67" t="s">
        <v>2515</v>
      </c>
      <c r="C1930" s="68" t="s">
        <v>136</v>
      </c>
      <c r="D1930" s="69" t="n">
        <v>2690.98</v>
      </c>
    </row>
    <row r="1931" customFormat="false" ht="13.5" hidden="false" customHeight="false" outlineLevel="0" collapsed="false">
      <c r="A1931" s="66" t="n">
        <v>99292</v>
      </c>
      <c r="B1931" s="67" t="s">
        <v>2516</v>
      </c>
      <c r="C1931" s="68" t="s">
        <v>619</v>
      </c>
      <c r="D1931" s="69" t="n">
        <v>2352.43</v>
      </c>
    </row>
    <row r="1932" customFormat="false" ht="13.5" hidden="false" customHeight="false" outlineLevel="0" collapsed="false">
      <c r="A1932" s="66" t="n">
        <v>99293</v>
      </c>
      <c r="B1932" s="67" t="s">
        <v>2517</v>
      </c>
      <c r="C1932" s="68" t="s">
        <v>136</v>
      </c>
      <c r="D1932" s="69" t="n">
        <v>1258.11</v>
      </c>
    </row>
    <row r="1933" customFormat="false" ht="13.5" hidden="false" customHeight="false" outlineLevel="0" collapsed="false">
      <c r="A1933" s="66" t="n">
        <v>99294</v>
      </c>
      <c r="B1933" s="67" t="s">
        <v>2518</v>
      </c>
      <c r="C1933" s="68" t="s">
        <v>619</v>
      </c>
      <c r="D1933" s="69" t="n">
        <v>8182.13</v>
      </c>
    </row>
    <row r="1934" customFormat="false" ht="13.5" hidden="false" customHeight="false" outlineLevel="0" collapsed="false">
      <c r="A1934" s="66" t="n">
        <v>99296</v>
      </c>
      <c r="B1934" s="67" t="s">
        <v>2519</v>
      </c>
      <c r="C1934" s="68" t="s">
        <v>136</v>
      </c>
      <c r="D1934" s="69" t="n">
        <v>2957.05</v>
      </c>
    </row>
    <row r="1935" customFormat="false" ht="13.5" hidden="false" customHeight="false" outlineLevel="0" collapsed="false">
      <c r="A1935" s="66" t="n">
        <v>99297</v>
      </c>
      <c r="B1935" s="67" t="s">
        <v>2520</v>
      </c>
      <c r="C1935" s="68" t="s">
        <v>136</v>
      </c>
      <c r="D1935" s="69" t="n">
        <v>2952.83</v>
      </c>
    </row>
    <row r="1936" customFormat="false" ht="13.5" hidden="false" customHeight="false" outlineLevel="0" collapsed="false">
      <c r="A1936" s="66" t="n">
        <v>99298</v>
      </c>
      <c r="B1936" s="67" t="s">
        <v>2521</v>
      </c>
      <c r="C1936" s="68" t="s">
        <v>619</v>
      </c>
      <c r="D1936" s="69" t="n">
        <v>10541.94</v>
      </c>
    </row>
    <row r="1937" customFormat="false" ht="13.5" hidden="false" customHeight="false" outlineLevel="0" collapsed="false">
      <c r="A1937" s="66" t="n">
        <v>99299</v>
      </c>
      <c r="B1937" s="67" t="s">
        <v>2522</v>
      </c>
      <c r="C1937" s="68" t="s">
        <v>136</v>
      </c>
      <c r="D1937" s="69" t="n">
        <v>3198.59</v>
      </c>
    </row>
    <row r="1938" customFormat="false" ht="13.5" hidden="false" customHeight="false" outlineLevel="0" collapsed="false">
      <c r="A1938" s="66" t="n">
        <v>99300</v>
      </c>
      <c r="B1938" s="67" t="s">
        <v>2523</v>
      </c>
      <c r="C1938" s="68" t="s">
        <v>619</v>
      </c>
      <c r="D1938" s="69" t="n">
        <v>11768.39</v>
      </c>
    </row>
    <row r="1939" customFormat="false" ht="13.5" hidden="false" customHeight="false" outlineLevel="0" collapsed="false">
      <c r="A1939" s="66" t="n">
        <v>99301</v>
      </c>
      <c r="B1939" s="67" t="s">
        <v>2524</v>
      </c>
      <c r="C1939" s="68" t="s">
        <v>619</v>
      </c>
      <c r="D1939" s="69" t="n">
        <v>5815.97</v>
      </c>
    </row>
    <row r="1940" customFormat="false" ht="13.5" hidden="false" customHeight="false" outlineLevel="0" collapsed="false">
      <c r="A1940" s="66" t="n">
        <v>99302</v>
      </c>
      <c r="B1940" s="67" t="s">
        <v>2525</v>
      </c>
      <c r="C1940" s="68" t="s">
        <v>136</v>
      </c>
      <c r="D1940" s="69" t="n">
        <v>3444.41</v>
      </c>
    </row>
    <row r="1941" customFormat="false" ht="13.5" hidden="false" customHeight="false" outlineLevel="0" collapsed="false">
      <c r="A1941" s="66" t="n">
        <v>99303</v>
      </c>
      <c r="B1941" s="67" t="s">
        <v>2526</v>
      </c>
      <c r="C1941" s="68" t="s">
        <v>619</v>
      </c>
      <c r="D1941" s="69" t="n">
        <v>10772.77</v>
      </c>
    </row>
    <row r="1942" customFormat="false" ht="13.5" hidden="false" customHeight="false" outlineLevel="0" collapsed="false">
      <c r="A1942" s="66" t="n">
        <v>99304</v>
      </c>
      <c r="B1942" s="67" t="s">
        <v>2527</v>
      </c>
      <c r="C1942" s="68" t="s">
        <v>136</v>
      </c>
      <c r="D1942" s="69" t="n">
        <v>3202.81</v>
      </c>
    </row>
    <row r="1943" customFormat="false" ht="13.5" hidden="false" customHeight="false" outlineLevel="0" collapsed="false">
      <c r="A1943" s="66" t="n">
        <v>99305</v>
      </c>
      <c r="B1943" s="67" t="s">
        <v>2528</v>
      </c>
      <c r="C1943" s="68" t="s">
        <v>619</v>
      </c>
      <c r="D1943" s="69" t="n">
        <v>12185.06</v>
      </c>
    </row>
    <row r="1944" customFormat="false" ht="13.5" hidden="false" customHeight="false" outlineLevel="0" collapsed="false">
      <c r="A1944" s="66" t="n">
        <v>99306</v>
      </c>
      <c r="B1944" s="67" t="s">
        <v>2529</v>
      </c>
      <c r="C1944" s="68" t="s">
        <v>136</v>
      </c>
      <c r="D1944" s="69" t="n">
        <v>3444.41</v>
      </c>
    </row>
    <row r="1945" customFormat="false" ht="13.5" hidden="false" customHeight="false" outlineLevel="0" collapsed="false">
      <c r="A1945" s="66" t="n">
        <v>99307</v>
      </c>
      <c r="B1945" s="67" t="s">
        <v>2530</v>
      </c>
      <c r="C1945" s="68" t="s">
        <v>136</v>
      </c>
      <c r="D1945" s="69" t="n">
        <v>2227.99</v>
      </c>
    </row>
    <row r="1946" customFormat="false" ht="13.5" hidden="false" customHeight="false" outlineLevel="0" collapsed="false">
      <c r="A1946" s="66" t="n">
        <v>99308</v>
      </c>
      <c r="B1946" s="67" t="s">
        <v>2531</v>
      </c>
      <c r="C1946" s="68" t="s">
        <v>619</v>
      </c>
      <c r="D1946" s="69" t="n">
        <v>13597.4</v>
      </c>
    </row>
    <row r="1947" customFormat="false" ht="13.5" hidden="false" customHeight="false" outlineLevel="0" collapsed="false">
      <c r="A1947" s="66" t="n">
        <v>99309</v>
      </c>
      <c r="B1947" s="67" t="s">
        <v>2532</v>
      </c>
      <c r="C1947" s="68" t="s">
        <v>136</v>
      </c>
      <c r="D1947" s="69" t="n">
        <v>3690.26</v>
      </c>
    </row>
    <row r="1948" customFormat="false" ht="13.5" hidden="false" customHeight="false" outlineLevel="0" collapsed="false">
      <c r="A1948" s="66" t="n">
        <v>99310</v>
      </c>
      <c r="B1948" s="67" t="s">
        <v>2533</v>
      </c>
      <c r="C1948" s="68" t="s">
        <v>619</v>
      </c>
      <c r="D1948" s="69" t="n">
        <v>13828.28</v>
      </c>
    </row>
    <row r="1949" customFormat="false" ht="13.5" hidden="false" customHeight="false" outlineLevel="0" collapsed="false">
      <c r="A1949" s="66" t="n">
        <v>99311</v>
      </c>
      <c r="B1949" s="67" t="s">
        <v>2534</v>
      </c>
      <c r="C1949" s="68" t="s">
        <v>136</v>
      </c>
      <c r="D1949" s="69" t="n">
        <v>3690.26</v>
      </c>
    </row>
    <row r="1950" customFormat="false" ht="13.5" hidden="false" customHeight="false" outlineLevel="0" collapsed="false">
      <c r="A1950" s="66" t="n">
        <v>99312</v>
      </c>
      <c r="B1950" s="67" t="s">
        <v>2535</v>
      </c>
      <c r="C1950" s="68" t="s">
        <v>619</v>
      </c>
      <c r="D1950" s="69" t="n">
        <v>6822.49</v>
      </c>
    </row>
    <row r="1951" customFormat="false" ht="13.5" hidden="false" customHeight="false" outlineLevel="0" collapsed="false">
      <c r="A1951" s="66" t="n">
        <v>99313</v>
      </c>
      <c r="B1951" s="67" t="s">
        <v>2536</v>
      </c>
      <c r="C1951" s="68" t="s">
        <v>619</v>
      </c>
      <c r="D1951" s="69" t="n">
        <v>15426.26</v>
      </c>
    </row>
    <row r="1952" customFormat="false" ht="13.5" hidden="false" customHeight="false" outlineLevel="0" collapsed="false">
      <c r="A1952" s="66" t="n">
        <v>99314</v>
      </c>
      <c r="B1952" s="67" t="s">
        <v>2537</v>
      </c>
      <c r="C1952" s="68" t="s">
        <v>136</v>
      </c>
      <c r="D1952" s="69" t="n">
        <v>3936.08</v>
      </c>
    </row>
    <row r="1953" customFormat="false" ht="13.5" hidden="false" customHeight="false" outlineLevel="0" collapsed="false">
      <c r="A1953" s="66" t="n">
        <v>99315</v>
      </c>
      <c r="B1953" s="67" t="s">
        <v>2538</v>
      </c>
      <c r="C1953" s="68" t="s">
        <v>619</v>
      </c>
      <c r="D1953" s="69" t="n">
        <v>17255.25</v>
      </c>
    </row>
    <row r="1954" customFormat="false" ht="13.5" hidden="false" customHeight="false" outlineLevel="0" collapsed="false">
      <c r="A1954" s="66" t="n">
        <v>99317</v>
      </c>
      <c r="B1954" s="67" t="s">
        <v>2539</v>
      </c>
      <c r="C1954" s="68" t="s">
        <v>136</v>
      </c>
      <c r="D1954" s="69" t="n">
        <v>2469.59</v>
      </c>
    </row>
    <row r="1955" customFormat="false" ht="13.5" hidden="false" customHeight="false" outlineLevel="0" collapsed="false">
      <c r="A1955" s="66" t="n">
        <v>99318</v>
      </c>
      <c r="B1955" s="67" t="s">
        <v>2540</v>
      </c>
      <c r="C1955" s="68" t="s">
        <v>136</v>
      </c>
      <c r="D1955" s="66" t="n">
        <v>271.27</v>
      </c>
    </row>
    <row r="1956" customFormat="false" ht="13.5" hidden="false" customHeight="false" outlineLevel="0" collapsed="false">
      <c r="A1956" s="66" t="n">
        <v>99319</v>
      </c>
      <c r="B1956" s="67" t="s">
        <v>2541</v>
      </c>
      <c r="C1956" s="68" t="s">
        <v>136</v>
      </c>
      <c r="D1956" s="66" t="n">
        <v>835.76</v>
      </c>
    </row>
    <row r="1957" customFormat="false" ht="13.5" hidden="false" customHeight="false" outlineLevel="0" collapsed="false">
      <c r="A1957" s="66" t="n">
        <v>99320</v>
      </c>
      <c r="B1957" s="67" t="s">
        <v>2542</v>
      </c>
      <c r="C1957" s="68" t="s">
        <v>619</v>
      </c>
      <c r="D1957" s="69" t="n">
        <v>7883.86</v>
      </c>
    </row>
    <row r="1958" customFormat="false" ht="13.5" hidden="false" customHeight="false" outlineLevel="0" collapsed="false">
      <c r="A1958" s="66" t="n">
        <v>99321</v>
      </c>
      <c r="B1958" s="67" t="s">
        <v>2543</v>
      </c>
      <c r="C1958" s="68" t="s">
        <v>136</v>
      </c>
      <c r="D1958" s="69" t="n">
        <v>2711.25</v>
      </c>
    </row>
    <row r="1959" customFormat="false" ht="13.5" hidden="false" customHeight="false" outlineLevel="0" collapsed="false">
      <c r="A1959" s="66" t="n">
        <v>99322</v>
      </c>
      <c r="B1959" s="67" t="s">
        <v>2544</v>
      </c>
      <c r="C1959" s="68" t="s">
        <v>619</v>
      </c>
      <c r="D1959" s="69" t="n">
        <v>8897.28</v>
      </c>
    </row>
    <row r="1960" customFormat="false" ht="13.5" hidden="false" customHeight="false" outlineLevel="0" collapsed="false">
      <c r="A1960" s="66" t="n">
        <v>99323</v>
      </c>
      <c r="B1960" s="67" t="s">
        <v>2545</v>
      </c>
      <c r="C1960" s="68" t="s">
        <v>136</v>
      </c>
      <c r="D1960" s="69" t="n">
        <v>2952.83</v>
      </c>
    </row>
    <row r="1961" customFormat="false" ht="13.5" hidden="false" customHeight="false" outlineLevel="0" collapsed="false">
      <c r="A1961" s="66" t="n">
        <v>99324</v>
      </c>
      <c r="B1961" s="67" t="s">
        <v>2546</v>
      </c>
      <c r="C1961" s="68" t="s">
        <v>619</v>
      </c>
      <c r="D1961" s="69" t="n">
        <v>9910.74</v>
      </c>
    </row>
    <row r="1962" customFormat="false" ht="13.5" hidden="false" customHeight="false" outlineLevel="0" collapsed="false">
      <c r="A1962" s="66" t="n">
        <v>99325</v>
      </c>
      <c r="B1962" s="67" t="s">
        <v>2547</v>
      </c>
      <c r="C1962" s="68" t="s">
        <v>136</v>
      </c>
      <c r="D1962" s="69" t="n">
        <v>3198.59</v>
      </c>
    </row>
    <row r="1963" customFormat="false" ht="13.5" hidden="false" customHeight="false" outlineLevel="0" collapsed="false">
      <c r="A1963" s="66" t="n">
        <v>99326</v>
      </c>
      <c r="B1963" s="67" t="s">
        <v>2548</v>
      </c>
      <c r="C1963" s="68" t="s">
        <v>619</v>
      </c>
      <c r="D1963" s="69" t="n">
        <v>8089.02</v>
      </c>
    </row>
    <row r="1964" customFormat="false" ht="13.5" hidden="false" customHeight="false" outlineLevel="0" collapsed="false">
      <c r="A1964" s="66" t="n">
        <v>99327</v>
      </c>
      <c r="B1964" s="67" t="s">
        <v>2549</v>
      </c>
      <c r="C1964" s="68" t="s">
        <v>136</v>
      </c>
      <c r="D1964" s="69" t="n">
        <v>4140.63</v>
      </c>
    </row>
    <row r="1965" customFormat="false" ht="13.5" hidden="false" customHeight="false" outlineLevel="0" collapsed="false">
      <c r="A1965" s="66" t="n">
        <v>101800</v>
      </c>
      <c r="B1965" s="67" t="s">
        <v>2550</v>
      </c>
      <c r="C1965" s="68" t="s">
        <v>619</v>
      </c>
      <c r="D1965" s="69" t="n">
        <v>1326.9</v>
      </c>
    </row>
    <row r="1966" customFormat="false" ht="13.5" hidden="false" customHeight="false" outlineLevel="0" collapsed="false">
      <c r="A1966" s="66" t="n">
        <v>101801</v>
      </c>
      <c r="B1966" s="67" t="s">
        <v>2551</v>
      </c>
      <c r="C1966" s="68" t="s">
        <v>619</v>
      </c>
      <c r="D1966" s="66" t="n">
        <v>976.81</v>
      </c>
    </row>
    <row r="1967" customFormat="false" ht="13.5" hidden="false" customHeight="false" outlineLevel="0" collapsed="false">
      <c r="A1967" s="66" t="n">
        <v>101806</v>
      </c>
      <c r="B1967" s="67" t="s">
        <v>2552</v>
      </c>
      <c r="C1967" s="68" t="s">
        <v>619</v>
      </c>
      <c r="D1967" s="66" t="n">
        <v>509.8</v>
      </c>
    </row>
    <row r="1968" customFormat="false" ht="13.5" hidden="false" customHeight="false" outlineLevel="0" collapsed="false">
      <c r="A1968" s="66" t="n">
        <v>101807</v>
      </c>
      <c r="B1968" s="67" t="s">
        <v>2553</v>
      </c>
      <c r="C1968" s="68" t="s">
        <v>619</v>
      </c>
      <c r="D1968" s="66" t="n">
        <v>479.86</v>
      </c>
    </row>
    <row r="1969" customFormat="false" ht="13.5" hidden="false" customHeight="false" outlineLevel="0" collapsed="false">
      <c r="A1969" s="66" t="n">
        <v>101808</v>
      </c>
      <c r="B1969" s="67" t="s">
        <v>2554</v>
      </c>
      <c r="C1969" s="68" t="s">
        <v>619</v>
      </c>
      <c r="D1969" s="66" t="n">
        <v>508.23</v>
      </c>
    </row>
    <row r="1970" customFormat="false" ht="13.5" hidden="false" customHeight="false" outlineLevel="0" collapsed="false">
      <c r="A1970" s="66" t="n">
        <v>101809</v>
      </c>
      <c r="B1970" s="67" t="s">
        <v>2555</v>
      </c>
      <c r="C1970" s="68" t="s">
        <v>619</v>
      </c>
      <c r="D1970" s="69" t="n">
        <v>2798.96</v>
      </c>
    </row>
    <row r="1971" customFormat="false" ht="13.5" hidden="false" customHeight="false" outlineLevel="0" collapsed="false">
      <c r="A1971" s="66" t="n">
        <v>102139</v>
      </c>
      <c r="B1971" s="67" t="s">
        <v>2556</v>
      </c>
      <c r="C1971" s="68" t="s">
        <v>619</v>
      </c>
      <c r="D1971" s="69" t="n">
        <v>1633.66</v>
      </c>
    </row>
    <row r="1972" customFormat="false" ht="13.5" hidden="false" customHeight="false" outlineLevel="0" collapsed="false">
      <c r="A1972" s="66" t="n">
        <v>102141</v>
      </c>
      <c r="B1972" s="67" t="s">
        <v>2557</v>
      </c>
      <c r="C1972" s="68" t="s">
        <v>619</v>
      </c>
      <c r="D1972" s="69" t="n">
        <v>2518.39</v>
      </c>
    </row>
    <row r="1973" customFormat="false" ht="13.5" hidden="false" customHeight="false" outlineLevel="0" collapsed="false">
      <c r="A1973" s="66" t="n">
        <v>102142</v>
      </c>
      <c r="B1973" s="67" t="s">
        <v>2558</v>
      </c>
      <c r="C1973" s="68" t="s">
        <v>619</v>
      </c>
      <c r="D1973" s="69" t="n">
        <v>2483.6</v>
      </c>
    </row>
    <row r="1974" customFormat="false" ht="13.5" hidden="false" customHeight="false" outlineLevel="0" collapsed="false">
      <c r="A1974" s="66" t="n">
        <v>102457</v>
      </c>
      <c r="B1974" s="67" t="s">
        <v>2559</v>
      </c>
      <c r="C1974" s="68" t="s">
        <v>619</v>
      </c>
      <c r="D1974" s="69" t="n">
        <v>1573.14</v>
      </c>
    </row>
    <row r="1975" customFormat="false" ht="13.5" hidden="false" customHeight="false" outlineLevel="0" collapsed="false">
      <c r="A1975" s="66" t="n">
        <v>94263</v>
      </c>
      <c r="B1975" s="67" t="s">
        <v>2560</v>
      </c>
      <c r="C1975" s="68" t="s">
        <v>136</v>
      </c>
      <c r="D1975" s="66" t="n">
        <v>35.02</v>
      </c>
    </row>
    <row r="1976" customFormat="false" ht="13.5" hidden="false" customHeight="false" outlineLevel="0" collapsed="false">
      <c r="A1976" s="66" t="n">
        <v>94264</v>
      </c>
      <c r="B1976" s="67" t="s">
        <v>2561</v>
      </c>
      <c r="C1976" s="68" t="s">
        <v>136</v>
      </c>
      <c r="D1976" s="66" t="n">
        <v>39.16</v>
      </c>
    </row>
    <row r="1977" customFormat="false" ht="13.5" hidden="false" customHeight="false" outlineLevel="0" collapsed="false">
      <c r="A1977" s="66" t="n">
        <v>94265</v>
      </c>
      <c r="B1977" s="67" t="s">
        <v>2562</v>
      </c>
      <c r="C1977" s="68" t="s">
        <v>136</v>
      </c>
      <c r="D1977" s="66" t="n">
        <v>49.01</v>
      </c>
    </row>
    <row r="1978" customFormat="false" ht="13.5" hidden="false" customHeight="false" outlineLevel="0" collapsed="false">
      <c r="A1978" s="66" t="n">
        <v>94266</v>
      </c>
      <c r="B1978" s="67" t="s">
        <v>2563</v>
      </c>
      <c r="C1978" s="68" t="s">
        <v>136</v>
      </c>
      <c r="D1978" s="66" t="n">
        <v>53.76</v>
      </c>
    </row>
    <row r="1979" customFormat="false" ht="13.5" hidden="false" customHeight="false" outlineLevel="0" collapsed="false">
      <c r="A1979" s="66" t="n">
        <v>94267</v>
      </c>
      <c r="B1979" s="67" t="s">
        <v>2564</v>
      </c>
      <c r="C1979" s="68" t="s">
        <v>136</v>
      </c>
      <c r="D1979" s="66" t="n">
        <v>59.67</v>
      </c>
    </row>
    <row r="1980" customFormat="false" ht="13.5" hidden="false" customHeight="false" outlineLevel="0" collapsed="false">
      <c r="A1980" s="66" t="n">
        <v>94268</v>
      </c>
      <c r="B1980" s="67" t="s">
        <v>2565</v>
      </c>
      <c r="C1980" s="68" t="s">
        <v>136</v>
      </c>
      <c r="D1980" s="66" t="n">
        <v>64.91</v>
      </c>
    </row>
    <row r="1981" customFormat="false" ht="13.5" hidden="false" customHeight="false" outlineLevel="0" collapsed="false">
      <c r="A1981" s="66" t="n">
        <v>94269</v>
      </c>
      <c r="B1981" s="67" t="s">
        <v>2566</v>
      </c>
      <c r="C1981" s="68" t="s">
        <v>136</v>
      </c>
      <c r="D1981" s="66" t="n">
        <v>86.91</v>
      </c>
    </row>
    <row r="1982" customFormat="false" ht="13.5" hidden="false" customHeight="false" outlineLevel="0" collapsed="false">
      <c r="A1982" s="66" t="n">
        <v>94270</v>
      </c>
      <c r="B1982" s="67" t="s">
        <v>2567</v>
      </c>
      <c r="C1982" s="68" t="s">
        <v>136</v>
      </c>
      <c r="D1982" s="66" t="n">
        <v>94.17</v>
      </c>
    </row>
    <row r="1983" customFormat="false" ht="13.5" hidden="false" customHeight="false" outlineLevel="0" collapsed="false">
      <c r="A1983" s="66" t="n">
        <v>94271</v>
      </c>
      <c r="B1983" s="67" t="s">
        <v>2568</v>
      </c>
      <c r="C1983" s="68" t="s">
        <v>136</v>
      </c>
      <c r="D1983" s="66" t="n">
        <v>106.25</v>
      </c>
    </row>
    <row r="1984" customFormat="false" ht="13.5" hidden="false" customHeight="false" outlineLevel="0" collapsed="false">
      <c r="A1984" s="66" t="n">
        <v>94272</v>
      </c>
      <c r="B1984" s="67" t="s">
        <v>2569</v>
      </c>
      <c r="C1984" s="68" t="s">
        <v>136</v>
      </c>
      <c r="D1984" s="66" t="n">
        <v>115.95</v>
      </c>
    </row>
    <row r="1985" customFormat="false" ht="13.5" hidden="false" customHeight="false" outlineLevel="0" collapsed="false">
      <c r="A1985" s="66" t="n">
        <v>94273</v>
      </c>
      <c r="B1985" s="67" t="s">
        <v>2570</v>
      </c>
      <c r="C1985" s="68" t="s">
        <v>136</v>
      </c>
      <c r="D1985" s="66" t="n">
        <v>61.81</v>
      </c>
    </row>
    <row r="1986" customFormat="false" ht="13.5" hidden="false" customHeight="false" outlineLevel="0" collapsed="false">
      <c r="A1986" s="66" t="n">
        <v>94274</v>
      </c>
      <c r="B1986" s="67" t="s">
        <v>2571</v>
      </c>
      <c r="C1986" s="68" t="s">
        <v>136</v>
      </c>
      <c r="D1986" s="66" t="n">
        <v>64.29</v>
      </c>
    </row>
    <row r="1987" customFormat="false" ht="13.5" hidden="false" customHeight="false" outlineLevel="0" collapsed="false">
      <c r="A1987" s="66" t="n">
        <v>94275</v>
      </c>
      <c r="B1987" s="67" t="s">
        <v>2572</v>
      </c>
      <c r="C1987" s="68" t="s">
        <v>136</v>
      </c>
      <c r="D1987" s="66" t="n">
        <v>56.08</v>
      </c>
    </row>
    <row r="1988" customFormat="false" ht="13.5" hidden="false" customHeight="false" outlineLevel="0" collapsed="false">
      <c r="A1988" s="66" t="n">
        <v>94276</v>
      </c>
      <c r="B1988" s="67" t="s">
        <v>2573</v>
      </c>
      <c r="C1988" s="68" t="s">
        <v>136</v>
      </c>
      <c r="D1988" s="66" t="n">
        <v>58.57</v>
      </c>
    </row>
    <row r="1989" customFormat="false" ht="13.5" hidden="false" customHeight="false" outlineLevel="0" collapsed="false">
      <c r="A1989" s="66" t="n">
        <v>94277</v>
      </c>
      <c r="B1989" s="67" t="s">
        <v>2574</v>
      </c>
      <c r="C1989" s="68" t="s">
        <v>136</v>
      </c>
      <c r="D1989" s="66" t="n">
        <v>48.98</v>
      </c>
    </row>
    <row r="1990" customFormat="false" ht="13.5" hidden="false" customHeight="false" outlineLevel="0" collapsed="false">
      <c r="A1990" s="66" t="n">
        <v>94278</v>
      </c>
      <c r="B1990" s="67" t="s">
        <v>2575</v>
      </c>
      <c r="C1990" s="68" t="s">
        <v>136</v>
      </c>
      <c r="D1990" s="66" t="n">
        <v>51.45</v>
      </c>
    </row>
    <row r="1991" customFormat="false" ht="13.5" hidden="false" customHeight="false" outlineLevel="0" collapsed="false">
      <c r="A1991" s="66" t="n">
        <v>94279</v>
      </c>
      <c r="B1991" s="67" t="s">
        <v>2576</v>
      </c>
      <c r="C1991" s="68" t="s">
        <v>136</v>
      </c>
      <c r="D1991" s="66" t="n">
        <v>60.64</v>
      </c>
    </row>
    <row r="1992" customFormat="false" ht="13.5" hidden="false" customHeight="false" outlineLevel="0" collapsed="false">
      <c r="A1992" s="66" t="n">
        <v>94280</v>
      </c>
      <c r="B1992" s="67" t="s">
        <v>2577</v>
      </c>
      <c r="C1992" s="68" t="s">
        <v>136</v>
      </c>
      <c r="D1992" s="66" t="n">
        <v>63.12</v>
      </c>
    </row>
    <row r="1993" customFormat="false" ht="13.5" hidden="false" customHeight="false" outlineLevel="0" collapsed="false">
      <c r="A1993" s="66" t="n">
        <v>94281</v>
      </c>
      <c r="B1993" s="67" t="s">
        <v>2578</v>
      </c>
      <c r="C1993" s="68" t="s">
        <v>136</v>
      </c>
      <c r="D1993" s="66" t="n">
        <v>46.56</v>
      </c>
    </row>
    <row r="1994" customFormat="false" ht="13.5" hidden="false" customHeight="false" outlineLevel="0" collapsed="false">
      <c r="A1994" s="66" t="n">
        <v>94282</v>
      </c>
      <c r="B1994" s="67" t="s">
        <v>2579</v>
      </c>
      <c r="C1994" s="68" t="s">
        <v>136</v>
      </c>
      <c r="D1994" s="66" t="n">
        <v>53.11</v>
      </c>
    </row>
    <row r="1995" customFormat="false" ht="13.5" hidden="false" customHeight="false" outlineLevel="0" collapsed="false">
      <c r="A1995" s="66" t="n">
        <v>94283</v>
      </c>
      <c r="B1995" s="67" t="s">
        <v>2580</v>
      </c>
      <c r="C1995" s="68" t="s">
        <v>136</v>
      </c>
      <c r="D1995" s="66" t="n">
        <v>64.48</v>
      </c>
    </row>
    <row r="1996" customFormat="false" ht="13.5" hidden="false" customHeight="false" outlineLevel="0" collapsed="false">
      <c r="A1996" s="66" t="n">
        <v>94284</v>
      </c>
      <c r="B1996" s="67" t="s">
        <v>2581</v>
      </c>
      <c r="C1996" s="68" t="s">
        <v>136</v>
      </c>
      <c r="D1996" s="66" t="n">
        <v>71.04</v>
      </c>
    </row>
    <row r="1997" customFormat="false" ht="13.5" hidden="false" customHeight="false" outlineLevel="0" collapsed="false">
      <c r="A1997" s="66" t="n">
        <v>94285</v>
      </c>
      <c r="B1997" s="67" t="s">
        <v>2582</v>
      </c>
      <c r="C1997" s="68" t="s">
        <v>136</v>
      </c>
      <c r="D1997" s="66" t="n">
        <v>84.45</v>
      </c>
    </row>
    <row r="1998" customFormat="false" ht="13.5" hidden="false" customHeight="false" outlineLevel="0" collapsed="false">
      <c r="A1998" s="66" t="n">
        <v>94286</v>
      </c>
      <c r="B1998" s="67" t="s">
        <v>2583</v>
      </c>
      <c r="C1998" s="68" t="s">
        <v>136</v>
      </c>
      <c r="D1998" s="66" t="n">
        <v>91</v>
      </c>
    </row>
    <row r="1999" customFormat="false" ht="13.5" hidden="false" customHeight="false" outlineLevel="0" collapsed="false">
      <c r="A1999" s="66" t="n">
        <v>94287</v>
      </c>
      <c r="B1999" s="67" t="s">
        <v>2584</v>
      </c>
      <c r="C1999" s="68" t="s">
        <v>136</v>
      </c>
      <c r="D1999" s="66" t="n">
        <v>34.57</v>
      </c>
    </row>
    <row r="2000" customFormat="false" ht="13.5" hidden="false" customHeight="false" outlineLevel="0" collapsed="false">
      <c r="A2000" s="66" t="n">
        <v>94288</v>
      </c>
      <c r="B2000" s="67" t="s">
        <v>2585</v>
      </c>
      <c r="C2000" s="68" t="s">
        <v>136</v>
      </c>
      <c r="D2000" s="66" t="n">
        <v>40.4</v>
      </c>
    </row>
    <row r="2001" customFormat="false" ht="13.5" hidden="false" customHeight="false" outlineLevel="0" collapsed="false">
      <c r="A2001" s="66" t="n">
        <v>94289</v>
      </c>
      <c r="B2001" s="67" t="s">
        <v>2586</v>
      </c>
      <c r="C2001" s="68" t="s">
        <v>136</v>
      </c>
      <c r="D2001" s="66" t="n">
        <v>46.12</v>
      </c>
    </row>
    <row r="2002" customFormat="false" ht="13.5" hidden="false" customHeight="false" outlineLevel="0" collapsed="false">
      <c r="A2002" s="66" t="n">
        <v>94290</v>
      </c>
      <c r="B2002" s="67" t="s">
        <v>2587</v>
      </c>
      <c r="C2002" s="68" t="s">
        <v>136</v>
      </c>
      <c r="D2002" s="66" t="n">
        <v>51.95</v>
      </c>
    </row>
    <row r="2003" customFormat="false" ht="13.5" hidden="false" customHeight="false" outlineLevel="0" collapsed="false">
      <c r="A2003" s="66" t="n">
        <v>94291</v>
      </c>
      <c r="B2003" s="67" t="s">
        <v>2588</v>
      </c>
      <c r="C2003" s="68" t="s">
        <v>136</v>
      </c>
      <c r="D2003" s="66" t="n">
        <v>58.11</v>
      </c>
    </row>
    <row r="2004" customFormat="false" ht="13.5" hidden="false" customHeight="false" outlineLevel="0" collapsed="false">
      <c r="A2004" s="66" t="n">
        <v>94292</v>
      </c>
      <c r="B2004" s="67" t="s">
        <v>2589</v>
      </c>
      <c r="C2004" s="68" t="s">
        <v>136</v>
      </c>
      <c r="D2004" s="66" t="n">
        <v>63.95</v>
      </c>
    </row>
    <row r="2005" customFormat="false" ht="13.5" hidden="false" customHeight="false" outlineLevel="0" collapsed="false">
      <c r="A2005" s="66" t="n">
        <v>94293</v>
      </c>
      <c r="B2005" s="67" t="s">
        <v>2590</v>
      </c>
      <c r="C2005" s="68" t="s">
        <v>136</v>
      </c>
      <c r="D2005" s="66" t="n">
        <v>188.7</v>
      </c>
    </row>
    <row r="2006" customFormat="false" ht="13.5" hidden="false" customHeight="false" outlineLevel="0" collapsed="false">
      <c r="A2006" s="66" t="n">
        <v>94294</v>
      </c>
      <c r="B2006" s="67" t="s">
        <v>2591</v>
      </c>
      <c r="C2006" s="68" t="s">
        <v>136</v>
      </c>
      <c r="D2006" s="66" t="n">
        <v>8.3</v>
      </c>
    </row>
    <row r="2007" customFormat="false" ht="13.5" hidden="false" customHeight="false" outlineLevel="0" collapsed="false">
      <c r="A2007" s="66" t="n">
        <v>104491</v>
      </c>
      <c r="B2007" s="67" t="s">
        <v>2592</v>
      </c>
      <c r="C2007" s="68" t="s">
        <v>136</v>
      </c>
      <c r="D2007" s="69" t="n">
        <v>3693.29</v>
      </c>
    </row>
    <row r="2008" customFormat="false" ht="13.5" hidden="false" customHeight="false" outlineLevel="0" collapsed="false">
      <c r="A2008" s="66" t="n">
        <v>104492</v>
      </c>
      <c r="B2008" s="67" t="s">
        <v>2593</v>
      </c>
      <c r="C2008" s="68" t="s">
        <v>136</v>
      </c>
      <c r="D2008" s="69" t="n">
        <v>4617.31</v>
      </c>
    </row>
    <row r="2009" customFormat="false" ht="13.5" hidden="false" customHeight="false" outlineLevel="0" collapsed="false">
      <c r="A2009" s="66" t="n">
        <v>104494</v>
      </c>
      <c r="B2009" s="67" t="s">
        <v>2594</v>
      </c>
      <c r="C2009" s="68" t="s">
        <v>136</v>
      </c>
      <c r="D2009" s="69" t="n">
        <v>6237.33</v>
      </c>
    </row>
    <row r="2010" customFormat="false" ht="13.5" hidden="false" customHeight="false" outlineLevel="0" collapsed="false">
      <c r="A2010" s="66" t="n">
        <v>104497</v>
      </c>
      <c r="B2010" s="67" t="s">
        <v>2595</v>
      </c>
      <c r="C2010" s="68" t="s">
        <v>136</v>
      </c>
      <c r="D2010" s="69" t="n">
        <v>7488.23</v>
      </c>
    </row>
    <row r="2011" customFormat="false" ht="13.5" hidden="false" customHeight="false" outlineLevel="0" collapsed="false">
      <c r="A2011" s="66" t="n">
        <v>104515</v>
      </c>
      <c r="B2011" s="67" t="s">
        <v>2596</v>
      </c>
      <c r="C2011" s="68" t="s">
        <v>43</v>
      </c>
      <c r="D2011" s="66" t="n">
        <v>22.07</v>
      </c>
    </row>
    <row r="2012" customFormat="false" ht="13.5" hidden="false" customHeight="false" outlineLevel="0" collapsed="false">
      <c r="A2012" s="66" t="n">
        <v>102727</v>
      </c>
      <c r="B2012" s="67" t="s">
        <v>2597</v>
      </c>
      <c r="C2012" s="68" t="s">
        <v>43</v>
      </c>
      <c r="D2012" s="66" t="n">
        <v>92.16</v>
      </c>
    </row>
    <row r="2013" customFormat="false" ht="13.5" hidden="false" customHeight="false" outlineLevel="0" collapsed="false">
      <c r="A2013" s="66" t="n">
        <v>102728</v>
      </c>
      <c r="B2013" s="67" t="s">
        <v>2598</v>
      </c>
      <c r="C2013" s="68" t="s">
        <v>2211</v>
      </c>
      <c r="D2013" s="66" t="n">
        <v>13.85</v>
      </c>
    </row>
    <row r="2014" customFormat="false" ht="13.5" hidden="false" customHeight="false" outlineLevel="0" collapsed="false">
      <c r="A2014" s="66" t="n">
        <v>102729</v>
      </c>
      <c r="B2014" s="67" t="s">
        <v>2599</v>
      </c>
      <c r="C2014" s="68" t="s">
        <v>2211</v>
      </c>
      <c r="D2014" s="66" t="n">
        <v>12.89</v>
      </c>
    </row>
    <row r="2015" customFormat="false" ht="13.5" hidden="false" customHeight="false" outlineLevel="0" collapsed="false">
      <c r="A2015" s="66" t="n">
        <v>102730</v>
      </c>
      <c r="B2015" s="67" t="s">
        <v>2600</v>
      </c>
      <c r="C2015" s="68" t="s">
        <v>2211</v>
      </c>
      <c r="D2015" s="66" t="n">
        <v>11.47</v>
      </c>
    </row>
    <row r="2016" customFormat="false" ht="13.5" hidden="false" customHeight="false" outlineLevel="0" collapsed="false">
      <c r="A2016" s="66" t="n">
        <v>102731</v>
      </c>
      <c r="B2016" s="67" t="s">
        <v>2601</v>
      </c>
      <c r="C2016" s="68" t="s">
        <v>2211</v>
      </c>
      <c r="D2016" s="66" t="n">
        <v>9.64</v>
      </c>
    </row>
    <row r="2017" customFormat="false" ht="13.5" hidden="false" customHeight="false" outlineLevel="0" collapsed="false">
      <c r="A2017" s="66" t="n">
        <v>102732</v>
      </c>
      <c r="B2017" s="67" t="s">
        <v>2602</v>
      </c>
      <c r="C2017" s="68" t="s">
        <v>2211</v>
      </c>
      <c r="D2017" s="66" t="n">
        <v>9.09</v>
      </c>
    </row>
    <row r="2018" customFormat="false" ht="13.5" hidden="false" customHeight="false" outlineLevel="0" collapsed="false">
      <c r="A2018" s="66" t="n">
        <v>102733</v>
      </c>
      <c r="B2018" s="67" t="s">
        <v>2603</v>
      </c>
      <c r="C2018" s="68" t="s">
        <v>2211</v>
      </c>
      <c r="D2018" s="66" t="n">
        <v>10.1</v>
      </c>
    </row>
    <row r="2019" customFormat="false" ht="13.5" hidden="false" customHeight="false" outlineLevel="0" collapsed="false">
      <c r="A2019" s="66" t="n">
        <v>102734</v>
      </c>
      <c r="B2019" s="67" t="s">
        <v>2604</v>
      </c>
      <c r="C2019" s="68" t="s">
        <v>2211</v>
      </c>
      <c r="D2019" s="66" t="n">
        <v>13.02</v>
      </c>
    </row>
    <row r="2020" customFormat="false" ht="13.5" hidden="false" customHeight="false" outlineLevel="0" collapsed="false">
      <c r="A2020" s="66" t="n">
        <v>102735</v>
      </c>
      <c r="B2020" s="67" t="s">
        <v>2605</v>
      </c>
      <c r="C2020" s="68" t="s">
        <v>2211</v>
      </c>
      <c r="D2020" s="66" t="n">
        <v>12.15</v>
      </c>
    </row>
    <row r="2021" customFormat="false" ht="13.5" hidden="false" customHeight="false" outlineLevel="0" collapsed="false">
      <c r="A2021" s="66" t="n">
        <v>102736</v>
      </c>
      <c r="B2021" s="67" t="s">
        <v>2606</v>
      </c>
      <c r="C2021" s="68" t="s">
        <v>57</v>
      </c>
      <c r="D2021" s="66" t="n">
        <v>719.98</v>
      </c>
    </row>
    <row r="2022" customFormat="false" ht="13.5" hidden="false" customHeight="false" outlineLevel="0" collapsed="false">
      <c r="A2022" s="66" t="n">
        <v>102737</v>
      </c>
      <c r="B2022" s="67" t="s">
        <v>2607</v>
      </c>
      <c r="C2022" s="68" t="s">
        <v>619</v>
      </c>
      <c r="D2022" s="69" t="n">
        <v>1078.46</v>
      </c>
    </row>
    <row r="2023" customFormat="false" ht="13.5" hidden="false" customHeight="false" outlineLevel="0" collapsed="false">
      <c r="A2023" s="66" t="n">
        <v>102738</v>
      </c>
      <c r="B2023" s="67" t="s">
        <v>2608</v>
      </c>
      <c r="C2023" s="68" t="s">
        <v>619</v>
      </c>
      <c r="D2023" s="69" t="n">
        <v>2214.76</v>
      </c>
    </row>
    <row r="2024" customFormat="false" ht="13.5" hidden="false" customHeight="false" outlineLevel="0" collapsed="false">
      <c r="A2024" s="66" t="n">
        <v>102739</v>
      </c>
      <c r="B2024" s="67" t="s">
        <v>2609</v>
      </c>
      <c r="C2024" s="68" t="s">
        <v>619</v>
      </c>
      <c r="D2024" s="69" t="n">
        <v>3710.01</v>
      </c>
    </row>
    <row r="2025" customFormat="false" ht="13.5" hidden="false" customHeight="false" outlineLevel="0" collapsed="false">
      <c r="A2025" s="66" t="n">
        <v>102740</v>
      </c>
      <c r="B2025" s="67" t="s">
        <v>2610</v>
      </c>
      <c r="C2025" s="68" t="s">
        <v>619</v>
      </c>
      <c r="D2025" s="69" t="n">
        <v>5565.39</v>
      </c>
    </row>
    <row r="2026" customFormat="false" ht="13.5" hidden="false" customHeight="false" outlineLevel="0" collapsed="false">
      <c r="A2026" s="66" t="n">
        <v>102741</v>
      </c>
      <c r="B2026" s="67" t="s">
        <v>2611</v>
      </c>
      <c r="C2026" s="68" t="s">
        <v>619</v>
      </c>
      <c r="D2026" s="69" t="n">
        <v>7818.97</v>
      </c>
    </row>
    <row r="2027" customFormat="false" ht="13.5" hidden="false" customHeight="false" outlineLevel="0" collapsed="false">
      <c r="A2027" s="66" t="n">
        <v>102742</v>
      </c>
      <c r="B2027" s="67" t="s">
        <v>2612</v>
      </c>
      <c r="C2027" s="68" t="s">
        <v>619</v>
      </c>
      <c r="D2027" s="69" t="n">
        <v>13555.54</v>
      </c>
    </row>
    <row r="2028" customFormat="false" ht="13.5" hidden="false" customHeight="false" outlineLevel="0" collapsed="false">
      <c r="A2028" s="66" t="n">
        <v>102743</v>
      </c>
      <c r="B2028" s="67" t="s">
        <v>2613</v>
      </c>
      <c r="C2028" s="68" t="s">
        <v>619</v>
      </c>
      <c r="D2028" s="69" t="n">
        <v>4510.68</v>
      </c>
    </row>
    <row r="2029" customFormat="false" ht="13.5" hidden="false" customHeight="false" outlineLevel="0" collapsed="false">
      <c r="A2029" s="66" t="n">
        <v>102744</v>
      </c>
      <c r="B2029" s="67" t="s">
        <v>2614</v>
      </c>
      <c r="C2029" s="68" t="s">
        <v>619</v>
      </c>
      <c r="D2029" s="69" t="n">
        <v>6761.47</v>
      </c>
    </row>
    <row r="2030" customFormat="false" ht="13.5" hidden="false" customHeight="false" outlineLevel="0" collapsed="false">
      <c r="A2030" s="66" t="n">
        <v>102745</v>
      </c>
      <c r="B2030" s="67" t="s">
        <v>2615</v>
      </c>
      <c r="C2030" s="68" t="s">
        <v>619</v>
      </c>
      <c r="D2030" s="69" t="n">
        <v>9511.18</v>
      </c>
    </row>
    <row r="2031" customFormat="false" ht="13.5" hidden="false" customHeight="false" outlineLevel="0" collapsed="false">
      <c r="A2031" s="66" t="n">
        <v>102746</v>
      </c>
      <c r="B2031" s="67" t="s">
        <v>2616</v>
      </c>
      <c r="C2031" s="68" t="s">
        <v>619</v>
      </c>
      <c r="D2031" s="69" t="n">
        <v>16509.72</v>
      </c>
    </row>
    <row r="2032" customFormat="false" ht="13.5" hidden="false" customHeight="false" outlineLevel="0" collapsed="false">
      <c r="A2032" s="66" t="n">
        <v>102747</v>
      </c>
      <c r="B2032" s="67" t="s">
        <v>2617</v>
      </c>
      <c r="C2032" s="68" t="s">
        <v>619</v>
      </c>
      <c r="D2032" s="69" t="n">
        <v>8411.91</v>
      </c>
    </row>
    <row r="2033" customFormat="false" ht="13.5" hidden="false" customHeight="false" outlineLevel="0" collapsed="false">
      <c r="A2033" s="66" t="n">
        <v>102748</v>
      </c>
      <c r="B2033" s="67" t="s">
        <v>2618</v>
      </c>
      <c r="C2033" s="68" t="s">
        <v>619</v>
      </c>
      <c r="D2033" s="69" t="n">
        <v>11780.21</v>
      </c>
    </row>
    <row r="2034" customFormat="false" ht="13.5" hidden="false" customHeight="false" outlineLevel="0" collapsed="false">
      <c r="A2034" s="66" t="n">
        <v>102749</v>
      </c>
      <c r="B2034" s="67" t="s">
        <v>2619</v>
      </c>
      <c r="C2034" s="68" t="s">
        <v>619</v>
      </c>
      <c r="D2034" s="69" t="n">
        <v>20253.2</v>
      </c>
    </row>
    <row r="2035" customFormat="false" ht="13.5" hidden="false" customHeight="false" outlineLevel="0" collapsed="false">
      <c r="A2035" s="66" t="n">
        <v>102750</v>
      </c>
      <c r="B2035" s="67" t="s">
        <v>2620</v>
      </c>
      <c r="C2035" s="68" t="s">
        <v>619</v>
      </c>
      <c r="D2035" s="69" t="n">
        <v>2702.94</v>
      </c>
    </row>
    <row r="2036" customFormat="false" ht="13.5" hidden="false" customHeight="false" outlineLevel="0" collapsed="false">
      <c r="A2036" s="66" t="n">
        <v>102751</v>
      </c>
      <c r="B2036" s="67" t="s">
        <v>2621</v>
      </c>
      <c r="C2036" s="68" t="s">
        <v>619</v>
      </c>
      <c r="D2036" s="69" t="n">
        <v>4703.07</v>
      </c>
    </row>
    <row r="2037" customFormat="false" ht="13.5" hidden="false" customHeight="false" outlineLevel="0" collapsed="false">
      <c r="A2037" s="66" t="n">
        <v>102752</v>
      </c>
      <c r="B2037" s="67" t="s">
        <v>2622</v>
      </c>
      <c r="C2037" s="68" t="s">
        <v>619</v>
      </c>
      <c r="D2037" s="69" t="n">
        <v>7501.68</v>
      </c>
    </row>
    <row r="2038" customFormat="false" ht="13.5" hidden="false" customHeight="false" outlineLevel="0" collapsed="false">
      <c r="A2038" s="66" t="n">
        <v>102753</v>
      </c>
      <c r="B2038" s="67" t="s">
        <v>2623</v>
      </c>
      <c r="C2038" s="68" t="s">
        <v>619</v>
      </c>
      <c r="D2038" s="69" t="n">
        <v>11116.13</v>
      </c>
    </row>
    <row r="2039" customFormat="false" ht="13.5" hidden="false" customHeight="false" outlineLevel="0" collapsed="false">
      <c r="A2039" s="66" t="n">
        <v>102754</v>
      </c>
      <c r="B2039" s="67" t="s">
        <v>2624</v>
      </c>
      <c r="C2039" s="68" t="s">
        <v>619</v>
      </c>
      <c r="D2039" s="69" t="n">
        <v>21171.9</v>
      </c>
    </row>
    <row r="2040" customFormat="false" ht="13.5" hidden="false" customHeight="false" outlineLevel="0" collapsed="false">
      <c r="A2040" s="66" t="n">
        <v>102755</v>
      </c>
      <c r="B2040" s="67" t="s">
        <v>2625</v>
      </c>
      <c r="C2040" s="68" t="s">
        <v>619</v>
      </c>
      <c r="D2040" s="69" t="n">
        <v>10505.25</v>
      </c>
    </row>
    <row r="2041" customFormat="false" ht="13.5" hidden="false" customHeight="false" outlineLevel="0" collapsed="false">
      <c r="A2041" s="66" t="n">
        <v>102756</v>
      </c>
      <c r="B2041" s="67" t="s">
        <v>2626</v>
      </c>
      <c r="C2041" s="68" t="s">
        <v>619</v>
      </c>
      <c r="D2041" s="69" t="n">
        <v>15614.84</v>
      </c>
    </row>
    <row r="2042" customFormat="false" ht="13.5" hidden="false" customHeight="false" outlineLevel="0" collapsed="false">
      <c r="A2042" s="66" t="n">
        <v>102757</v>
      </c>
      <c r="B2042" s="67" t="s">
        <v>2627</v>
      </c>
      <c r="C2042" s="68" t="s">
        <v>619</v>
      </c>
      <c r="D2042" s="69" t="n">
        <v>29100.45</v>
      </c>
    </row>
    <row r="2043" customFormat="false" ht="13.5" hidden="false" customHeight="false" outlineLevel="0" collapsed="false">
      <c r="A2043" s="66" t="n">
        <v>102758</v>
      </c>
      <c r="B2043" s="67" t="s">
        <v>2628</v>
      </c>
      <c r="C2043" s="68" t="s">
        <v>619</v>
      </c>
      <c r="D2043" s="69" t="n">
        <v>13521.94</v>
      </c>
    </row>
    <row r="2044" customFormat="false" ht="13.5" hidden="false" customHeight="false" outlineLevel="0" collapsed="false">
      <c r="A2044" s="66" t="n">
        <v>102759</v>
      </c>
      <c r="B2044" s="67" t="s">
        <v>2629</v>
      </c>
      <c r="C2044" s="68" t="s">
        <v>619</v>
      </c>
      <c r="D2044" s="69" t="n">
        <v>20133.44</v>
      </c>
    </row>
    <row r="2045" customFormat="false" ht="13.5" hidden="false" customHeight="false" outlineLevel="0" collapsed="false">
      <c r="A2045" s="66" t="n">
        <v>102760</v>
      </c>
      <c r="B2045" s="67" t="s">
        <v>2630</v>
      </c>
      <c r="C2045" s="68" t="s">
        <v>619</v>
      </c>
      <c r="D2045" s="69" t="n">
        <v>37173.63</v>
      </c>
    </row>
    <row r="2046" customFormat="false" ht="13.5" hidden="false" customHeight="false" outlineLevel="0" collapsed="false">
      <c r="A2046" s="66" t="n">
        <v>102761</v>
      </c>
      <c r="B2046" s="67" t="s">
        <v>2631</v>
      </c>
      <c r="C2046" s="68" t="s">
        <v>619</v>
      </c>
      <c r="D2046" s="69" t="n">
        <v>12810.39</v>
      </c>
    </row>
    <row r="2047" customFormat="false" ht="13.5" hidden="false" customHeight="false" outlineLevel="0" collapsed="false">
      <c r="A2047" s="66" t="n">
        <v>102762</v>
      </c>
      <c r="B2047" s="67" t="s">
        <v>2632</v>
      </c>
      <c r="C2047" s="68" t="s">
        <v>619</v>
      </c>
      <c r="D2047" s="69" t="n">
        <v>19884.7</v>
      </c>
    </row>
    <row r="2048" customFormat="false" ht="13.5" hidden="false" customHeight="false" outlineLevel="0" collapsed="false">
      <c r="A2048" s="66" t="n">
        <v>102763</v>
      </c>
      <c r="B2048" s="67" t="s">
        <v>2633</v>
      </c>
      <c r="C2048" s="68" t="s">
        <v>619</v>
      </c>
      <c r="D2048" s="69" t="n">
        <v>27652.66</v>
      </c>
    </row>
    <row r="2049" customFormat="false" ht="13.5" hidden="false" customHeight="false" outlineLevel="0" collapsed="false">
      <c r="A2049" s="66" t="n">
        <v>102764</v>
      </c>
      <c r="B2049" s="67" t="s">
        <v>2634</v>
      </c>
      <c r="C2049" s="68" t="s">
        <v>619</v>
      </c>
      <c r="D2049" s="69" t="n">
        <v>39126.69</v>
      </c>
    </row>
    <row r="2050" customFormat="false" ht="13.5" hidden="false" customHeight="false" outlineLevel="0" collapsed="false">
      <c r="A2050" s="66" t="n">
        <v>102765</v>
      </c>
      <c r="B2050" s="67" t="s">
        <v>2635</v>
      </c>
      <c r="C2050" s="68" t="s">
        <v>619</v>
      </c>
      <c r="D2050" s="69" t="n">
        <v>16018.54</v>
      </c>
    </row>
    <row r="2051" customFormat="false" ht="13.5" hidden="false" customHeight="false" outlineLevel="0" collapsed="false">
      <c r="A2051" s="66" t="n">
        <v>102766</v>
      </c>
      <c r="B2051" s="67" t="s">
        <v>2636</v>
      </c>
      <c r="C2051" s="68" t="s">
        <v>619</v>
      </c>
      <c r="D2051" s="69" t="n">
        <v>24252.85</v>
      </c>
    </row>
    <row r="2052" customFormat="false" ht="13.5" hidden="false" customHeight="false" outlineLevel="0" collapsed="false">
      <c r="A2052" s="66" t="n">
        <v>102767</v>
      </c>
      <c r="B2052" s="67" t="s">
        <v>2637</v>
      </c>
      <c r="C2052" s="68" t="s">
        <v>619</v>
      </c>
      <c r="D2052" s="69" t="n">
        <v>33899.2</v>
      </c>
    </row>
    <row r="2053" customFormat="false" ht="13.5" hidden="false" customHeight="false" outlineLevel="0" collapsed="false">
      <c r="A2053" s="66" t="n">
        <v>102768</v>
      </c>
      <c r="B2053" s="67" t="s">
        <v>2638</v>
      </c>
      <c r="C2053" s="68" t="s">
        <v>619</v>
      </c>
      <c r="D2053" s="69" t="n">
        <v>47511.94</v>
      </c>
    </row>
    <row r="2054" customFormat="false" ht="13.5" hidden="false" customHeight="false" outlineLevel="0" collapsed="false">
      <c r="A2054" s="66" t="n">
        <v>102769</v>
      </c>
      <c r="B2054" s="67" t="s">
        <v>2639</v>
      </c>
      <c r="C2054" s="68" t="s">
        <v>619</v>
      </c>
      <c r="D2054" s="69" t="n">
        <v>18626.16</v>
      </c>
    </row>
    <row r="2055" customFormat="false" ht="13.5" hidden="false" customHeight="false" outlineLevel="0" collapsed="false">
      <c r="A2055" s="66" t="n">
        <v>102770</v>
      </c>
      <c r="B2055" s="67" t="s">
        <v>2640</v>
      </c>
      <c r="C2055" s="68" t="s">
        <v>619</v>
      </c>
      <c r="D2055" s="69" t="n">
        <v>28670.92</v>
      </c>
    </row>
    <row r="2056" customFormat="false" ht="13.5" hidden="false" customHeight="false" outlineLevel="0" collapsed="false">
      <c r="A2056" s="66" t="n">
        <v>102771</v>
      </c>
      <c r="B2056" s="67" t="s">
        <v>2641</v>
      </c>
      <c r="C2056" s="68" t="s">
        <v>619</v>
      </c>
      <c r="D2056" s="69" t="n">
        <v>40060.31</v>
      </c>
    </row>
    <row r="2057" customFormat="false" ht="13.5" hidden="false" customHeight="false" outlineLevel="0" collapsed="false">
      <c r="A2057" s="66" t="n">
        <v>102772</v>
      </c>
      <c r="B2057" s="67" t="s">
        <v>2642</v>
      </c>
      <c r="C2057" s="68" t="s">
        <v>619</v>
      </c>
      <c r="D2057" s="69" t="n">
        <v>56452.39</v>
      </c>
    </row>
    <row r="2058" customFormat="false" ht="13.5" hidden="false" customHeight="false" outlineLevel="0" collapsed="false">
      <c r="A2058" s="66" t="n">
        <v>102773</v>
      </c>
      <c r="B2058" s="67" t="s">
        <v>2643</v>
      </c>
      <c r="C2058" s="68" t="s">
        <v>619</v>
      </c>
      <c r="D2058" s="69" t="n">
        <v>8059.74</v>
      </c>
    </row>
    <row r="2059" customFormat="false" ht="13.5" hidden="false" customHeight="false" outlineLevel="0" collapsed="false">
      <c r="A2059" s="66" t="n">
        <v>102774</v>
      </c>
      <c r="B2059" s="67" t="s">
        <v>2644</v>
      </c>
      <c r="C2059" s="68" t="s">
        <v>619</v>
      </c>
      <c r="D2059" s="69" t="n">
        <v>8059.74</v>
      </c>
    </row>
    <row r="2060" customFormat="false" ht="13.5" hidden="false" customHeight="false" outlineLevel="0" collapsed="false">
      <c r="A2060" s="66" t="n">
        <v>102775</v>
      </c>
      <c r="B2060" s="67" t="s">
        <v>2645</v>
      </c>
      <c r="C2060" s="68" t="s">
        <v>619</v>
      </c>
      <c r="D2060" s="69" t="n">
        <v>12064.02</v>
      </c>
    </row>
    <row r="2061" customFormat="false" ht="13.5" hidden="false" customHeight="false" outlineLevel="0" collapsed="false">
      <c r="A2061" s="66" t="n">
        <v>102776</v>
      </c>
      <c r="B2061" s="67" t="s">
        <v>2646</v>
      </c>
      <c r="C2061" s="68" t="s">
        <v>619</v>
      </c>
      <c r="D2061" s="69" t="n">
        <v>12064.02</v>
      </c>
    </row>
    <row r="2062" customFormat="false" ht="13.5" hidden="false" customHeight="false" outlineLevel="0" collapsed="false">
      <c r="A2062" s="66" t="n">
        <v>102777</v>
      </c>
      <c r="B2062" s="67" t="s">
        <v>2647</v>
      </c>
      <c r="C2062" s="68" t="s">
        <v>619</v>
      </c>
      <c r="D2062" s="69" t="n">
        <v>18280.89</v>
      </c>
    </row>
    <row r="2063" customFormat="false" ht="13.5" hidden="false" customHeight="false" outlineLevel="0" collapsed="false">
      <c r="A2063" s="66" t="n">
        <v>102778</v>
      </c>
      <c r="B2063" s="67" t="s">
        <v>2648</v>
      </c>
      <c r="C2063" s="68" t="s">
        <v>619</v>
      </c>
      <c r="D2063" s="69" t="n">
        <v>27284.28</v>
      </c>
    </row>
    <row r="2064" customFormat="false" ht="13.5" hidden="false" customHeight="false" outlineLevel="0" collapsed="false">
      <c r="A2064" s="66" t="n">
        <v>102779</v>
      </c>
      <c r="B2064" s="67" t="s">
        <v>2649</v>
      </c>
      <c r="C2064" s="68" t="s">
        <v>619</v>
      </c>
      <c r="D2064" s="69" t="n">
        <v>8059.74</v>
      </c>
    </row>
    <row r="2065" customFormat="false" ht="13.5" hidden="false" customHeight="false" outlineLevel="0" collapsed="false">
      <c r="A2065" s="66" t="n">
        <v>102780</v>
      </c>
      <c r="B2065" s="67" t="s">
        <v>2650</v>
      </c>
      <c r="C2065" s="68" t="s">
        <v>619</v>
      </c>
      <c r="D2065" s="69" t="n">
        <v>9271.26</v>
      </c>
    </row>
    <row r="2066" customFormat="false" ht="13.5" hidden="false" customHeight="false" outlineLevel="0" collapsed="false">
      <c r="A2066" s="66" t="n">
        <v>102781</v>
      </c>
      <c r="B2066" s="67" t="s">
        <v>2651</v>
      </c>
      <c r="C2066" s="68" t="s">
        <v>619</v>
      </c>
      <c r="D2066" s="69" t="n">
        <v>13776.07</v>
      </c>
    </row>
    <row r="2067" customFormat="false" ht="13.5" hidden="false" customHeight="false" outlineLevel="0" collapsed="false">
      <c r="A2067" s="66" t="n">
        <v>102782</v>
      </c>
      <c r="B2067" s="67" t="s">
        <v>2652</v>
      </c>
      <c r="C2067" s="68" t="s">
        <v>619</v>
      </c>
      <c r="D2067" s="69" t="n">
        <v>15338.49</v>
      </c>
    </row>
    <row r="2068" customFormat="false" ht="13.5" hidden="false" customHeight="false" outlineLevel="0" collapsed="false">
      <c r="A2068" s="66" t="n">
        <v>102783</v>
      </c>
      <c r="B2068" s="67" t="s">
        <v>2653</v>
      </c>
      <c r="C2068" s="68" t="s">
        <v>619</v>
      </c>
      <c r="D2068" s="69" t="n">
        <v>20343.84</v>
      </c>
    </row>
    <row r="2069" customFormat="false" ht="13.5" hidden="false" customHeight="false" outlineLevel="0" collapsed="false">
      <c r="A2069" s="66" t="n">
        <v>102784</v>
      </c>
      <c r="B2069" s="67" t="s">
        <v>2654</v>
      </c>
      <c r="C2069" s="68" t="s">
        <v>619</v>
      </c>
      <c r="D2069" s="69" t="n">
        <v>31785.97</v>
      </c>
    </row>
    <row r="2070" customFormat="false" ht="13.5" hidden="false" customHeight="false" outlineLevel="0" collapsed="false">
      <c r="A2070" s="66" t="n">
        <v>102785</v>
      </c>
      <c r="B2070" s="67" t="s">
        <v>2655</v>
      </c>
      <c r="C2070" s="68" t="s">
        <v>619</v>
      </c>
      <c r="D2070" s="69" t="n">
        <v>9271.26</v>
      </c>
    </row>
    <row r="2071" customFormat="false" ht="13.5" hidden="false" customHeight="false" outlineLevel="0" collapsed="false">
      <c r="A2071" s="66" t="n">
        <v>102786</v>
      </c>
      <c r="B2071" s="67" t="s">
        <v>2656</v>
      </c>
      <c r="C2071" s="68" t="s">
        <v>619</v>
      </c>
      <c r="D2071" s="69" t="n">
        <v>10333.14</v>
      </c>
    </row>
    <row r="2072" customFormat="false" ht="13.5" hidden="false" customHeight="false" outlineLevel="0" collapsed="false">
      <c r="A2072" s="66" t="n">
        <v>102787</v>
      </c>
      <c r="B2072" s="67" t="s">
        <v>2657</v>
      </c>
      <c r="C2072" s="68" t="s">
        <v>619</v>
      </c>
      <c r="D2072" s="69" t="n">
        <v>15338.49</v>
      </c>
    </row>
    <row r="2073" customFormat="false" ht="13.5" hidden="false" customHeight="false" outlineLevel="0" collapsed="false">
      <c r="A2073" s="66" t="n">
        <v>102788</v>
      </c>
      <c r="B2073" s="67" t="s">
        <v>2658</v>
      </c>
      <c r="C2073" s="68" t="s">
        <v>619</v>
      </c>
      <c r="D2073" s="69" t="n">
        <v>16872.84</v>
      </c>
    </row>
    <row r="2074" customFormat="false" ht="13.5" hidden="false" customHeight="false" outlineLevel="0" collapsed="false">
      <c r="A2074" s="66" t="n">
        <v>102789</v>
      </c>
      <c r="B2074" s="67" t="s">
        <v>2659</v>
      </c>
      <c r="C2074" s="68" t="s">
        <v>619</v>
      </c>
      <c r="D2074" s="69" t="n">
        <v>22238.44</v>
      </c>
    </row>
    <row r="2075" customFormat="false" ht="13.5" hidden="false" customHeight="false" outlineLevel="0" collapsed="false">
      <c r="A2075" s="66" t="n">
        <v>102790</v>
      </c>
      <c r="B2075" s="67" t="s">
        <v>2660</v>
      </c>
      <c r="C2075" s="68" t="s">
        <v>619</v>
      </c>
      <c r="D2075" s="69" t="n">
        <v>36755.29</v>
      </c>
    </row>
    <row r="2076" customFormat="false" ht="13.5" hidden="false" customHeight="false" outlineLevel="0" collapsed="false">
      <c r="A2076" s="66" t="n">
        <v>102791</v>
      </c>
      <c r="B2076" s="67" t="s">
        <v>2661</v>
      </c>
      <c r="C2076" s="68" t="s">
        <v>619</v>
      </c>
      <c r="D2076" s="69" t="n">
        <v>29513.88</v>
      </c>
    </row>
    <row r="2077" customFormat="false" ht="13.5" hidden="false" customHeight="false" outlineLevel="0" collapsed="false">
      <c r="A2077" s="66" t="n">
        <v>102792</v>
      </c>
      <c r="B2077" s="67" t="s">
        <v>2662</v>
      </c>
      <c r="C2077" s="68" t="s">
        <v>619</v>
      </c>
      <c r="D2077" s="69" t="n">
        <v>48067.84</v>
      </c>
    </row>
    <row r="2078" customFormat="false" ht="13.5" hidden="false" customHeight="false" outlineLevel="0" collapsed="false">
      <c r="A2078" s="66" t="n">
        <v>102793</v>
      </c>
      <c r="B2078" s="67" t="s">
        <v>2663</v>
      </c>
      <c r="C2078" s="68" t="s">
        <v>619</v>
      </c>
      <c r="D2078" s="69" t="n">
        <v>64759.99</v>
      </c>
    </row>
    <row r="2079" customFormat="false" ht="13.5" hidden="false" customHeight="false" outlineLevel="0" collapsed="false">
      <c r="A2079" s="66" t="n">
        <v>102794</v>
      </c>
      <c r="B2079" s="67" t="s">
        <v>2664</v>
      </c>
      <c r="C2079" s="68" t="s">
        <v>619</v>
      </c>
      <c r="D2079" s="69" t="n">
        <v>92911.76</v>
      </c>
    </row>
    <row r="2080" customFormat="false" ht="13.5" hidden="false" customHeight="false" outlineLevel="0" collapsed="false">
      <c r="A2080" s="66" t="n">
        <v>102795</v>
      </c>
      <c r="B2080" s="67" t="s">
        <v>2665</v>
      </c>
      <c r="C2080" s="68" t="s">
        <v>619</v>
      </c>
      <c r="D2080" s="69" t="n">
        <v>31461.28</v>
      </c>
    </row>
    <row r="2081" customFormat="false" ht="13.5" hidden="false" customHeight="false" outlineLevel="0" collapsed="false">
      <c r="A2081" s="66" t="n">
        <v>102796</v>
      </c>
      <c r="B2081" s="67" t="s">
        <v>2666</v>
      </c>
      <c r="C2081" s="68" t="s">
        <v>619</v>
      </c>
      <c r="D2081" s="69" t="n">
        <v>50818.25</v>
      </c>
    </row>
    <row r="2082" customFormat="false" ht="13.5" hidden="false" customHeight="false" outlineLevel="0" collapsed="false">
      <c r="A2082" s="66" t="n">
        <v>102797</v>
      </c>
      <c r="B2082" s="67" t="s">
        <v>2667</v>
      </c>
      <c r="C2082" s="68" t="s">
        <v>619</v>
      </c>
      <c r="D2082" s="69" t="n">
        <v>72043</v>
      </c>
    </row>
    <row r="2083" customFormat="false" ht="13.5" hidden="false" customHeight="false" outlineLevel="0" collapsed="false">
      <c r="A2083" s="66" t="n">
        <v>102798</v>
      </c>
      <c r="B2083" s="67" t="s">
        <v>2668</v>
      </c>
      <c r="C2083" s="68" t="s">
        <v>619</v>
      </c>
      <c r="D2083" s="69" t="n">
        <v>88272.26</v>
      </c>
    </row>
    <row r="2084" customFormat="false" ht="13.5" hidden="false" customHeight="false" outlineLevel="0" collapsed="false">
      <c r="A2084" s="66" t="n">
        <v>102799</v>
      </c>
      <c r="B2084" s="67" t="s">
        <v>2669</v>
      </c>
      <c r="C2084" s="68" t="s">
        <v>619</v>
      </c>
      <c r="D2084" s="69" t="n">
        <v>32128.66</v>
      </c>
    </row>
    <row r="2085" customFormat="false" ht="13.5" hidden="false" customHeight="false" outlineLevel="0" collapsed="false">
      <c r="A2085" s="66" t="n">
        <v>102800</v>
      </c>
      <c r="B2085" s="67" t="s">
        <v>2670</v>
      </c>
      <c r="C2085" s="68" t="s">
        <v>619</v>
      </c>
      <c r="D2085" s="69" t="n">
        <v>55756.36</v>
      </c>
    </row>
    <row r="2086" customFormat="false" ht="13.5" hidden="false" customHeight="false" outlineLevel="0" collapsed="false">
      <c r="A2086" s="66" t="n">
        <v>102801</v>
      </c>
      <c r="B2086" s="67" t="s">
        <v>2671</v>
      </c>
      <c r="C2086" s="68" t="s">
        <v>619</v>
      </c>
      <c r="D2086" s="69" t="n">
        <v>78080.4</v>
      </c>
    </row>
    <row r="2087" customFormat="false" ht="13.5" hidden="false" customHeight="false" outlineLevel="0" collapsed="false">
      <c r="A2087" s="66" t="n">
        <v>102802</v>
      </c>
      <c r="B2087" s="67" t="s">
        <v>2672</v>
      </c>
      <c r="C2087" s="68" t="s">
        <v>619</v>
      </c>
      <c r="D2087" s="69" t="n">
        <v>93681.07</v>
      </c>
    </row>
    <row r="2088" customFormat="false" ht="13.5" hidden="false" customHeight="false" outlineLevel="0" collapsed="false">
      <c r="A2088" s="66" t="n">
        <v>101570</v>
      </c>
      <c r="B2088" s="67" t="s">
        <v>2673</v>
      </c>
      <c r="C2088" s="68" t="s">
        <v>43</v>
      </c>
      <c r="D2088" s="66" t="n">
        <v>23.77</v>
      </c>
    </row>
    <row r="2089" customFormat="false" ht="13.5" hidden="false" customHeight="false" outlineLevel="0" collapsed="false">
      <c r="A2089" s="66" t="n">
        <v>101571</v>
      </c>
      <c r="B2089" s="67" t="s">
        <v>2674</v>
      </c>
      <c r="C2089" s="68" t="s">
        <v>43</v>
      </c>
      <c r="D2089" s="66" t="n">
        <v>31.47</v>
      </c>
    </row>
    <row r="2090" customFormat="false" ht="13.5" hidden="false" customHeight="false" outlineLevel="0" collapsed="false">
      <c r="A2090" s="66" t="n">
        <v>101572</v>
      </c>
      <c r="B2090" s="67" t="s">
        <v>2675</v>
      </c>
      <c r="C2090" s="68" t="s">
        <v>43</v>
      </c>
      <c r="D2090" s="66" t="n">
        <v>18.86</v>
      </c>
    </row>
    <row r="2091" customFormat="false" ht="13.5" hidden="false" customHeight="false" outlineLevel="0" collapsed="false">
      <c r="A2091" s="66" t="n">
        <v>101573</v>
      </c>
      <c r="B2091" s="67" t="s">
        <v>2676</v>
      </c>
      <c r="C2091" s="68" t="s">
        <v>43</v>
      </c>
      <c r="D2091" s="66" t="n">
        <v>26.56</v>
      </c>
    </row>
    <row r="2092" customFormat="false" ht="13.5" hidden="false" customHeight="false" outlineLevel="0" collapsed="false">
      <c r="A2092" s="66" t="n">
        <v>101574</v>
      </c>
      <c r="B2092" s="67" t="s">
        <v>2677</v>
      </c>
      <c r="C2092" s="68" t="s">
        <v>43</v>
      </c>
      <c r="D2092" s="66" t="n">
        <v>14.84</v>
      </c>
    </row>
    <row r="2093" customFormat="false" ht="13.5" hidden="false" customHeight="false" outlineLevel="0" collapsed="false">
      <c r="A2093" s="66" t="n">
        <v>101575</v>
      </c>
      <c r="B2093" s="67" t="s">
        <v>2678</v>
      </c>
      <c r="C2093" s="68" t="s">
        <v>43</v>
      </c>
      <c r="D2093" s="66" t="n">
        <v>22.67</v>
      </c>
    </row>
    <row r="2094" customFormat="false" ht="13.5" hidden="false" customHeight="false" outlineLevel="0" collapsed="false">
      <c r="A2094" s="66" t="n">
        <v>101576</v>
      </c>
      <c r="B2094" s="67" t="s">
        <v>2679</v>
      </c>
      <c r="C2094" s="68" t="s">
        <v>43</v>
      </c>
      <c r="D2094" s="66" t="n">
        <v>45.58</v>
      </c>
    </row>
    <row r="2095" customFormat="false" ht="13.5" hidden="false" customHeight="false" outlineLevel="0" collapsed="false">
      <c r="A2095" s="66" t="n">
        <v>101577</v>
      </c>
      <c r="B2095" s="67" t="s">
        <v>2680</v>
      </c>
      <c r="C2095" s="68" t="s">
        <v>43</v>
      </c>
      <c r="D2095" s="66" t="n">
        <v>55.44</v>
      </c>
    </row>
    <row r="2096" customFormat="false" ht="13.5" hidden="false" customHeight="false" outlineLevel="0" collapsed="false">
      <c r="A2096" s="66" t="n">
        <v>101578</v>
      </c>
      <c r="B2096" s="67" t="s">
        <v>2681</v>
      </c>
      <c r="C2096" s="68" t="s">
        <v>43</v>
      </c>
      <c r="D2096" s="66" t="n">
        <v>38.28</v>
      </c>
    </row>
    <row r="2097" customFormat="false" ht="13.5" hidden="false" customHeight="false" outlineLevel="0" collapsed="false">
      <c r="A2097" s="66" t="n">
        <v>101579</v>
      </c>
      <c r="B2097" s="67" t="s">
        <v>2682</v>
      </c>
      <c r="C2097" s="68" t="s">
        <v>43</v>
      </c>
      <c r="D2097" s="66" t="n">
        <v>48.13</v>
      </c>
    </row>
    <row r="2098" customFormat="false" ht="13.5" hidden="false" customHeight="false" outlineLevel="0" collapsed="false">
      <c r="A2098" s="66" t="n">
        <v>101580</v>
      </c>
      <c r="B2098" s="67" t="s">
        <v>2683</v>
      </c>
      <c r="C2098" s="68" t="s">
        <v>43</v>
      </c>
      <c r="D2098" s="66" t="n">
        <v>35.09</v>
      </c>
    </row>
    <row r="2099" customFormat="false" ht="13.5" hidden="false" customHeight="false" outlineLevel="0" collapsed="false">
      <c r="A2099" s="66" t="n">
        <v>101581</v>
      </c>
      <c r="B2099" s="67" t="s">
        <v>2684</v>
      </c>
      <c r="C2099" s="68" t="s">
        <v>43</v>
      </c>
      <c r="D2099" s="66" t="n">
        <v>45.08</v>
      </c>
    </row>
    <row r="2100" customFormat="false" ht="13.5" hidden="false" customHeight="false" outlineLevel="0" collapsed="false">
      <c r="A2100" s="66" t="n">
        <v>101582</v>
      </c>
      <c r="B2100" s="67" t="s">
        <v>2685</v>
      </c>
      <c r="C2100" s="68" t="s">
        <v>43</v>
      </c>
      <c r="D2100" s="66" t="n">
        <v>75.45</v>
      </c>
    </row>
    <row r="2101" customFormat="false" ht="13.5" hidden="false" customHeight="false" outlineLevel="0" collapsed="false">
      <c r="A2101" s="66" t="n">
        <v>101583</v>
      </c>
      <c r="B2101" s="67" t="s">
        <v>2686</v>
      </c>
      <c r="C2101" s="68" t="s">
        <v>43</v>
      </c>
      <c r="D2101" s="66" t="n">
        <v>90.8</v>
      </c>
    </row>
    <row r="2102" customFormat="false" ht="13.5" hidden="false" customHeight="false" outlineLevel="0" collapsed="false">
      <c r="A2102" s="66" t="n">
        <v>101584</v>
      </c>
      <c r="B2102" s="67" t="s">
        <v>2687</v>
      </c>
      <c r="C2102" s="68" t="s">
        <v>43</v>
      </c>
      <c r="D2102" s="66" t="n">
        <v>62.92</v>
      </c>
    </row>
    <row r="2103" customFormat="false" ht="13.5" hidden="false" customHeight="false" outlineLevel="0" collapsed="false">
      <c r="A2103" s="66" t="n">
        <v>101585</v>
      </c>
      <c r="B2103" s="67" t="s">
        <v>2688</v>
      </c>
      <c r="C2103" s="68" t="s">
        <v>43</v>
      </c>
      <c r="D2103" s="66" t="n">
        <v>78.27</v>
      </c>
    </row>
    <row r="2104" customFormat="false" ht="13.5" hidden="false" customHeight="false" outlineLevel="0" collapsed="false">
      <c r="A2104" s="66" t="n">
        <v>101586</v>
      </c>
      <c r="B2104" s="67" t="s">
        <v>2689</v>
      </c>
      <c r="C2104" s="68" t="s">
        <v>43</v>
      </c>
      <c r="D2104" s="66" t="n">
        <v>56.14</v>
      </c>
    </row>
    <row r="2105" customFormat="false" ht="13.5" hidden="false" customHeight="false" outlineLevel="0" collapsed="false">
      <c r="A2105" s="66" t="n">
        <v>101587</v>
      </c>
      <c r="B2105" s="67" t="s">
        <v>2690</v>
      </c>
      <c r="C2105" s="68" t="s">
        <v>43</v>
      </c>
      <c r="D2105" s="66" t="n">
        <v>71.63</v>
      </c>
    </row>
    <row r="2106" customFormat="false" ht="13.5" hidden="false" customHeight="false" outlineLevel="0" collapsed="false">
      <c r="A2106" s="66" t="n">
        <v>101588</v>
      </c>
      <c r="B2106" s="67" t="s">
        <v>2691</v>
      </c>
      <c r="C2106" s="68" t="s">
        <v>43</v>
      </c>
      <c r="D2106" s="66" t="n">
        <v>89.54</v>
      </c>
    </row>
    <row r="2107" customFormat="false" ht="13.5" hidden="false" customHeight="false" outlineLevel="0" collapsed="false">
      <c r="A2107" s="66" t="n">
        <v>101589</v>
      </c>
      <c r="B2107" s="67" t="s">
        <v>2692</v>
      </c>
      <c r="C2107" s="68" t="s">
        <v>43</v>
      </c>
      <c r="D2107" s="66" t="n">
        <v>129.81</v>
      </c>
    </row>
    <row r="2108" customFormat="false" ht="13.5" hidden="false" customHeight="false" outlineLevel="0" collapsed="false">
      <c r="A2108" s="66" t="n">
        <v>101590</v>
      </c>
      <c r="B2108" s="67" t="s">
        <v>2693</v>
      </c>
      <c r="C2108" s="68" t="s">
        <v>43</v>
      </c>
      <c r="D2108" s="66" t="n">
        <v>68.13</v>
      </c>
    </row>
    <row r="2109" customFormat="false" ht="13.5" hidden="false" customHeight="false" outlineLevel="0" collapsed="false">
      <c r="A2109" s="66" t="n">
        <v>101591</v>
      </c>
      <c r="B2109" s="67" t="s">
        <v>2694</v>
      </c>
      <c r="C2109" s="68" t="s">
        <v>43</v>
      </c>
      <c r="D2109" s="66" t="n">
        <v>108.4</v>
      </c>
    </row>
    <row r="2110" customFormat="false" ht="13.5" hidden="false" customHeight="false" outlineLevel="0" collapsed="false">
      <c r="A2110" s="66" t="n">
        <v>101592</v>
      </c>
      <c r="B2110" s="67" t="s">
        <v>2695</v>
      </c>
      <c r="C2110" s="68" t="s">
        <v>43</v>
      </c>
      <c r="D2110" s="66" t="n">
        <v>48.78</v>
      </c>
    </row>
    <row r="2111" customFormat="false" ht="13.5" hidden="false" customHeight="false" outlineLevel="0" collapsed="false">
      <c r="A2111" s="66" t="n">
        <v>101593</v>
      </c>
      <c r="B2111" s="67" t="s">
        <v>2696</v>
      </c>
      <c r="C2111" s="68" t="s">
        <v>43</v>
      </c>
      <c r="D2111" s="66" t="n">
        <v>89.17</v>
      </c>
    </row>
    <row r="2112" customFormat="false" ht="13.5" hidden="false" customHeight="false" outlineLevel="0" collapsed="false">
      <c r="A2112" s="66" t="n">
        <v>101600</v>
      </c>
      <c r="B2112" s="67" t="s">
        <v>2697</v>
      </c>
      <c r="C2112" s="68" t="s">
        <v>43</v>
      </c>
      <c r="D2112" s="66" t="n">
        <v>16.52</v>
      </c>
    </row>
    <row r="2113" customFormat="false" ht="13.5" hidden="false" customHeight="false" outlineLevel="0" collapsed="false">
      <c r="A2113" s="66" t="n">
        <v>101601</v>
      </c>
      <c r="B2113" s="67" t="s">
        <v>2698</v>
      </c>
      <c r="C2113" s="68" t="s">
        <v>43</v>
      </c>
      <c r="D2113" s="66" t="n">
        <v>24.45</v>
      </c>
    </row>
    <row r="2114" customFormat="false" ht="13.5" hidden="false" customHeight="false" outlineLevel="0" collapsed="false">
      <c r="A2114" s="66" t="n">
        <v>101602</v>
      </c>
      <c r="B2114" s="67" t="s">
        <v>2699</v>
      </c>
      <c r="C2114" s="68" t="s">
        <v>43</v>
      </c>
      <c r="D2114" s="66" t="n">
        <v>12.25</v>
      </c>
    </row>
    <row r="2115" customFormat="false" ht="13.5" hidden="false" customHeight="false" outlineLevel="0" collapsed="false">
      <c r="A2115" s="66" t="n">
        <v>101603</v>
      </c>
      <c r="B2115" s="67" t="s">
        <v>2700</v>
      </c>
      <c r="C2115" s="68" t="s">
        <v>43</v>
      </c>
      <c r="D2115" s="66" t="n">
        <v>20.18</v>
      </c>
    </row>
    <row r="2116" customFormat="false" ht="13.5" hidden="false" customHeight="false" outlineLevel="0" collapsed="false">
      <c r="A2116" s="66" t="n">
        <v>101604</v>
      </c>
      <c r="B2116" s="67" t="s">
        <v>2701</v>
      </c>
      <c r="C2116" s="68" t="s">
        <v>43</v>
      </c>
      <c r="D2116" s="66" t="n">
        <v>8.02</v>
      </c>
    </row>
    <row r="2117" customFormat="false" ht="13.5" hidden="false" customHeight="false" outlineLevel="0" collapsed="false">
      <c r="A2117" s="66" t="n">
        <v>101605</v>
      </c>
      <c r="B2117" s="67" t="s">
        <v>2702</v>
      </c>
      <c r="C2117" s="68" t="s">
        <v>43</v>
      </c>
      <c r="D2117" s="66" t="n">
        <v>15.95</v>
      </c>
    </row>
    <row r="2118" customFormat="false" ht="13.5" hidden="false" customHeight="false" outlineLevel="0" collapsed="false">
      <c r="A2118" s="66" t="n">
        <v>90788</v>
      </c>
      <c r="B2118" s="67" t="s">
        <v>2703</v>
      </c>
      <c r="C2118" s="68" t="s">
        <v>619</v>
      </c>
      <c r="D2118" s="66" t="n">
        <v>750.2</v>
      </c>
    </row>
    <row r="2119" customFormat="false" ht="13.5" hidden="false" customHeight="false" outlineLevel="0" collapsed="false">
      <c r="A2119" s="66" t="n">
        <v>90789</v>
      </c>
      <c r="B2119" s="67" t="s">
        <v>2704</v>
      </c>
      <c r="C2119" s="68" t="s">
        <v>619</v>
      </c>
      <c r="D2119" s="66" t="n">
        <v>751.99</v>
      </c>
    </row>
    <row r="2120" customFormat="false" ht="13.5" hidden="false" customHeight="false" outlineLevel="0" collapsed="false">
      <c r="A2120" s="66" t="n">
        <v>90790</v>
      </c>
      <c r="B2120" s="67" t="s">
        <v>2705</v>
      </c>
      <c r="C2120" s="68" t="s">
        <v>619</v>
      </c>
      <c r="D2120" s="66" t="n">
        <v>775.78</v>
      </c>
    </row>
    <row r="2121" customFormat="false" ht="13.5" hidden="false" customHeight="false" outlineLevel="0" collapsed="false">
      <c r="A2121" s="66" t="n">
        <v>90791</v>
      </c>
      <c r="B2121" s="67" t="s">
        <v>2706</v>
      </c>
      <c r="C2121" s="68" t="s">
        <v>619</v>
      </c>
      <c r="D2121" s="66" t="n">
        <v>909.8</v>
      </c>
    </row>
    <row r="2122" customFormat="false" ht="13.5" hidden="false" customHeight="false" outlineLevel="0" collapsed="false">
      <c r="A2122" s="66" t="n">
        <v>90793</v>
      </c>
      <c r="B2122" s="67" t="s">
        <v>2707</v>
      </c>
      <c r="C2122" s="68" t="s">
        <v>619</v>
      </c>
      <c r="D2122" s="66" t="n">
        <v>962.15</v>
      </c>
    </row>
    <row r="2123" customFormat="false" ht="13.5" hidden="false" customHeight="false" outlineLevel="0" collapsed="false">
      <c r="A2123" s="66" t="n">
        <v>90794</v>
      </c>
      <c r="B2123" s="67" t="s">
        <v>2708</v>
      </c>
      <c r="C2123" s="68" t="s">
        <v>619</v>
      </c>
      <c r="D2123" s="66" t="n">
        <v>651.1</v>
      </c>
    </row>
    <row r="2124" customFormat="false" ht="13.5" hidden="false" customHeight="false" outlineLevel="0" collapsed="false">
      <c r="A2124" s="66" t="n">
        <v>90795</v>
      </c>
      <c r="B2124" s="67" t="s">
        <v>2709</v>
      </c>
      <c r="C2124" s="68" t="s">
        <v>619</v>
      </c>
      <c r="D2124" s="66" t="n">
        <v>658.08</v>
      </c>
    </row>
    <row r="2125" customFormat="false" ht="13.5" hidden="false" customHeight="false" outlineLevel="0" collapsed="false">
      <c r="A2125" s="66" t="n">
        <v>90796</v>
      </c>
      <c r="B2125" s="67" t="s">
        <v>2710</v>
      </c>
      <c r="C2125" s="68" t="s">
        <v>619</v>
      </c>
      <c r="D2125" s="66" t="n">
        <v>665.04</v>
      </c>
    </row>
    <row r="2126" customFormat="false" ht="13.5" hidden="false" customHeight="false" outlineLevel="0" collapsed="false">
      <c r="A2126" s="66" t="n">
        <v>90797</v>
      </c>
      <c r="B2126" s="67" t="s">
        <v>2711</v>
      </c>
      <c r="C2126" s="68" t="s">
        <v>619</v>
      </c>
      <c r="D2126" s="66" t="n">
        <v>672.01</v>
      </c>
    </row>
    <row r="2127" customFormat="false" ht="13.5" hidden="false" customHeight="false" outlineLevel="0" collapsed="false">
      <c r="A2127" s="66" t="n">
        <v>90798</v>
      </c>
      <c r="B2127" s="67" t="s">
        <v>2712</v>
      </c>
      <c r="C2127" s="68" t="s">
        <v>619</v>
      </c>
      <c r="D2127" s="66" t="n">
        <v>971.74</v>
      </c>
    </row>
    <row r="2128" customFormat="false" ht="13.5" hidden="false" customHeight="false" outlineLevel="0" collapsed="false">
      <c r="A2128" s="66" t="n">
        <v>90799</v>
      </c>
      <c r="B2128" s="67" t="s">
        <v>2713</v>
      </c>
      <c r="C2128" s="68" t="s">
        <v>619</v>
      </c>
      <c r="D2128" s="69" t="n">
        <v>1003.18</v>
      </c>
    </row>
    <row r="2129" customFormat="false" ht="13.5" hidden="false" customHeight="false" outlineLevel="0" collapsed="false">
      <c r="A2129" s="66" t="n">
        <v>90801</v>
      </c>
      <c r="B2129" s="67" t="s">
        <v>2714</v>
      </c>
      <c r="C2129" s="68" t="s">
        <v>619</v>
      </c>
      <c r="D2129" s="66" t="n">
        <v>314.91</v>
      </c>
    </row>
    <row r="2130" customFormat="false" ht="13.5" hidden="false" customHeight="false" outlineLevel="0" collapsed="false">
      <c r="A2130" s="66" t="n">
        <v>90806</v>
      </c>
      <c r="B2130" s="67" t="s">
        <v>2715</v>
      </c>
      <c r="C2130" s="68" t="s">
        <v>619</v>
      </c>
      <c r="D2130" s="66" t="n">
        <v>403.15</v>
      </c>
    </row>
    <row r="2131" customFormat="false" ht="13.5" hidden="false" customHeight="false" outlineLevel="0" collapsed="false">
      <c r="A2131" s="66" t="n">
        <v>90820</v>
      </c>
      <c r="B2131" s="67" t="s">
        <v>2716</v>
      </c>
      <c r="C2131" s="68" t="s">
        <v>619</v>
      </c>
      <c r="D2131" s="66" t="n">
        <v>304.06</v>
      </c>
    </row>
    <row r="2132" customFormat="false" ht="13.5" hidden="false" customHeight="false" outlineLevel="0" collapsed="false">
      <c r="A2132" s="66" t="n">
        <v>90821</v>
      </c>
      <c r="B2132" s="67" t="s">
        <v>2717</v>
      </c>
      <c r="C2132" s="68" t="s">
        <v>619</v>
      </c>
      <c r="D2132" s="66" t="n">
        <v>310.66</v>
      </c>
    </row>
    <row r="2133" customFormat="false" ht="13.5" hidden="false" customHeight="false" outlineLevel="0" collapsed="false">
      <c r="A2133" s="66" t="n">
        <v>90822</v>
      </c>
      <c r="B2133" s="67" t="s">
        <v>2718</v>
      </c>
      <c r="C2133" s="68" t="s">
        <v>619</v>
      </c>
      <c r="D2133" s="66" t="n">
        <v>332.73</v>
      </c>
    </row>
    <row r="2134" customFormat="false" ht="13.5" hidden="false" customHeight="false" outlineLevel="0" collapsed="false">
      <c r="A2134" s="66" t="n">
        <v>90823</v>
      </c>
      <c r="B2134" s="67" t="s">
        <v>2719</v>
      </c>
      <c r="C2134" s="68" t="s">
        <v>619</v>
      </c>
      <c r="D2134" s="66" t="n">
        <v>405.69</v>
      </c>
    </row>
    <row r="2135" customFormat="false" ht="13.5" hidden="false" customHeight="false" outlineLevel="0" collapsed="false">
      <c r="A2135" s="66" t="n">
        <v>90824</v>
      </c>
      <c r="B2135" s="67" t="s">
        <v>2720</v>
      </c>
      <c r="C2135" s="68" t="s">
        <v>619</v>
      </c>
      <c r="D2135" s="66" t="n">
        <v>574.85</v>
      </c>
    </row>
    <row r="2136" customFormat="false" ht="13.5" hidden="false" customHeight="false" outlineLevel="0" collapsed="false">
      <c r="A2136" s="66" t="n">
        <v>90825</v>
      </c>
      <c r="B2136" s="67" t="s">
        <v>2721</v>
      </c>
      <c r="C2136" s="68" t="s">
        <v>619</v>
      </c>
      <c r="D2136" s="66" t="n">
        <v>638.87</v>
      </c>
    </row>
    <row r="2137" customFormat="false" ht="13.5" hidden="false" customHeight="false" outlineLevel="0" collapsed="false">
      <c r="A2137" s="66" t="n">
        <v>90830</v>
      </c>
      <c r="B2137" s="67" t="s">
        <v>2722</v>
      </c>
      <c r="C2137" s="68" t="s">
        <v>619</v>
      </c>
      <c r="D2137" s="66" t="n">
        <v>163.02</v>
      </c>
    </row>
    <row r="2138" customFormat="false" ht="13.5" hidden="false" customHeight="false" outlineLevel="0" collapsed="false">
      <c r="A2138" s="66" t="n">
        <v>90831</v>
      </c>
      <c r="B2138" s="67" t="s">
        <v>2723</v>
      </c>
      <c r="C2138" s="68" t="s">
        <v>619</v>
      </c>
      <c r="D2138" s="66" t="n">
        <v>142.46</v>
      </c>
    </row>
    <row r="2139" customFormat="false" ht="13.5" hidden="false" customHeight="false" outlineLevel="0" collapsed="false">
      <c r="A2139" s="66" t="n">
        <v>90841</v>
      </c>
      <c r="B2139" s="67" t="s">
        <v>2724</v>
      </c>
      <c r="C2139" s="68" t="s">
        <v>619</v>
      </c>
      <c r="D2139" s="66" t="n">
        <v>961.03</v>
      </c>
    </row>
    <row r="2140" customFormat="false" ht="13.5" hidden="false" customHeight="false" outlineLevel="0" collapsed="false">
      <c r="A2140" s="66" t="n">
        <v>90842</v>
      </c>
      <c r="B2140" s="67" t="s">
        <v>2725</v>
      </c>
      <c r="C2140" s="68" t="s">
        <v>619</v>
      </c>
      <c r="D2140" s="66" t="n">
        <v>969.95</v>
      </c>
    </row>
    <row r="2141" customFormat="false" ht="13.5" hidden="false" customHeight="false" outlineLevel="0" collapsed="false">
      <c r="A2141" s="66" t="n">
        <v>90843</v>
      </c>
      <c r="B2141" s="67" t="s">
        <v>2726</v>
      </c>
      <c r="C2141" s="68" t="s">
        <v>619</v>
      </c>
      <c r="D2141" s="69" t="n">
        <v>1014.9</v>
      </c>
    </row>
    <row r="2142" customFormat="false" ht="13.5" hidden="false" customHeight="false" outlineLevel="0" collapsed="false">
      <c r="A2142" s="66" t="n">
        <v>90844</v>
      </c>
      <c r="B2142" s="67" t="s">
        <v>2727</v>
      </c>
      <c r="C2142" s="68" t="s">
        <v>619</v>
      </c>
      <c r="D2142" s="69" t="n">
        <v>1090.18</v>
      </c>
    </row>
    <row r="2143" customFormat="false" ht="13.5" hidden="false" customHeight="false" outlineLevel="0" collapsed="false">
      <c r="A2143" s="66" t="n">
        <v>90845</v>
      </c>
      <c r="B2143" s="67" t="s">
        <v>2728</v>
      </c>
      <c r="C2143" s="68" t="s">
        <v>619</v>
      </c>
      <c r="D2143" s="69" t="n">
        <v>1257.02</v>
      </c>
    </row>
    <row r="2144" customFormat="false" ht="13.5" hidden="false" customHeight="false" outlineLevel="0" collapsed="false">
      <c r="A2144" s="66" t="n">
        <v>90846</v>
      </c>
      <c r="B2144" s="67" t="s">
        <v>2729</v>
      </c>
      <c r="C2144" s="68" t="s">
        <v>619</v>
      </c>
      <c r="D2144" s="69" t="n">
        <v>1323.36</v>
      </c>
    </row>
    <row r="2145" customFormat="false" ht="13.5" hidden="false" customHeight="false" outlineLevel="0" collapsed="false">
      <c r="A2145" s="66" t="n">
        <v>90847</v>
      </c>
      <c r="B2145" s="67" t="s">
        <v>2730</v>
      </c>
      <c r="C2145" s="68" t="s">
        <v>619</v>
      </c>
      <c r="D2145" s="66" t="n">
        <v>818.57</v>
      </c>
    </row>
    <row r="2146" customFormat="false" ht="13.5" hidden="false" customHeight="false" outlineLevel="0" collapsed="false">
      <c r="A2146" s="66" t="n">
        <v>90848</v>
      </c>
      <c r="B2146" s="67" t="s">
        <v>2731</v>
      </c>
      <c r="C2146" s="68" t="s">
        <v>619</v>
      </c>
      <c r="D2146" s="66" t="n">
        <v>827.49</v>
      </c>
    </row>
    <row r="2147" customFormat="false" ht="13.5" hidden="false" customHeight="false" outlineLevel="0" collapsed="false">
      <c r="A2147" s="66" t="n">
        <v>90849</v>
      </c>
      <c r="B2147" s="67" t="s">
        <v>2732</v>
      </c>
      <c r="C2147" s="68" t="s">
        <v>619</v>
      </c>
      <c r="D2147" s="66" t="n">
        <v>851.88</v>
      </c>
    </row>
    <row r="2148" customFormat="false" ht="13.5" hidden="false" customHeight="false" outlineLevel="0" collapsed="false">
      <c r="A2148" s="66" t="n">
        <v>90850</v>
      </c>
      <c r="B2148" s="67" t="s">
        <v>2733</v>
      </c>
      <c r="C2148" s="68" t="s">
        <v>619</v>
      </c>
      <c r="D2148" s="66" t="n">
        <v>927.16</v>
      </c>
    </row>
    <row r="2149" customFormat="false" ht="13.5" hidden="false" customHeight="false" outlineLevel="0" collapsed="false">
      <c r="A2149" s="66" t="n">
        <v>90851</v>
      </c>
      <c r="B2149" s="67" t="s">
        <v>2734</v>
      </c>
      <c r="C2149" s="68" t="s">
        <v>619</v>
      </c>
      <c r="D2149" s="69" t="n">
        <v>1094</v>
      </c>
    </row>
    <row r="2150" customFormat="false" ht="13.5" hidden="false" customHeight="false" outlineLevel="0" collapsed="false">
      <c r="A2150" s="66" t="n">
        <v>90852</v>
      </c>
      <c r="B2150" s="67" t="s">
        <v>2735</v>
      </c>
      <c r="C2150" s="68" t="s">
        <v>619</v>
      </c>
      <c r="D2150" s="69" t="n">
        <v>1160.34</v>
      </c>
    </row>
    <row r="2151" customFormat="false" ht="13.5" hidden="false" customHeight="false" outlineLevel="0" collapsed="false">
      <c r="A2151" s="66" t="n">
        <v>91009</v>
      </c>
      <c r="B2151" s="67" t="s">
        <v>2736</v>
      </c>
      <c r="C2151" s="68" t="s">
        <v>619</v>
      </c>
      <c r="D2151" s="66" t="n">
        <v>314.24</v>
      </c>
    </row>
    <row r="2152" customFormat="false" ht="13.5" hidden="false" customHeight="false" outlineLevel="0" collapsed="false">
      <c r="A2152" s="66" t="n">
        <v>91010</v>
      </c>
      <c r="B2152" s="67" t="s">
        <v>2737</v>
      </c>
      <c r="C2152" s="68" t="s">
        <v>619</v>
      </c>
      <c r="D2152" s="66" t="n">
        <v>321.33</v>
      </c>
    </row>
    <row r="2153" customFormat="false" ht="13.5" hidden="false" customHeight="false" outlineLevel="0" collapsed="false">
      <c r="A2153" s="66" t="n">
        <v>91011</v>
      </c>
      <c r="B2153" s="67" t="s">
        <v>2738</v>
      </c>
      <c r="C2153" s="68" t="s">
        <v>619</v>
      </c>
      <c r="D2153" s="66" t="n">
        <v>374.09</v>
      </c>
    </row>
    <row r="2154" customFormat="false" ht="13.5" hidden="false" customHeight="false" outlineLevel="0" collapsed="false">
      <c r="A2154" s="66" t="n">
        <v>91012</v>
      </c>
      <c r="B2154" s="67" t="s">
        <v>2739</v>
      </c>
      <c r="C2154" s="68" t="s">
        <v>619</v>
      </c>
      <c r="D2154" s="66" t="n">
        <v>414.72</v>
      </c>
    </row>
    <row r="2155" customFormat="false" ht="13.5" hidden="false" customHeight="false" outlineLevel="0" collapsed="false">
      <c r="A2155" s="66" t="n">
        <v>91013</v>
      </c>
      <c r="B2155" s="67" t="s">
        <v>2740</v>
      </c>
      <c r="C2155" s="68" t="s">
        <v>619</v>
      </c>
      <c r="D2155" s="66" t="n">
        <v>828.75</v>
      </c>
    </row>
    <row r="2156" customFormat="false" ht="13.5" hidden="false" customHeight="false" outlineLevel="0" collapsed="false">
      <c r="A2156" s="66" t="n">
        <v>91014</v>
      </c>
      <c r="B2156" s="67" t="s">
        <v>2741</v>
      </c>
      <c r="C2156" s="68" t="s">
        <v>619</v>
      </c>
      <c r="D2156" s="66" t="n">
        <v>838.16</v>
      </c>
    </row>
    <row r="2157" customFormat="false" ht="13.5" hidden="false" customHeight="false" outlineLevel="0" collapsed="false">
      <c r="A2157" s="66" t="n">
        <v>91015</v>
      </c>
      <c r="B2157" s="67" t="s">
        <v>2742</v>
      </c>
      <c r="C2157" s="68" t="s">
        <v>619</v>
      </c>
      <c r="D2157" s="66" t="n">
        <v>893.24</v>
      </c>
    </row>
    <row r="2158" customFormat="false" ht="13.5" hidden="false" customHeight="false" outlineLevel="0" collapsed="false">
      <c r="A2158" s="66" t="n">
        <v>91016</v>
      </c>
      <c r="B2158" s="67" t="s">
        <v>2743</v>
      </c>
      <c r="C2158" s="68" t="s">
        <v>619</v>
      </c>
      <c r="D2158" s="66" t="n">
        <v>936.19</v>
      </c>
    </row>
    <row r="2159" customFormat="false" ht="13.5" hidden="false" customHeight="false" outlineLevel="0" collapsed="false">
      <c r="A2159" s="66" t="n">
        <v>91287</v>
      </c>
      <c r="B2159" s="67" t="s">
        <v>2744</v>
      </c>
      <c r="C2159" s="68" t="s">
        <v>619</v>
      </c>
      <c r="D2159" s="66" t="n">
        <v>234.59</v>
      </c>
    </row>
    <row r="2160" customFormat="false" ht="13.5" hidden="false" customHeight="false" outlineLevel="0" collapsed="false">
      <c r="A2160" s="66" t="n">
        <v>91292</v>
      </c>
      <c r="B2160" s="67" t="s">
        <v>2745</v>
      </c>
      <c r="C2160" s="68" t="s">
        <v>619</v>
      </c>
      <c r="D2160" s="66" t="n">
        <v>322.83</v>
      </c>
    </row>
    <row r="2161" customFormat="false" ht="13.5" hidden="false" customHeight="false" outlineLevel="0" collapsed="false">
      <c r="A2161" s="66" t="n">
        <v>91295</v>
      </c>
      <c r="B2161" s="67" t="s">
        <v>2746</v>
      </c>
      <c r="C2161" s="68" t="s">
        <v>619</v>
      </c>
      <c r="D2161" s="66" t="n">
        <v>323.06</v>
      </c>
    </row>
    <row r="2162" customFormat="false" ht="13.5" hidden="false" customHeight="false" outlineLevel="0" collapsed="false">
      <c r="A2162" s="66" t="n">
        <v>91296</v>
      </c>
      <c r="B2162" s="67" t="s">
        <v>2747</v>
      </c>
      <c r="C2162" s="68" t="s">
        <v>619</v>
      </c>
      <c r="D2162" s="66" t="n">
        <v>345.97</v>
      </c>
    </row>
    <row r="2163" customFormat="false" ht="13.5" hidden="false" customHeight="false" outlineLevel="0" collapsed="false">
      <c r="A2163" s="66" t="n">
        <v>91297</v>
      </c>
      <c r="B2163" s="67" t="s">
        <v>2748</v>
      </c>
      <c r="C2163" s="68" t="s">
        <v>619</v>
      </c>
      <c r="D2163" s="66" t="n">
        <v>379.97</v>
      </c>
    </row>
    <row r="2164" customFormat="false" ht="13.5" hidden="false" customHeight="false" outlineLevel="0" collapsed="false">
      <c r="A2164" s="66" t="n">
        <v>91298</v>
      </c>
      <c r="B2164" s="67" t="s">
        <v>2749</v>
      </c>
      <c r="C2164" s="68" t="s">
        <v>619</v>
      </c>
      <c r="D2164" s="69" t="n">
        <v>1058.6</v>
      </c>
    </row>
    <row r="2165" customFormat="false" ht="13.5" hidden="false" customHeight="false" outlineLevel="0" collapsed="false">
      <c r="A2165" s="66" t="n">
        <v>91299</v>
      </c>
      <c r="B2165" s="67" t="s">
        <v>2750</v>
      </c>
      <c r="C2165" s="68" t="s">
        <v>619</v>
      </c>
      <c r="D2165" s="69" t="n">
        <v>1488.27</v>
      </c>
    </row>
    <row r="2166" customFormat="false" ht="13.5" hidden="false" customHeight="false" outlineLevel="0" collapsed="false">
      <c r="A2166" s="66" t="n">
        <v>91304</v>
      </c>
      <c r="B2166" s="67" t="s">
        <v>2751</v>
      </c>
      <c r="C2166" s="68" t="s">
        <v>619</v>
      </c>
      <c r="D2166" s="66" t="n">
        <v>100.94</v>
      </c>
    </row>
    <row r="2167" customFormat="false" ht="13.5" hidden="false" customHeight="false" outlineLevel="0" collapsed="false">
      <c r="A2167" s="66" t="n">
        <v>91305</v>
      </c>
      <c r="B2167" s="67" t="s">
        <v>2752</v>
      </c>
      <c r="C2167" s="68" t="s">
        <v>619</v>
      </c>
      <c r="D2167" s="66" t="n">
        <v>99.75</v>
      </c>
    </row>
    <row r="2168" customFormat="false" ht="13.5" hidden="false" customHeight="false" outlineLevel="0" collapsed="false">
      <c r="A2168" s="66" t="n">
        <v>91306</v>
      </c>
      <c r="B2168" s="67" t="s">
        <v>2753</v>
      </c>
      <c r="C2168" s="68" t="s">
        <v>619</v>
      </c>
      <c r="D2168" s="66" t="n">
        <v>142.46</v>
      </c>
    </row>
    <row r="2169" customFormat="false" ht="13.5" hidden="false" customHeight="false" outlineLevel="0" collapsed="false">
      <c r="A2169" s="66" t="n">
        <v>91307</v>
      </c>
      <c r="B2169" s="67" t="s">
        <v>2754</v>
      </c>
      <c r="C2169" s="68" t="s">
        <v>619</v>
      </c>
      <c r="D2169" s="66" t="n">
        <v>85.34</v>
      </c>
    </row>
    <row r="2170" customFormat="false" ht="13.5" hidden="false" customHeight="false" outlineLevel="0" collapsed="false">
      <c r="A2170" s="66" t="n">
        <v>91312</v>
      </c>
      <c r="B2170" s="67" t="s">
        <v>2755</v>
      </c>
      <c r="C2170" s="68" t="s">
        <v>619</v>
      </c>
      <c r="D2170" s="66" t="n">
        <v>803.34</v>
      </c>
    </row>
    <row r="2171" customFormat="false" ht="13.5" hidden="false" customHeight="false" outlineLevel="0" collapsed="false">
      <c r="A2171" s="66" t="n">
        <v>91313</v>
      </c>
      <c r="B2171" s="67" t="s">
        <v>2756</v>
      </c>
      <c r="C2171" s="68" t="s">
        <v>619</v>
      </c>
      <c r="D2171" s="66" t="n">
        <v>797.13</v>
      </c>
    </row>
    <row r="2172" customFormat="false" ht="13.5" hidden="false" customHeight="false" outlineLevel="0" collapsed="false">
      <c r="A2172" s="66" t="n">
        <v>91314</v>
      </c>
      <c r="B2172" s="67" t="s">
        <v>2757</v>
      </c>
      <c r="C2172" s="68" t="s">
        <v>619</v>
      </c>
      <c r="D2172" s="66" t="n">
        <v>836.4</v>
      </c>
    </row>
    <row r="2173" customFormat="false" ht="13.5" hidden="false" customHeight="false" outlineLevel="0" collapsed="false">
      <c r="A2173" s="66" t="n">
        <v>91315</v>
      </c>
      <c r="B2173" s="67" t="s">
        <v>2758</v>
      </c>
      <c r="C2173" s="68" t="s">
        <v>619</v>
      </c>
      <c r="D2173" s="66" t="n">
        <v>910.95</v>
      </c>
    </row>
    <row r="2174" customFormat="false" ht="13.5" hidden="false" customHeight="false" outlineLevel="0" collapsed="false">
      <c r="A2174" s="66" t="n">
        <v>91316</v>
      </c>
      <c r="B2174" s="67" t="s">
        <v>2759</v>
      </c>
      <c r="C2174" s="68" t="s">
        <v>619</v>
      </c>
      <c r="D2174" s="69" t="n">
        <v>1078.52</v>
      </c>
    </row>
    <row r="2175" customFormat="false" ht="13.5" hidden="false" customHeight="false" outlineLevel="0" collapsed="false">
      <c r="A2175" s="66" t="n">
        <v>91317</v>
      </c>
      <c r="B2175" s="67" t="s">
        <v>2760</v>
      </c>
      <c r="C2175" s="68" t="s">
        <v>619</v>
      </c>
      <c r="D2175" s="69" t="n">
        <v>1144.13</v>
      </c>
    </row>
    <row r="2176" customFormat="false" ht="13.5" hidden="false" customHeight="false" outlineLevel="0" collapsed="false">
      <c r="A2176" s="66" t="n">
        <v>91318</v>
      </c>
      <c r="B2176" s="67" t="s">
        <v>2761</v>
      </c>
      <c r="C2176" s="68" t="s">
        <v>619</v>
      </c>
      <c r="D2176" s="66" t="n">
        <v>703.59</v>
      </c>
    </row>
    <row r="2177" customFormat="false" ht="13.5" hidden="false" customHeight="false" outlineLevel="0" collapsed="false">
      <c r="A2177" s="66" t="n">
        <v>91319</v>
      </c>
      <c r="B2177" s="67" t="s">
        <v>2762</v>
      </c>
      <c r="C2177" s="68" t="s">
        <v>619</v>
      </c>
      <c r="D2177" s="66" t="n">
        <v>711.79</v>
      </c>
    </row>
    <row r="2178" customFormat="false" ht="13.5" hidden="false" customHeight="false" outlineLevel="0" collapsed="false">
      <c r="A2178" s="66" t="n">
        <v>91320</v>
      </c>
      <c r="B2178" s="67" t="s">
        <v>2763</v>
      </c>
      <c r="C2178" s="68" t="s">
        <v>619</v>
      </c>
      <c r="D2178" s="66" t="n">
        <v>735.46</v>
      </c>
    </row>
    <row r="2179" customFormat="false" ht="13.5" hidden="false" customHeight="false" outlineLevel="0" collapsed="false">
      <c r="A2179" s="66" t="n">
        <v>91321</v>
      </c>
      <c r="B2179" s="67" t="s">
        <v>2764</v>
      </c>
      <c r="C2179" s="68" t="s">
        <v>619</v>
      </c>
      <c r="D2179" s="66" t="n">
        <v>810.01</v>
      </c>
    </row>
    <row r="2180" customFormat="false" ht="13.5" hidden="false" customHeight="false" outlineLevel="0" collapsed="false">
      <c r="A2180" s="66" t="n">
        <v>91322</v>
      </c>
      <c r="B2180" s="67" t="s">
        <v>2765</v>
      </c>
      <c r="C2180" s="68" t="s">
        <v>619</v>
      </c>
      <c r="D2180" s="66" t="n">
        <v>977.58</v>
      </c>
    </row>
    <row r="2181" customFormat="false" ht="13.5" hidden="false" customHeight="false" outlineLevel="0" collapsed="false">
      <c r="A2181" s="66" t="n">
        <v>91323</v>
      </c>
      <c r="B2181" s="67" t="s">
        <v>2766</v>
      </c>
      <c r="C2181" s="68" t="s">
        <v>619</v>
      </c>
      <c r="D2181" s="69" t="n">
        <v>1043.19</v>
      </c>
    </row>
    <row r="2182" customFormat="false" ht="13.5" hidden="false" customHeight="false" outlineLevel="0" collapsed="false">
      <c r="A2182" s="66" t="n">
        <v>91324</v>
      </c>
      <c r="B2182" s="67" t="s">
        <v>2767</v>
      </c>
      <c r="C2182" s="68" t="s">
        <v>619</v>
      </c>
      <c r="D2182" s="66" t="n">
        <v>713.77</v>
      </c>
    </row>
    <row r="2183" customFormat="false" ht="13.5" hidden="false" customHeight="false" outlineLevel="0" collapsed="false">
      <c r="A2183" s="66" t="n">
        <v>91325</v>
      </c>
      <c r="B2183" s="67" t="s">
        <v>2768</v>
      </c>
      <c r="C2183" s="68" t="s">
        <v>619</v>
      </c>
      <c r="D2183" s="66" t="n">
        <v>722.46</v>
      </c>
    </row>
    <row r="2184" customFormat="false" ht="13.5" hidden="false" customHeight="false" outlineLevel="0" collapsed="false">
      <c r="A2184" s="66" t="n">
        <v>91326</v>
      </c>
      <c r="B2184" s="67" t="s">
        <v>2769</v>
      </c>
      <c r="C2184" s="68" t="s">
        <v>619</v>
      </c>
      <c r="D2184" s="66" t="n">
        <v>776.82</v>
      </c>
    </row>
    <row r="2185" customFormat="false" ht="13.5" hidden="false" customHeight="false" outlineLevel="0" collapsed="false">
      <c r="A2185" s="66" t="n">
        <v>91327</v>
      </c>
      <c r="B2185" s="67" t="s">
        <v>2770</v>
      </c>
      <c r="C2185" s="68" t="s">
        <v>619</v>
      </c>
      <c r="D2185" s="66" t="n">
        <v>819.04</v>
      </c>
    </row>
    <row r="2186" customFormat="false" ht="13.5" hidden="false" customHeight="false" outlineLevel="0" collapsed="false">
      <c r="A2186" s="66" t="n">
        <v>91328</v>
      </c>
      <c r="B2186" s="67" t="s">
        <v>2771</v>
      </c>
      <c r="C2186" s="68" t="s">
        <v>619</v>
      </c>
      <c r="D2186" s="66" t="n">
        <v>837.57</v>
      </c>
    </row>
    <row r="2187" customFormat="false" ht="13.5" hidden="false" customHeight="false" outlineLevel="0" collapsed="false">
      <c r="A2187" s="66" t="n">
        <v>91329</v>
      </c>
      <c r="B2187" s="67" t="s">
        <v>2772</v>
      </c>
      <c r="C2187" s="68" t="s">
        <v>619</v>
      </c>
      <c r="D2187" s="66" t="n">
        <v>722.59</v>
      </c>
    </row>
    <row r="2188" customFormat="false" ht="13.5" hidden="false" customHeight="false" outlineLevel="0" collapsed="false">
      <c r="A2188" s="66" t="n">
        <v>91330</v>
      </c>
      <c r="B2188" s="67" t="s">
        <v>2773</v>
      </c>
      <c r="C2188" s="68" t="s">
        <v>619</v>
      </c>
      <c r="D2188" s="66" t="n">
        <v>862.8</v>
      </c>
    </row>
    <row r="2189" customFormat="false" ht="13.5" hidden="false" customHeight="false" outlineLevel="0" collapsed="false">
      <c r="A2189" s="66" t="n">
        <v>91331</v>
      </c>
      <c r="B2189" s="67" t="s">
        <v>2774</v>
      </c>
      <c r="C2189" s="68" t="s">
        <v>619</v>
      </c>
      <c r="D2189" s="66" t="n">
        <v>747.1</v>
      </c>
    </row>
    <row r="2190" customFormat="false" ht="13.5" hidden="false" customHeight="false" outlineLevel="0" collapsed="false">
      <c r="A2190" s="66" t="n">
        <v>91332</v>
      </c>
      <c r="B2190" s="67" t="s">
        <v>2775</v>
      </c>
      <c r="C2190" s="68" t="s">
        <v>619</v>
      </c>
      <c r="D2190" s="66" t="n">
        <v>899.12</v>
      </c>
    </row>
    <row r="2191" customFormat="false" ht="13.5" hidden="false" customHeight="false" outlineLevel="0" collapsed="false">
      <c r="A2191" s="66" t="n">
        <v>91333</v>
      </c>
      <c r="B2191" s="67" t="s">
        <v>2776</v>
      </c>
      <c r="C2191" s="68" t="s">
        <v>619</v>
      </c>
      <c r="D2191" s="66" t="n">
        <v>782.7</v>
      </c>
    </row>
    <row r="2192" customFormat="false" ht="13.5" hidden="false" customHeight="false" outlineLevel="0" collapsed="false">
      <c r="A2192" s="66" t="n">
        <v>91334</v>
      </c>
      <c r="B2192" s="67" t="s">
        <v>2777</v>
      </c>
      <c r="C2192" s="68" t="s">
        <v>619</v>
      </c>
      <c r="D2192" s="69" t="n">
        <v>1577.75</v>
      </c>
    </row>
    <row r="2193" customFormat="false" ht="13.5" hidden="false" customHeight="false" outlineLevel="0" collapsed="false">
      <c r="A2193" s="66" t="n">
        <v>91335</v>
      </c>
      <c r="B2193" s="67" t="s">
        <v>2778</v>
      </c>
      <c r="C2193" s="68" t="s">
        <v>619</v>
      </c>
      <c r="D2193" s="69" t="n">
        <v>1461.33</v>
      </c>
    </row>
    <row r="2194" customFormat="false" ht="13.5" hidden="false" customHeight="false" outlineLevel="0" collapsed="false">
      <c r="A2194" s="66" t="n">
        <v>91336</v>
      </c>
      <c r="B2194" s="67" t="s">
        <v>2779</v>
      </c>
      <c r="C2194" s="68" t="s">
        <v>619</v>
      </c>
      <c r="D2194" s="69" t="n">
        <v>2007.42</v>
      </c>
    </row>
    <row r="2195" customFormat="false" ht="13.5" hidden="false" customHeight="false" outlineLevel="0" collapsed="false">
      <c r="A2195" s="66" t="n">
        <v>91337</v>
      </c>
      <c r="B2195" s="67" t="s">
        <v>2780</v>
      </c>
      <c r="C2195" s="68" t="s">
        <v>619</v>
      </c>
      <c r="D2195" s="69" t="n">
        <v>1891</v>
      </c>
    </row>
    <row r="2196" customFormat="false" ht="13.5" hidden="false" customHeight="false" outlineLevel="0" collapsed="false">
      <c r="A2196" s="66" t="n">
        <v>100659</v>
      </c>
      <c r="B2196" s="67" t="s">
        <v>2781</v>
      </c>
      <c r="C2196" s="68" t="s">
        <v>136</v>
      </c>
      <c r="D2196" s="66" t="n">
        <v>11.6</v>
      </c>
    </row>
    <row r="2197" customFormat="false" ht="13.5" hidden="false" customHeight="false" outlineLevel="0" collapsed="false">
      <c r="A2197" s="66" t="n">
        <v>100660</v>
      </c>
      <c r="B2197" s="67" t="s">
        <v>2782</v>
      </c>
      <c r="C2197" s="68" t="s">
        <v>136</v>
      </c>
      <c r="D2197" s="66" t="n">
        <v>7.99</v>
      </c>
    </row>
    <row r="2198" customFormat="false" ht="13.5" hidden="false" customHeight="false" outlineLevel="0" collapsed="false">
      <c r="A2198" s="66" t="n">
        <v>100675</v>
      </c>
      <c r="B2198" s="67" t="s">
        <v>2783</v>
      </c>
      <c r="C2198" s="68" t="s">
        <v>619</v>
      </c>
      <c r="D2198" s="66" t="n">
        <v>856.65</v>
      </c>
    </row>
    <row r="2199" customFormat="false" ht="13.5" hidden="false" customHeight="false" outlineLevel="0" collapsed="false">
      <c r="A2199" s="66" t="n">
        <v>100676</v>
      </c>
      <c r="B2199" s="67" t="s">
        <v>2784</v>
      </c>
      <c r="C2199" s="68" t="s">
        <v>619</v>
      </c>
      <c r="D2199" s="66" t="n">
        <v>197.7</v>
      </c>
    </row>
    <row r="2200" customFormat="false" ht="13.5" hidden="false" customHeight="false" outlineLevel="0" collapsed="false">
      <c r="A2200" s="66" t="n">
        <v>100678</v>
      </c>
      <c r="B2200" s="67" t="s">
        <v>2785</v>
      </c>
      <c r="C2200" s="68" t="s">
        <v>619</v>
      </c>
      <c r="D2200" s="66" t="n">
        <v>971.21</v>
      </c>
    </row>
    <row r="2201" customFormat="false" ht="13.5" hidden="false" customHeight="false" outlineLevel="0" collapsed="false">
      <c r="A2201" s="66" t="n">
        <v>100679</v>
      </c>
      <c r="B2201" s="67" t="s">
        <v>2786</v>
      </c>
      <c r="C2201" s="68" t="s">
        <v>619</v>
      </c>
      <c r="D2201" s="66" t="n">
        <v>813.52</v>
      </c>
    </row>
    <row r="2202" customFormat="false" ht="13.5" hidden="false" customHeight="false" outlineLevel="0" collapsed="false">
      <c r="A2202" s="66" t="n">
        <v>100680</v>
      </c>
      <c r="B2202" s="67" t="s">
        <v>2787</v>
      </c>
      <c r="C2202" s="68" t="s">
        <v>619</v>
      </c>
      <c r="D2202" s="66" t="n">
        <v>980.62</v>
      </c>
    </row>
    <row r="2203" customFormat="false" ht="13.5" hidden="false" customHeight="false" outlineLevel="0" collapsed="false">
      <c r="A2203" s="66" t="n">
        <v>100681</v>
      </c>
      <c r="B2203" s="67" t="s">
        <v>2788</v>
      </c>
      <c r="C2203" s="68" t="s">
        <v>619</v>
      </c>
      <c r="D2203" s="69" t="n">
        <v>1005.26</v>
      </c>
    </row>
    <row r="2204" customFormat="false" ht="13.5" hidden="false" customHeight="false" outlineLevel="0" collapsed="false">
      <c r="A2204" s="66" t="n">
        <v>100682</v>
      </c>
      <c r="B2204" s="67" t="s">
        <v>2789</v>
      </c>
      <c r="C2204" s="68" t="s">
        <v>619</v>
      </c>
      <c r="D2204" s="66" t="n">
        <v>832.44</v>
      </c>
    </row>
    <row r="2205" customFormat="false" ht="13.5" hidden="false" customHeight="false" outlineLevel="0" collapsed="false">
      <c r="A2205" s="66" t="n">
        <v>100683</v>
      </c>
      <c r="B2205" s="67" t="s">
        <v>2790</v>
      </c>
      <c r="C2205" s="68" t="s">
        <v>619</v>
      </c>
      <c r="D2205" s="69" t="n">
        <v>1056.26</v>
      </c>
    </row>
    <row r="2206" customFormat="false" ht="13.5" hidden="false" customHeight="false" outlineLevel="0" collapsed="false">
      <c r="A2206" s="66" t="n">
        <v>100684</v>
      </c>
      <c r="B2206" s="67" t="s">
        <v>2791</v>
      </c>
      <c r="C2206" s="68" t="s">
        <v>619</v>
      </c>
      <c r="D2206" s="66" t="n">
        <v>877.76</v>
      </c>
    </row>
    <row r="2207" customFormat="false" ht="13.5" hidden="false" customHeight="false" outlineLevel="0" collapsed="false">
      <c r="A2207" s="66" t="n">
        <v>100685</v>
      </c>
      <c r="B2207" s="67" t="s">
        <v>2792</v>
      </c>
      <c r="C2207" s="68" t="s">
        <v>619</v>
      </c>
      <c r="D2207" s="69" t="n">
        <v>1099.21</v>
      </c>
    </row>
    <row r="2208" customFormat="false" ht="13.5" hidden="false" customHeight="false" outlineLevel="0" collapsed="false">
      <c r="A2208" s="66" t="n">
        <v>100686</v>
      </c>
      <c r="B2208" s="67" t="s">
        <v>2793</v>
      </c>
      <c r="C2208" s="68" t="s">
        <v>619</v>
      </c>
      <c r="D2208" s="66" t="n">
        <v>919.98</v>
      </c>
    </row>
    <row r="2209" customFormat="false" ht="13.5" hidden="false" customHeight="false" outlineLevel="0" collapsed="false">
      <c r="A2209" s="66" t="n">
        <v>100687</v>
      </c>
      <c r="B2209" s="67" t="s">
        <v>2794</v>
      </c>
      <c r="C2209" s="68" t="s">
        <v>619</v>
      </c>
      <c r="D2209" s="66" t="n">
        <v>980.03</v>
      </c>
    </row>
    <row r="2210" customFormat="false" ht="13.5" hidden="false" customHeight="false" outlineLevel="0" collapsed="false">
      <c r="A2210" s="66" t="n">
        <v>100688</v>
      </c>
      <c r="B2210" s="67" t="s">
        <v>2795</v>
      </c>
      <c r="C2210" s="68" t="s">
        <v>619</v>
      </c>
      <c r="D2210" s="66" t="n">
        <v>822.34</v>
      </c>
    </row>
    <row r="2211" customFormat="false" ht="13.5" hidden="false" customHeight="false" outlineLevel="0" collapsed="false">
      <c r="A2211" s="66" t="n">
        <v>100689</v>
      </c>
      <c r="B2211" s="67" t="s">
        <v>2796</v>
      </c>
      <c r="C2211" s="68" t="s">
        <v>619</v>
      </c>
      <c r="D2211" s="69" t="n">
        <v>1062.14</v>
      </c>
    </row>
    <row r="2212" customFormat="false" ht="13.5" hidden="false" customHeight="false" outlineLevel="0" collapsed="false">
      <c r="A2212" s="66" t="n">
        <v>100690</v>
      </c>
      <c r="B2212" s="67" t="s">
        <v>2797</v>
      </c>
      <c r="C2212" s="68" t="s">
        <v>619</v>
      </c>
      <c r="D2212" s="66" t="n">
        <v>883.64</v>
      </c>
    </row>
    <row r="2213" customFormat="false" ht="13.5" hidden="false" customHeight="false" outlineLevel="0" collapsed="false">
      <c r="A2213" s="66" t="n">
        <v>100691</v>
      </c>
      <c r="B2213" s="67" t="s">
        <v>2798</v>
      </c>
      <c r="C2213" s="68" t="s">
        <v>619</v>
      </c>
      <c r="D2213" s="69" t="n">
        <v>1740.77</v>
      </c>
    </row>
    <row r="2214" customFormat="false" ht="13.5" hidden="false" customHeight="false" outlineLevel="0" collapsed="false">
      <c r="A2214" s="66" t="n">
        <v>100692</v>
      </c>
      <c r="B2214" s="67" t="s">
        <v>2799</v>
      </c>
      <c r="C2214" s="68" t="s">
        <v>619</v>
      </c>
      <c r="D2214" s="69" t="n">
        <v>1562.27</v>
      </c>
    </row>
    <row r="2215" customFormat="false" ht="13.5" hidden="false" customHeight="false" outlineLevel="0" collapsed="false">
      <c r="A2215" s="66" t="n">
        <v>100693</v>
      </c>
      <c r="B2215" s="67" t="s">
        <v>2800</v>
      </c>
      <c r="C2215" s="68" t="s">
        <v>619</v>
      </c>
      <c r="D2215" s="69" t="n">
        <v>2170.44</v>
      </c>
    </row>
    <row r="2216" customFormat="false" ht="13.5" hidden="false" customHeight="false" outlineLevel="0" collapsed="false">
      <c r="A2216" s="66" t="n">
        <v>100694</v>
      </c>
      <c r="B2216" s="67" t="s">
        <v>2801</v>
      </c>
      <c r="C2216" s="68" t="s">
        <v>619</v>
      </c>
      <c r="D2216" s="69" t="n">
        <v>1991.94</v>
      </c>
    </row>
    <row r="2217" customFormat="false" ht="13.5" hidden="false" customHeight="false" outlineLevel="0" collapsed="false">
      <c r="A2217" s="66" t="n">
        <v>100695</v>
      </c>
      <c r="B2217" s="67" t="s">
        <v>2802</v>
      </c>
      <c r="C2217" s="68" t="s">
        <v>619</v>
      </c>
      <c r="D2217" s="66" t="n">
        <v>60.24</v>
      </c>
    </row>
    <row r="2218" customFormat="false" ht="13.5" hidden="false" customHeight="false" outlineLevel="0" collapsed="false">
      <c r="A2218" s="66" t="n">
        <v>100696</v>
      </c>
      <c r="B2218" s="67" t="s">
        <v>2803</v>
      </c>
      <c r="C2218" s="68" t="s">
        <v>619</v>
      </c>
      <c r="D2218" s="66" t="n">
        <v>66.87</v>
      </c>
    </row>
    <row r="2219" customFormat="false" ht="13.5" hidden="false" customHeight="false" outlineLevel="0" collapsed="false">
      <c r="A2219" s="66" t="n">
        <v>100697</v>
      </c>
      <c r="B2219" s="67" t="s">
        <v>2804</v>
      </c>
      <c r="C2219" s="68" t="s">
        <v>619</v>
      </c>
      <c r="D2219" s="66" t="n">
        <v>73.55</v>
      </c>
    </row>
    <row r="2220" customFormat="false" ht="13.5" hidden="false" customHeight="false" outlineLevel="0" collapsed="false">
      <c r="A2220" s="66" t="n">
        <v>100698</v>
      </c>
      <c r="B2220" s="67" t="s">
        <v>2805</v>
      </c>
      <c r="C2220" s="68" t="s">
        <v>619</v>
      </c>
      <c r="D2220" s="66" t="n">
        <v>80.21</v>
      </c>
    </row>
    <row r="2221" customFormat="false" ht="13.5" hidden="false" customHeight="false" outlineLevel="0" collapsed="false">
      <c r="A2221" s="66" t="n">
        <v>100699</v>
      </c>
      <c r="B2221" s="67" t="s">
        <v>2806</v>
      </c>
      <c r="C2221" s="68" t="s">
        <v>619</v>
      </c>
      <c r="D2221" s="66" t="n">
        <v>95.95</v>
      </c>
    </row>
    <row r="2222" customFormat="false" ht="13.5" hidden="false" customHeight="false" outlineLevel="0" collapsed="false">
      <c r="A2222" s="66" t="n">
        <v>100700</v>
      </c>
      <c r="B2222" s="67" t="s">
        <v>2807</v>
      </c>
      <c r="C2222" s="68" t="s">
        <v>619</v>
      </c>
      <c r="D2222" s="66" t="n">
        <v>802.57</v>
      </c>
    </row>
    <row r="2223" customFormat="false" ht="13.5" hidden="false" customHeight="false" outlineLevel="0" collapsed="false">
      <c r="A2223" s="66" t="n">
        <v>100712</v>
      </c>
      <c r="B2223" s="67" t="s">
        <v>2808</v>
      </c>
      <c r="C2223" s="68" t="s">
        <v>619</v>
      </c>
      <c r="D2223" s="66" t="n">
        <v>807.8</v>
      </c>
    </row>
    <row r="2224" customFormat="false" ht="13.5" hidden="false" customHeight="false" outlineLevel="0" collapsed="false">
      <c r="A2224" s="66" t="n">
        <v>100665</v>
      </c>
      <c r="B2224" s="67" t="s">
        <v>2809</v>
      </c>
      <c r="C2224" s="68" t="s">
        <v>43</v>
      </c>
      <c r="D2224" s="66" t="n">
        <v>890.21</v>
      </c>
    </row>
    <row r="2225" customFormat="false" ht="13.5" hidden="false" customHeight="false" outlineLevel="0" collapsed="false">
      <c r="A2225" s="66" t="n">
        <v>100666</v>
      </c>
      <c r="B2225" s="67" t="s">
        <v>2810</v>
      </c>
      <c r="C2225" s="68" t="s">
        <v>43</v>
      </c>
      <c r="D2225" s="66" t="n">
        <v>708.18</v>
      </c>
    </row>
    <row r="2226" customFormat="false" ht="13.5" hidden="false" customHeight="false" outlineLevel="0" collapsed="false">
      <c r="A2226" s="66" t="n">
        <v>100667</v>
      </c>
      <c r="B2226" s="67" t="s">
        <v>2811</v>
      </c>
      <c r="C2226" s="68" t="s">
        <v>43</v>
      </c>
      <c r="D2226" s="69" t="n">
        <v>1147.55</v>
      </c>
    </row>
    <row r="2227" customFormat="false" ht="13.5" hidden="false" customHeight="false" outlineLevel="0" collapsed="false">
      <c r="A2227" s="66" t="n">
        <v>100668</v>
      </c>
      <c r="B2227" s="67" t="s">
        <v>2812</v>
      </c>
      <c r="C2227" s="68" t="s">
        <v>43</v>
      </c>
      <c r="D2227" s="69" t="n">
        <v>1333.77</v>
      </c>
    </row>
    <row r="2228" customFormat="false" ht="13.5" hidden="false" customHeight="false" outlineLevel="0" collapsed="false">
      <c r="A2228" s="66" t="n">
        <v>100669</v>
      </c>
      <c r="B2228" s="67" t="s">
        <v>2813</v>
      </c>
      <c r="C2228" s="68" t="s">
        <v>43</v>
      </c>
      <c r="D2228" s="66" t="n">
        <v>906.58</v>
      </c>
    </row>
    <row r="2229" customFormat="false" ht="13.5" hidden="false" customHeight="false" outlineLevel="0" collapsed="false">
      <c r="A2229" s="66" t="n">
        <v>100670</v>
      </c>
      <c r="B2229" s="67" t="s">
        <v>2814</v>
      </c>
      <c r="C2229" s="68" t="s">
        <v>43</v>
      </c>
      <c r="D2229" s="69" t="n">
        <v>1100.93</v>
      </c>
    </row>
    <row r="2230" customFormat="false" ht="13.5" hidden="false" customHeight="false" outlineLevel="0" collapsed="false">
      <c r="A2230" s="66" t="n">
        <v>100671</v>
      </c>
      <c r="B2230" s="67" t="s">
        <v>2815</v>
      </c>
      <c r="C2230" s="68" t="s">
        <v>43</v>
      </c>
      <c r="D2230" s="69" t="n">
        <v>1362.63</v>
      </c>
    </row>
    <row r="2231" customFormat="false" ht="13.5" hidden="false" customHeight="false" outlineLevel="0" collapsed="false">
      <c r="A2231" s="66" t="n">
        <v>100672</v>
      </c>
      <c r="B2231" s="67" t="s">
        <v>2816</v>
      </c>
      <c r="C2231" s="68" t="s">
        <v>43</v>
      </c>
      <c r="D2231" s="66" t="n">
        <v>885.36</v>
      </c>
    </row>
    <row r="2232" customFormat="false" ht="13.5" hidden="false" customHeight="false" outlineLevel="0" collapsed="false">
      <c r="A2232" s="66" t="n">
        <v>100701</v>
      </c>
      <c r="B2232" s="67" t="s">
        <v>2817</v>
      </c>
      <c r="C2232" s="68" t="s">
        <v>43</v>
      </c>
      <c r="D2232" s="66" t="n">
        <v>598.51</v>
      </c>
    </row>
    <row r="2233" customFormat="false" ht="13.5" hidden="false" customHeight="false" outlineLevel="0" collapsed="false">
      <c r="A2233" s="66" t="n">
        <v>94559</v>
      </c>
      <c r="B2233" s="67" t="s">
        <v>2818</v>
      </c>
      <c r="C2233" s="68" t="s">
        <v>43</v>
      </c>
      <c r="D2233" s="66" t="n">
        <v>676.56</v>
      </c>
    </row>
    <row r="2234" customFormat="false" ht="13.5" hidden="false" customHeight="false" outlineLevel="0" collapsed="false">
      <c r="A2234" s="66" t="n">
        <v>94562</v>
      </c>
      <c r="B2234" s="67" t="s">
        <v>2819</v>
      </c>
      <c r="C2234" s="68" t="s">
        <v>43</v>
      </c>
      <c r="D2234" s="66" t="n">
        <v>589.87</v>
      </c>
    </row>
    <row r="2235" customFormat="false" ht="13.5" hidden="false" customHeight="false" outlineLevel="0" collapsed="false">
      <c r="A2235" s="66" t="n">
        <v>94587</v>
      </c>
      <c r="B2235" s="67" t="s">
        <v>2820</v>
      </c>
      <c r="C2235" s="68" t="s">
        <v>136</v>
      </c>
      <c r="D2235" s="66" t="n">
        <v>58.57</v>
      </c>
    </row>
    <row r="2236" customFormat="false" ht="13.5" hidden="false" customHeight="false" outlineLevel="0" collapsed="false">
      <c r="A2236" s="66" t="n">
        <v>94588</v>
      </c>
      <c r="B2236" s="67" t="s">
        <v>2821</v>
      </c>
      <c r="C2236" s="68" t="s">
        <v>136</v>
      </c>
      <c r="D2236" s="66" t="n">
        <v>68.85</v>
      </c>
    </row>
    <row r="2237" customFormat="false" ht="13.5" hidden="false" customHeight="false" outlineLevel="0" collapsed="false">
      <c r="A2237" s="66" t="n">
        <v>105813</v>
      </c>
      <c r="B2237" s="67" t="s">
        <v>2822</v>
      </c>
      <c r="C2237" s="68" t="s">
        <v>43</v>
      </c>
      <c r="D2237" s="66" t="n">
        <v>982.46</v>
      </c>
    </row>
    <row r="2238" customFormat="false" ht="13.5" hidden="false" customHeight="false" outlineLevel="0" collapsed="false">
      <c r="A2238" s="66" t="n">
        <v>99837</v>
      </c>
      <c r="B2238" s="67" t="s">
        <v>2823</v>
      </c>
      <c r="C2238" s="68" t="s">
        <v>136</v>
      </c>
      <c r="D2238" s="66" t="n">
        <v>606.17</v>
      </c>
    </row>
    <row r="2239" customFormat="false" ht="13.5" hidden="false" customHeight="false" outlineLevel="0" collapsed="false">
      <c r="A2239" s="66" t="n">
        <v>99839</v>
      </c>
      <c r="B2239" s="67" t="s">
        <v>2824</v>
      </c>
      <c r="C2239" s="68" t="s">
        <v>136</v>
      </c>
      <c r="D2239" s="66" t="n">
        <v>482.6</v>
      </c>
    </row>
    <row r="2240" customFormat="false" ht="13.5" hidden="false" customHeight="false" outlineLevel="0" collapsed="false">
      <c r="A2240" s="66" t="n">
        <v>99841</v>
      </c>
      <c r="B2240" s="67" t="s">
        <v>2825</v>
      </c>
      <c r="C2240" s="68" t="s">
        <v>136</v>
      </c>
      <c r="D2240" s="66" t="n">
        <v>961.08</v>
      </c>
    </row>
    <row r="2241" customFormat="false" ht="13.5" hidden="false" customHeight="false" outlineLevel="0" collapsed="false">
      <c r="A2241" s="66" t="n">
        <v>99855</v>
      </c>
      <c r="B2241" s="67" t="s">
        <v>2826</v>
      </c>
      <c r="C2241" s="68" t="s">
        <v>136</v>
      </c>
      <c r="D2241" s="66" t="n">
        <v>113.99</v>
      </c>
    </row>
    <row r="2242" customFormat="false" ht="13.5" hidden="false" customHeight="false" outlineLevel="0" collapsed="false">
      <c r="A2242" s="66" t="n">
        <v>99857</v>
      </c>
      <c r="B2242" s="67" t="s">
        <v>2827</v>
      </c>
      <c r="C2242" s="68" t="s">
        <v>136</v>
      </c>
      <c r="D2242" s="66" t="n">
        <v>99.02</v>
      </c>
    </row>
    <row r="2243" customFormat="false" ht="13.5" hidden="false" customHeight="false" outlineLevel="0" collapsed="false">
      <c r="A2243" s="66" t="n">
        <v>99861</v>
      </c>
      <c r="B2243" s="67" t="s">
        <v>2828</v>
      </c>
      <c r="C2243" s="68" t="s">
        <v>43</v>
      </c>
      <c r="D2243" s="66" t="n">
        <v>571</v>
      </c>
    </row>
    <row r="2244" customFormat="false" ht="13.5" hidden="false" customHeight="false" outlineLevel="0" collapsed="false">
      <c r="A2244" s="66" t="n">
        <v>99862</v>
      </c>
      <c r="B2244" s="67" t="s">
        <v>2829</v>
      </c>
      <c r="C2244" s="68" t="s">
        <v>43</v>
      </c>
      <c r="D2244" s="66" t="n">
        <v>658.16</v>
      </c>
    </row>
    <row r="2245" customFormat="false" ht="13.5" hidden="false" customHeight="false" outlineLevel="0" collapsed="false">
      <c r="A2245" s="66" t="n">
        <v>90838</v>
      </c>
      <c r="B2245" s="67" t="s">
        <v>2830</v>
      </c>
      <c r="C2245" s="68" t="s">
        <v>619</v>
      </c>
      <c r="D2245" s="69" t="n">
        <v>1505.23</v>
      </c>
    </row>
    <row r="2246" customFormat="false" ht="13.5" hidden="false" customHeight="false" outlineLevel="0" collapsed="false">
      <c r="A2246" s="66" t="n">
        <v>91338</v>
      </c>
      <c r="B2246" s="67" t="s">
        <v>152</v>
      </c>
      <c r="C2246" s="68" t="s">
        <v>43</v>
      </c>
      <c r="D2246" s="66" t="n">
        <v>774.53</v>
      </c>
    </row>
    <row r="2247" customFormat="false" ht="13.5" hidden="false" customHeight="false" outlineLevel="0" collapsed="false">
      <c r="A2247" s="66" t="n">
        <v>91341</v>
      </c>
      <c r="B2247" s="67" t="s">
        <v>2831</v>
      </c>
      <c r="C2247" s="68" t="s">
        <v>43</v>
      </c>
      <c r="D2247" s="66" t="n">
        <v>588.34</v>
      </c>
    </row>
    <row r="2248" customFormat="false" ht="13.5" hidden="false" customHeight="false" outlineLevel="0" collapsed="false">
      <c r="A2248" s="66" t="n">
        <v>94805</v>
      </c>
      <c r="B2248" s="67" t="s">
        <v>2832</v>
      </c>
      <c r="C2248" s="68" t="s">
        <v>619</v>
      </c>
      <c r="D2248" s="66" t="n">
        <v>829.64</v>
      </c>
    </row>
    <row r="2249" customFormat="false" ht="13.5" hidden="false" customHeight="false" outlineLevel="0" collapsed="false">
      <c r="A2249" s="66" t="n">
        <v>94806</v>
      </c>
      <c r="B2249" s="67" t="s">
        <v>2833</v>
      </c>
      <c r="C2249" s="68" t="s">
        <v>619</v>
      </c>
      <c r="D2249" s="66" t="n">
        <v>700.61</v>
      </c>
    </row>
    <row r="2250" customFormat="false" ht="13.5" hidden="false" customHeight="false" outlineLevel="0" collapsed="false">
      <c r="A2250" s="66" t="n">
        <v>94807</v>
      </c>
      <c r="B2250" s="67" t="s">
        <v>2834</v>
      </c>
      <c r="C2250" s="68" t="s">
        <v>619</v>
      </c>
      <c r="D2250" s="66" t="n">
        <v>638.57</v>
      </c>
    </row>
    <row r="2251" customFormat="false" ht="13.5" hidden="false" customHeight="false" outlineLevel="0" collapsed="false">
      <c r="A2251" s="66" t="n">
        <v>100702</v>
      </c>
      <c r="B2251" s="67" t="s">
        <v>2835</v>
      </c>
      <c r="C2251" s="68" t="s">
        <v>43</v>
      </c>
      <c r="D2251" s="66" t="n">
        <v>444.88</v>
      </c>
    </row>
    <row r="2252" customFormat="false" ht="13.5" hidden="false" customHeight="false" outlineLevel="0" collapsed="false">
      <c r="A2252" s="66" t="n">
        <v>102188</v>
      </c>
      <c r="B2252" s="67" t="s">
        <v>2836</v>
      </c>
      <c r="C2252" s="68" t="s">
        <v>619</v>
      </c>
      <c r="D2252" s="66" t="n">
        <v>858.4</v>
      </c>
    </row>
    <row r="2253" customFormat="false" ht="13.5" hidden="false" customHeight="false" outlineLevel="0" collapsed="false">
      <c r="A2253" s="66" t="n">
        <v>102189</v>
      </c>
      <c r="B2253" s="67" t="s">
        <v>2837</v>
      </c>
      <c r="C2253" s="68" t="s">
        <v>619</v>
      </c>
      <c r="D2253" s="66" t="n">
        <v>224.39</v>
      </c>
    </row>
    <row r="2254" customFormat="false" ht="13.5" hidden="false" customHeight="false" outlineLevel="0" collapsed="false">
      <c r="A2254" s="66" t="n">
        <v>100703</v>
      </c>
      <c r="B2254" s="67" t="s">
        <v>2838</v>
      </c>
      <c r="C2254" s="68" t="s">
        <v>619</v>
      </c>
      <c r="D2254" s="66" t="n">
        <v>33.06</v>
      </c>
    </row>
    <row r="2255" customFormat="false" ht="13.5" hidden="false" customHeight="false" outlineLevel="0" collapsed="false">
      <c r="A2255" s="66" t="n">
        <v>100704</v>
      </c>
      <c r="B2255" s="67" t="s">
        <v>2839</v>
      </c>
      <c r="C2255" s="68" t="s">
        <v>619</v>
      </c>
      <c r="D2255" s="66" t="n">
        <v>69.94</v>
      </c>
    </row>
    <row r="2256" customFormat="false" ht="13.5" hidden="false" customHeight="false" outlineLevel="0" collapsed="false">
      <c r="A2256" s="66" t="n">
        <v>100705</v>
      </c>
      <c r="B2256" s="67" t="s">
        <v>2840</v>
      </c>
      <c r="C2256" s="68" t="s">
        <v>619</v>
      </c>
      <c r="D2256" s="66" t="n">
        <v>80.78</v>
      </c>
    </row>
    <row r="2257" customFormat="false" ht="13.5" hidden="false" customHeight="false" outlineLevel="0" collapsed="false">
      <c r="A2257" s="66" t="n">
        <v>100706</v>
      </c>
      <c r="B2257" s="67" t="s">
        <v>2841</v>
      </c>
      <c r="C2257" s="68" t="s">
        <v>619</v>
      </c>
      <c r="D2257" s="66" t="n">
        <v>72.34</v>
      </c>
    </row>
    <row r="2258" customFormat="false" ht="13.5" hidden="false" customHeight="false" outlineLevel="0" collapsed="false">
      <c r="A2258" s="66" t="n">
        <v>100707</v>
      </c>
      <c r="B2258" s="67" t="s">
        <v>2842</v>
      </c>
      <c r="C2258" s="68" t="s">
        <v>619</v>
      </c>
      <c r="D2258" s="66" t="n">
        <v>147.96</v>
      </c>
    </row>
    <row r="2259" customFormat="false" ht="13.5" hidden="false" customHeight="false" outlineLevel="0" collapsed="false">
      <c r="A2259" s="66" t="n">
        <v>100708</v>
      </c>
      <c r="B2259" s="67" t="s">
        <v>2843</v>
      </c>
      <c r="C2259" s="68" t="s">
        <v>619</v>
      </c>
      <c r="D2259" s="66" t="n">
        <v>185.15</v>
      </c>
    </row>
    <row r="2260" customFormat="false" ht="13.5" hidden="false" customHeight="false" outlineLevel="0" collapsed="false">
      <c r="A2260" s="66" t="n">
        <v>100709</v>
      </c>
      <c r="B2260" s="67" t="s">
        <v>2844</v>
      </c>
      <c r="C2260" s="68" t="s">
        <v>619</v>
      </c>
      <c r="D2260" s="66" t="n">
        <v>47.17</v>
      </c>
    </row>
    <row r="2261" customFormat="false" ht="13.5" hidden="false" customHeight="false" outlineLevel="0" collapsed="false">
      <c r="A2261" s="66" t="n">
        <v>100710</v>
      </c>
      <c r="B2261" s="67" t="s">
        <v>2845</v>
      </c>
      <c r="C2261" s="68" t="s">
        <v>619</v>
      </c>
      <c r="D2261" s="66" t="n">
        <v>114.09</v>
      </c>
    </row>
    <row r="2262" customFormat="false" ht="13.5" hidden="false" customHeight="false" outlineLevel="0" collapsed="false">
      <c r="A2262" s="66" t="n">
        <v>102151</v>
      </c>
      <c r="B2262" s="67" t="s">
        <v>2846</v>
      </c>
      <c r="C2262" s="68" t="s">
        <v>43</v>
      </c>
      <c r="D2262" s="66" t="n">
        <v>124.15</v>
      </c>
    </row>
    <row r="2263" customFormat="false" ht="13.5" hidden="false" customHeight="false" outlineLevel="0" collapsed="false">
      <c r="A2263" s="66" t="n">
        <v>102152</v>
      </c>
      <c r="B2263" s="67" t="s">
        <v>2847</v>
      </c>
      <c r="C2263" s="68" t="s">
        <v>43</v>
      </c>
      <c r="D2263" s="66" t="n">
        <v>136.59</v>
      </c>
    </row>
    <row r="2264" customFormat="false" ht="13.5" hidden="false" customHeight="false" outlineLevel="0" collapsed="false">
      <c r="A2264" s="66" t="n">
        <v>102153</v>
      </c>
      <c r="B2264" s="67" t="s">
        <v>2848</v>
      </c>
      <c r="C2264" s="68" t="s">
        <v>43</v>
      </c>
      <c r="D2264" s="66" t="n">
        <v>169.75</v>
      </c>
    </row>
    <row r="2265" customFormat="false" ht="13.5" hidden="false" customHeight="false" outlineLevel="0" collapsed="false">
      <c r="A2265" s="66" t="n">
        <v>102154</v>
      </c>
      <c r="B2265" s="67" t="s">
        <v>2849</v>
      </c>
      <c r="C2265" s="68" t="s">
        <v>43</v>
      </c>
      <c r="D2265" s="66" t="n">
        <v>145.92</v>
      </c>
    </row>
    <row r="2266" customFormat="false" ht="13.5" hidden="false" customHeight="false" outlineLevel="0" collapsed="false">
      <c r="A2266" s="66" t="n">
        <v>102155</v>
      </c>
      <c r="B2266" s="67" t="s">
        <v>2850</v>
      </c>
      <c r="C2266" s="68" t="s">
        <v>43</v>
      </c>
      <c r="D2266" s="66" t="n">
        <v>173.05</v>
      </c>
    </row>
    <row r="2267" customFormat="false" ht="13.5" hidden="false" customHeight="false" outlineLevel="0" collapsed="false">
      <c r="A2267" s="66" t="n">
        <v>102156</v>
      </c>
      <c r="B2267" s="67" t="s">
        <v>2851</v>
      </c>
      <c r="C2267" s="68" t="s">
        <v>43</v>
      </c>
      <c r="D2267" s="66" t="n">
        <v>163.84</v>
      </c>
    </row>
    <row r="2268" customFormat="false" ht="13.5" hidden="false" customHeight="false" outlineLevel="0" collapsed="false">
      <c r="A2268" s="66" t="n">
        <v>102157</v>
      </c>
      <c r="B2268" s="67" t="s">
        <v>2852</v>
      </c>
      <c r="C2268" s="68" t="s">
        <v>43</v>
      </c>
      <c r="D2268" s="66" t="n">
        <v>221.89</v>
      </c>
    </row>
    <row r="2269" customFormat="false" ht="13.5" hidden="false" customHeight="false" outlineLevel="0" collapsed="false">
      <c r="A2269" s="66" t="n">
        <v>102158</v>
      </c>
      <c r="B2269" s="67" t="s">
        <v>2853</v>
      </c>
      <c r="C2269" s="68" t="s">
        <v>43</v>
      </c>
      <c r="D2269" s="66" t="n">
        <v>222.62</v>
      </c>
    </row>
    <row r="2270" customFormat="false" ht="13.5" hidden="false" customHeight="false" outlineLevel="0" collapsed="false">
      <c r="A2270" s="66" t="n">
        <v>102159</v>
      </c>
      <c r="B2270" s="67" t="s">
        <v>2854</v>
      </c>
      <c r="C2270" s="68" t="s">
        <v>43</v>
      </c>
      <c r="D2270" s="66" t="n">
        <v>263.62</v>
      </c>
    </row>
    <row r="2271" customFormat="false" ht="13.5" hidden="false" customHeight="false" outlineLevel="0" collapsed="false">
      <c r="A2271" s="66" t="n">
        <v>102160</v>
      </c>
      <c r="B2271" s="67" t="s">
        <v>2855</v>
      </c>
      <c r="C2271" s="68" t="s">
        <v>43</v>
      </c>
      <c r="D2271" s="66" t="n">
        <v>120</v>
      </c>
    </row>
    <row r="2272" customFormat="false" ht="13.5" hidden="false" customHeight="false" outlineLevel="0" collapsed="false">
      <c r="A2272" s="66" t="n">
        <v>102161</v>
      </c>
      <c r="B2272" s="67" t="s">
        <v>2856</v>
      </c>
      <c r="C2272" s="68" t="s">
        <v>43</v>
      </c>
      <c r="D2272" s="66" t="n">
        <v>331.9</v>
      </c>
    </row>
    <row r="2273" customFormat="false" ht="13.5" hidden="false" customHeight="false" outlineLevel="0" collapsed="false">
      <c r="A2273" s="66" t="n">
        <v>102162</v>
      </c>
      <c r="B2273" s="67" t="s">
        <v>2857</v>
      </c>
      <c r="C2273" s="68" t="s">
        <v>43</v>
      </c>
      <c r="D2273" s="66" t="n">
        <v>344.34</v>
      </c>
    </row>
    <row r="2274" customFormat="false" ht="13.5" hidden="false" customHeight="false" outlineLevel="0" collapsed="false">
      <c r="A2274" s="66" t="n">
        <v>102163</v>
      </c>
      <c r="B2274" s="67" t="s">
        <v>2858</v>
      </c>
      <c r="C2274" s="68" t="s">
        <v>43</v>
      </c>
      <c r="D2274" s="66" t="n">
        <v>377.5</v>
      </c>
    </row>
    <row r="2275" customFormat="false" ht="13.5" hidden="false" customHeight="false" outlineLevel="0" collapsed="false">
      <c r="A2275" s="66" t="n">
        <v>102164</v>
      </c>
      <c r="B2275" s="67" t="s">
        <v>2859</v>
      </c>
      <c r="C2275" s="68" t="s">
        <v>43</v>
      </c>
      <c r="D2275" s="66" t="n">
        <v>315.51</v>
      </c>
    </row>
    <row r="2276" customFormat="false" ht="13.5" hidden="false" customHeight="false" outlineLevel="0" collapsed="false">
      <c r="A2276" s="66" t="n">
        <v>102165</v>
      </c>
      <c r="B2276" s="67" t="s">
        <v>2860</v>
      </c>
      <c r="C2276" s="68" t="s">
        <v>43</v>
      </c>
      <c r="D2276" s="66" t="n">
        <v>342.64</v>
      </c>
    </row>
    <row r="2277" customFormat="false" ht="13.5" hidden="false" customHeight="false" outlineLevel="0" collapsed="false">
      <c r="A2277" s="66" t="n">
        <v>102166</v>
      </c>
      <c r="B2277" s="67" t="s">
        <v>2861</v>
      </c>
      <c r="C2277" s="68" t="s">
        <v>43</v>
      </c>
      <c r="D2277" s="66" t="n">
        <v>295.19</v>
      </c>
    </row>
    <row r="2278" customFormat="false" ht="13.5" hidden="false" customHeight="false" outlineLevel="0" collapsed="false">
      <c r="A2278" s="66" t="n">
        <v>102167</v>
      </c>
      <c r="B2278" s="67" t="s">
        <v>2862</v>
      </c>
      <c r="C2278" s="68" t="s">
        <v>43</v>
      </c>
      <c r="D2278" s="66" t="n">
        <v>353.24</v>
      </c>
    </row>
    <row r="2279" customFormat="false" ht="13.5" hidden="false" customHeight="false" outlineLevel="0" collapsed="false">
      <c r="A2279" s="66" t="n">
        <v>102168</v>
      </c>
      <c r="B2279" s="67" t="s">
        <v>2863</v>
      </c>
      <c r="C2279" s="68" t="s">
        <v>43</v>
      </c>
      <c r="D2279" s="66" t="n">
        <v>319.97</v>
      </c>
    </row>
    <row r="2280" customFormat="false" ht="13.5" hidden="false" customHeight="false" outlineLevel="0" collapsed="false">
      <c r="A2280" s="66" t="n">
        <v>102169</v>
      </c>
      <c r="B2280" s="67" t="s">
        <v>2864</v>
      </c>
      <c r="C2280" s="68" t="s">
        <v>43</v>
      </c>
      <c r="D2280" s="66" t="n">
        <v>348.4</v>
      </c>
    </row>
    <row r="2281" customFormat="false" ht="13.5" hidden="false" customHeight="false" outlineLevel="0" collapsed="false">
      <c r="A2281" s="66" t="n">
        <v>102170</v>
      </c>
      <c r="B2281" s="67" t="s">
        <v>2865</v>
      </c>
      <c r="C2281" s="68" t="s">
        <v>43</v>
      </c>
      <c r="D2281" s="66" t="n">
        <v>327.75</v>
      </c>
    </row>
    <row r="2282" customFormat="false" ht="13.5" hidden="false" customHeight="false" outlineLevel="0" collapsed="false">
      <c r="A2282" s="66" t="n">
        <v>102171</v>
      </c>
      <c r="B2282" s="67" t="s">
        <v>2866</v>
      </c>
      <c r="C2282" s="68" t="s">
        <v>43</v>
      </c>
      <c r="D2282" s="66" t="n">
        <v>448.18</v>
      </c>
    </row>
    <row r="2283" customFormat="false" ht="13.5" hidden="false" customHeight="false" outlineLevel="0" collapsed="false">
      <c r="A2283" s="66" t="n">
        <v>102172</v>
      </c>
      <c r="B2283" s="67" t="s">
        <v>2867</v>
      </c>
      <c r="C2283" s="68" t="s">
        <v>43</v>
      </c>
      <c r="D2283" s="66" t="n">
        <v>411.28</v>
      </c>
    </row>
    <row r="2284" customFormat="false" ht="13.5" hidden="false" customHeight="false" outlineLevel="0" collapsed="false">
      <c r="A2284" s="66" t="n">
        <v>102176</v>
      </c>
      <c r="B2284" s="67" t="s">
        <v>2868</v>
      </c>
      <c r="C2284" s="68" t="s">
        <v>43</v>
      </c>
      <c r="D2284" s="66" t="n">
        <v>703.34</v>
      </c>
    </row>
    <row r="2285" customFormat="false" ht="13.5" hidden="false" customHeight="false" outlineLevel="0" collapsed="false">
      <c r="A2285" s="66" t="n">
        <v>102177</v>
      </c>
      <c r="B2285" s="67" t="s">
        <v>2869</v>
      </c>
      <c r="C2285" s="68" t="s">
        <v>43</v>
      </c>
      <c r="D2285" s="69" t="n">
        <v>1278.03</v>
      </c>
    </row>
    <row r="2286" customFormat="false" ht="13.5" hidden="false" customHeight="false" outlineLevel="0" collapsed="false">
      <c r="A2286" s="66" t="n">
        <v>102178</v>
      </c>
      <c r="B2286" s="67" t="s">
        <v>2870</v>
      </c>
      <c r="C2286" s="68" t="s">
        <v>43</v>
      </c>
      <c r="D2286" s="69" t="n">
        <v>1440.17</v>
      </c>
    </row>
    <row r="2287" customFormat="false" ht="13.5" hidden="false" customHeight="false" outlineLevel="0" collapsed="false">
      <c r="A2287" s="66" t="n">
        <v>102179</v>
      </c>
      <c r="B2287" s="67" t="s">
        <v>2871</v>
      </c>
      <c r="C2287" s="68" t="s">
        <v>43</v>
      </c>
      <c r="D2287" s="66" t="n">
        <v>262.38</v>
      </c>
    </row>
    <row r="2288" customFormat="false" ht="13.5" hidden="false" customHeight="false" outlineLevel="0" collapsed="false">
      <c r="A2288" s="66" t="n">
        <v>102180</v>
      </c>
      <c r="B2288" s="67" t="s">
        <v>2872</v>
      </c>
      <c r="C2288" s="68" t="s">
        <v>43</v>
      </c>
      <c r="D2288" s="66" t="n">
        <v>286.63</v>
      </c>
    </row>
    <row r="2289" customFormat="false" ht="13.5" hidden="false" customHeight="false" outlineLevel="0" collapsed="false">
      <c r="A2289" s="66" t="n">
        <v>102181</v>
      </c>
      <c r="B2289" s="67" t="s">
        <v>2873</v>
      </c>
      <c r="C2289" s="68" t="s">
        <v>43</v>
      </c>
      <c r="D2289" s="66" t="n">
        <v>323.2</v>
      </c>
    </row>
    <row r="2290" customFormat="false" ht="13.5" hidden="false" customHeight="false" outlineLevel="0" collapsed="false">
      <c r="A2290" s="66" t="n">
        <v>102182</v>
      </c>
      <c r="B2290" s="67" t="s">
        <v>2874</v>
      </c>
      <c r="C2290" s="68" t="s">
        <v>619</v>
      </c>
      <c r="D2290" s="66" t="n">
        <v>644.21</v>
      </c>
    </row>
    <row r="2291" customFormat="false" ht="13.5" hidden="false" customHeight="false" outlineLevel="0" collapsed="false">
      <c r="A2291" s="66" t="n">
        <v>102183</v>
      </c>
      <c r="B2291" s="67" t="s">
        <v>2875</v>
      </c>
      <c r="C2291" s="68" t="s">
        <v>619</v>
      </c>
      <c r="D2291" s="69" t="n">
        <v>1298.52</v>
      </c>
    </row>
    <row r="2292" customFormat="false" ht="13.5" hidden="false" customHeight="false" outlineLevel="0" collapsed="false">
      <c r="A2292" s="66" t="n">
        <v>102184</v>
      </c>
      <c r="B2292" s="67" t="s">
        <v>2876</v>
      </c>
      <c r="C2292" s="68" t="s">
        <v>619</v>
      </c>
      <c r="D2292" s="69" t="n">
        <v>1483.86</v>
      </c>
    </row>
    <row r="2293" customFormat="false" ht="13.5" hidden="false" customHeight="false" outlineLevel="0" collapsed="false">
      <c r="A2293" s="66" t="n">
        <v>102185</v>
      </c>
      <c r="B2293" s="67" t="s">
        <v>2877</v>
      </c>
      <c r="C2293" s="68" t="s">
        <v>619</v>
      </c>
      <c r="D2293" s="69" t="n">
        <v>2977.54</v>
      </c>
    </row>
    <row r="2294" customFormat="false" ht="13.5" hidden="false" customHeight="false" outlineLevel="0" collapsed="false">
      <c r="A2294" s="66" t="n">
        <v>102190</v>
      </c>
      <c r="B2294" s="67" t="s">
        <v>2878</v>
      </c>
      <c r="C2294" s="68" t="s">
        <v>43</v>
      </c>
      <c r="D2294" s="66" t="n">
        <v>15.5</v>
      </c>
    </row>
    <row r="2295" customFormat="false" ht="13.5" hidden="false" customHeight="false" outlineLevel="0" collapsed="false">
      <c r="A2295" s="66" t="n">
        <v>102191</v>
      </c>
      <c r="B2295" s="67" t="s">
        <v>2879</v>
      </c>
      <c r="C2295" s="68" t="s">
        <v>43</v>
      </c>
      <c r="D2295" s="66" t="n">
        <v>18.83</v>
      </c>
    </row>
    <row r="2296" customFormat="false" ht="13.5" hidden="false" customHeight="false" outlineLevel="0" collapsed="false">
      <c r="A2296" s="66" t="n">
        <v>102192</v>
      </c>
      <c r="B2296" s="67" t="s">
        <v>2880</v>
      </c>
      <c r="C2296" s="68" t="s">
        <v>43</v>
      </c>
      <c r="D2296" s="66" t="n">
        <v>13.44</v>
      </c>
    </row>
    <row r="2297" customFormat="false" ht="13.5" hidden="false" customHeight="false" outlineLevel="0" collapsed="false">
      <c r="A2297" s="66" t="n">
        <v>94569</v>
      </c>
      <c r="B2297" s="67" t="s">
        <v>2881</v>
      </c>
      <c r="C2297" s="68" t="s">
        <v>43</v>
      </c>
      <c r="D2297" s="66" t="n">
        <v>439.76</v>
      </c>
    </row>
    <row r="2298" customFormat="false" ht="13.5" hidden="false" customHeight="false" outlineLevel="0" collapsed="false">
      <c r="A2298" s="66" t="n">
        <v>94570</v>
      </c>
      <c r="B2298" s="67" t="s">
        <v>2882</v>
      </c>
      <c r="C2298" s="68" t="s">
        <v>43</v>
      </c>
      <c r="D2298" s="66" t="n">
        <v>230.46</v>
      </c>
    </row>
    <row r="2299" customFormat="false" ht="13.5" hidden="false" customHeight="false" outlineLevel="0" collapsed="false">
      <c r="A2299" s="66" t="n">
        <v>94572</v>
      </c>
      <c r="B2299" s="67" t="s">
        <v>2883</v>
      </c>
      <c r="C2299" s="68" t="s">
        <v>43</v>
      </c>
      <c r="D2299" s="66" t="n">
        <v>327.81</v>
      </c>
    </row>
    <row r="2300" customFormat="false" ht="13.5" hidden="false" customHeight="false" outlineLevel="0" collapsed="false">
      <c r="A2300" s="66" t="n">
        <v>94573</v>
      </c>
      <c r="B2300" s="67" t="s">
        <v>2884</v>
      </c>
      <c r="C2300" s="68" t="s">
        <v>43</v>
      </c>
      <c r="D2300" s="66" t="n">
        <v>255.25</v>
      </c>
    </row>
    <row r="2301" customFormat="false" ht="13.5" hidden="false" customHeight="false" outlineLevel="0" collapsed="false">
      <c r="A2301" s="66" t="n">
        <v>94589</v>
      </c>
      <c r="B2301" s="67" t="s">
        <v>2885</v>
      </c>
      <c r="C2301" s="68" t="s">
        <v>136</v>
      </c>
      <c r="D2301" s="66" t="n">
        <v>16.4</v>
      </c>
    </row>
    <row r="2302" customFormat="false" ht="13.5" hidden="false" customHeight="false" outlineLevel="0" collapsed="false">
      <c r="A2302" s="66" t="n">
        <v>94590</v>
      </c>
      <c r="B2302" s="67" t="s">
        <v>2886</v>
      </c>
      <c r="C2302" s="68" t="s">
        <v>136</v>
      </c>
      <c r="D2302" s="66" t="n">
        <v>22.88</v>
      </c>
    </row>
    <row r="2303" customFormat="false" ht="13.5" hidden="false" customHeight="false" outlineLevel="0" collapsed="false">
      <c r="A2303" s="66" t="n">
        <v>100674</v>
      </c>
      <c r="B2303" s="67" t="s">
        <v>2887</v>
      </c>
      <c r="C2303" s="68" t="s">
        <v>43</v>
      </c>
      <c r="D2303" s="66" t="n">
        <v>499.87</v>
      </c>
    </row>
    <row r="2304" customFormat="false" ht="13.5" hidden="false" customHeight="false" outlineLevel="0" collapsed="false">
      <c r="A2304" s="66" t="n">
        <v>105812</v>
      </c>
      <c r="B2304" s="67" t="s">
        <v>2888</v>
      </c>
      <c r="C2304" s="68" t="s">
        <v>136</v>
      </c>
      <c r="D2304" s="66" t="n">
        <v>20.17</v>
      </c>
    </row>
    <row r="2305" customFormat="false" ht="13.5" hidden="false" customHeight="false" outlineLevel="0" collapsed="false">
      <c r="A2305" s="66" t="n">
        <v>101096</v>
      </c>
      <c r="B2305" s="67" t="s">
        <v>2889</v>
      </c>
      <c r="C2305" s="68" t="s">
        <v>57</v>
      </c>
      <c r="D2305" s="69" t="n">
        <v>1310.04</v>
      </c>
    </row>
    <row r="2306" customFormat="false" ht="13.5" hidden="false" customHeight="false" outlineLevel="0" collapsed="false">
      <c r="A2306" s="66" t="n">
        <v>101097</v>
      </c>
      <c r="B2306" s="67" t="s">
        <v>2890</v>
      </c>
      <c r="C2306" s="68" t="s">
        <v>57</v>
      </c>
      <c r="D2306" s="69" t="n">
        <v>1238.88</v>
      </c>
    </row>
    <row r="2307" customFormat="false" ht="13.5" hidden="false" customHeight="false" outlineLevel="0" collapsed="false">
      <c r="A2307" s="66" t="n">
        <v>101098</v>
      </c>
      <c r="B2307" s="67" t="s">
        <v>2891</v>
      </c>
      <c r="C2307" s="68" t="s">
        <v>57</v>
      </c>
      <c r="D2307" s="69" t="n">
        <v>1147.33</v>
      </c>
    </row>
    <row r="2308" customFormat="false" ht="13.5" hidden="false" customHeight="false" outlineLevel="0" collapsed="false">
      <c r="A2308" s="66" t="n">
        <v>101099</v>
      </c>
      <c r="B2308" s="67" t="s">
        <v>2892</v>
      </c>
      <c r="C2308" s="68" t="s">
        <v>57</v>
      </c>
      <c r="D2308" s="69" t="n">
        <v>1052.23</v>
      </c>
    </row>
    <row r="2309" customFormat="false" ht="13.5" hidden="false" customHeight="false" outlineLevel="0" collapsed="false">
      <c r="A2309" s="66" t="n">
        <v>101100</v>
      </c>
      <c r="B2309" s="67" t="s">
        <v>2893</v>
      </c>
      <c r="C2309" s="68" t="s">
        <v>57</v>
      </c>
      <c r="D2309" s="66" t="n">
        <v>960.5</v>
      </c>
    </row>
    <row r="2310" customFormat="false" ht="13.5" hidden="false" customHeight="false" outlineLevel="0" collapsed="false">
      <c r="A2310" s="66" t="n">
        <v>101101</v>
      </c>
      <c r="B2310" s="67" t="s">
        <v>2894</v>
      </c>
      <c r="C2310" s="68" t="s">
        <v>57</v>
      </c>
      <c r="D2310" s="66" t="n">
        <v>938.09</v>
      </c>
    </row>
    <row r="2311" customFormat="false" ht="13.5" hidden="false" customHeight="false" outlineLevel="0" collapsed="false">
      <c r="A2311" s="66" t="n">
        <v>101102</v>
      </c>
      <c r="B2311" s="67" t="s">
        <v>2895</v>
      </c>
      <c r="C2311" s="68" t="s">
        <v>57</v>
      </c>
      <c r="D2311" s="66" t="n">
        <v>913.71</v>
      </c>
    </row>
    <row r="2312" customFormat="false" ht="13.5" hidden="false" customHeight="false" outlineLevel="0" collapsed="false">
      <c r="A2312" s="66" t="n">
        <v>101103</v>
      </c>
      <c r="B2312" s="67" t="s">
        <v>2896</v>
      </c>
      <c r="C2312" s="68" t="s">
        <v>57</v>
      </c>
      <c r="D2312" s="66" t="n">
        <v>862.28</v>
      </c>
    </row>
    <row r="2313" customFormat="false" ht="13.5" hidden="false" customHeight="false" outlineLevel="0" collapsed="false">
      <c r="A2313" s="66" t="n">
        <v>101104</v>
      </c>
      <c r="B2313" s="67" t="s">
        <v>2897</v>
      </c>
      <c r="C2313" s="68" t="s">
        <v>57</v>
      </c>
      <c r="D2313" s="69" t="n">
        <v>1390.93</v>
      </c>
    </row>
    <row r="2314" customFormat="false" ht="13.5" hidden="false" customHeight="false" outlineLevel="0" collapsed="false">
      <c r="A2314" s="66" t="n">
        <v>101105</v>
      </c>
      <c r="B2314" s="67" t="s">
        <v>2898</v>
      </c>
      <c r="C2314" s="68" t="s">
        <v>57</v>
      </c>
      <c r="D2314" s="69" t="n">
        <v>1318.61</v>
      </c>
    </row>
    <row r="2315" customFormat="false" ht="13.5" hidden="false" customHeight="false" outlineLevel="0" collapsed="false">
      <c r="A2315" s="66" t="n">
        <v>101106</v>
      </c>
      <c r="B2315" s="67" t="s">
        <v>2899</v>
      </c>
      <c r="C2315" s="68" t="s">
        <v>57</v>
      </c>
      <c r="D2315" s="69" t="n">
        <v>1225.71</v>
      </c>
    </row>
    <row r="2316" customFormat="false" ht="13.5" hidden="false" customHeight="false" outlineLevel="0" collapsed="false">
      <c r="A2316" s="66" t="n">
        <v>101107</v>
      </c>
      <c r="B2316" s="67" t="s">
        <v>2900</v>
      </c>
      <c r="C2316" s="68" t="s">
        <v>57</v>
      </c>
      <c r="D2316" s="69" t="n">
        <v>1128.32</v>
      </c>
    </row>
    <row r="2317" customFormat="false" ht="13.5" hidden="false" customHeight="false" outlineLevel="0" collapsed="false">
      <c r="A2317" s="66" t="n">
        <v>101108</v>
      </c>
      <c r="B2317" s="67" t="s">
        <v>2901</v>
      </c>
      <c r="C2317" s="68" t="s">
        <v>57</v>
      </c>
      <c r="D2317" s="69" t="n">
        <v>1034.99</v>
      </c>
    </row>
    <row r="2318" customFormat="false" ht="13.5" hidden="false" customHeight="false" outlineLevel="0" collapsed="false">
      <c r="A2318" s="66" t="n">
        <v>101109</v>
      </c>
      <c r="B2318" s="67" t="s">
        <v>2902</v>
      </c>
      <c r="C2318" s="68" t="s">
        <v>57</v>
      </c>
      <c r="D2318" s="69" t="n">
        <v>1011.76</v>
      </c>
    </row>
    <row r="2319" customFormat="false" ht="13.5" hidden="false" customHeight="false" outlineLevel="0" collapsed="false">
      <c r="A2319" s="66" t="n">
        <v>101110</v>
      </c>
      <c r="B2319" s="67" t="s">
        <v>2903</v>
      </c>
      <c r="C2319" s="68" t="s">
        <v>57</v>
      </c>
      <c r="D2319" s="66" t="n">
        <v>986.75</v>
      </c>
    </row>
    <row r="2320" customFormat="false" ht="13.5" hidden="false" customHeight="false" outlineLevel="0" collapsed="false">
      <c r="A2320" s="66" t="n">
        <v>101111</v>
      </c>
      <c r="B2320" s="67" t="s">
        <v>2904</v>
      </c>
      <c r="C2320" s="68" t="s">
        <v>57</v>
      </c>
      <c r="D2320" s="66" t="n">
        <v>933.77</v>
      </c>
    </row>
    <row r="2321" customFormat="false" ht="13.5" hidden="false" customHeight="false" outlineLevel="0" collapsed="false">
      <c r="A2321" s="66" t="n">
        <v>101112</v>
      </c>
      <c r="B2321" s="67" t="s">
        <v>2905</v>
      </c>
      <c r="C2321" s="68" t="s">
        <v>57</v>
      </c>
      <c r="D2321" s="66" t="n">
        <v>948.57</v>
      </c>
    </row>
    <row r="2322" customFormat="false" ht="13.5" hidden="false" customHeight="false" outlineLevel="0" collapsed="false">
      <c r="A2322" s="66" t="n">
        <v>101113</v>
      </c>
      <c r="B2322" s="67" t="s">
        <v>2906</v>
      </c>
      <c r="C2322" s="68" t="s">
        <v>57</v>
      </c>
      <c r="D2322" s="69" t="n">
        <v>1034.86</v>
      </c>
    </row>
    <row r="2323" customFormat="false" ht="13.5" hidden="false" customHeight="false" outlineLevel="0" collapsed="false">
      <c r="A2323" s="66" t="n">
        <v>95601</v>
      </c>
      <c r="B2323" s="67" t="s">
        <v>2907</v>
      </c>
      <c r="C2323" s="68" t="s">
        <v>619</v>
      </c>
      <c r="D2323" s="66" t="n">
        <v>15.87</v>
      </c>
    </row>
    <row r="2324" customFormat="false" ht="13.5" hidden="false" customHeight="false" outlineLevel="0" collapsed="false">
      <c r="A2324" s="66" t="n">
        <v>95602</v>
      </c>
      <c r="B2324" s="67" t="s">
        <v>2908</v>
      </c>
      <c r="C2324" s="68" t="s">
        <v>619</v>
      </c>
      <c r="D2324" s="66" t="n">
        <v>25.4</v>
      </c>
    </row>
    <row r="2325" customFormat="false" ht="13.5" hidden="false" customHeight="false" outlineLevel="0" collapsed="false">
      <c r="A2325" s="66" t="n">
        <v>95603</v>
      </c>
      <c r="B2325" s="67" t="s">
        <v>2909</v>
      </c>
      <c r="C2325" s="68" t="s">
        <v>619</v>
      </c>
      <c r="D2325" s="66" t="n">
        <v>43.32</v>
      </c>
    </row>
    <row r="2326" customFormat="false" ht="13.5" hidden="false" customHeight="false" outlineLevel="0" collapsed="false">
      <c r="A2326" s="66" t="n">
        <v>95604</v>
      </c>
      <c r="B2326" s="67" t="s">
        <v>2910</v>
      </c>
      <c r="C2326" s="68" t="s">
        <v>619</v>
      </c>
      <c r="D2326" s="66" t="n">
        <v>67.23</v>
      </c>
    </row>
    <row r="2327" customFormat="false" ht="13.5" hidden="false" customHeight="false" outlineLevel="0" collapsed="false">
      <c r="A2327" s="66" t="n">
        <v>95605</v>
      </c>
      <c r="B2327" s="67" t="s">
        <v>2911</v>
      </c>
      <c r="C2327" s="68" t="s">
        <v>619</v>
      </c>
      <c r="D2327" s="66" t="n">
        <v>123.46</v>
      </c>
    </row>
    <row r="2328" customFormat="false" ht="13.5" hidden="false" customHeight="false" outlineLevel="0" collapsed="false">
      <c r="A2328" s="66" t="n">
        <v>95607</v>
      </c>
      <c r="B2328" s="67" t="s">
        <v>2912</v>
      </c>
      <c r="C2328" s="68" t="s">
        <v>619</v>
      </c>
      <c r="D2328" s="66" t="n">
        <v>25.07</v>
      </c>
    </row>
    <row r="2329" customFormat="false" ht="13.5" hidden="false" customHeight="false" outlineLevel="0" collapsed="false">
      <c r="A2329" s="66" t="n">
        <v>95608</v>
      </c>
      <c r="B2329" s="67" t="s">
        <v>2913</v>
      </c>
      <c r="C2329" s="68" t="s">
        <v>619</v>
      </c>
      <c r="D2329" s="66" t="n">
        <v>36.35</v>
      </c>
    </row>
    <row r="2330" customFormat="false" ht="13.5" hidden="false" customHeight="false" outlineLevel="0" collapsed="false">
      <c r="A2330" s="66" t="n">
        <v>95609</v>
      </c>
      <c r="B2330" s="67" t="s">
        <v>2914</v>
      </c>
      <c r="C2330" s="68" t="s">
        <v>619</v>
      </c>
      <c r="D2330" s="66" t="n">
        <v>46.1</v>
      </c>
    </row>
    <row r="2331" customFormat="false" ht="13.5" hidden="false" customHeight="false" outlineLevel="0" collapsed="false">
      <c r="A2331" s="66" t="n">
        <v>100651</v>
      </c>
      <c r="B2331" s="67" t="s">
        <v>2915</v>
      </c>
      <c r="C2331" s="68" t="s">
        <v>136</v>
      </c>
      <c r="D2331" s="66" t="n">
        <v>149.73</v>
      </c>
    </row>
    <row r="2332" customFormat="false" ht="13.5" hidden="false" customHeight="false" outlineLevel="0" collapsed="false">
      <c r="A2332" s="66" t="n">
        <v>100652</v>
      </c>
      <c r="B2332" s="67" t="s">
        <v>2916</v>
      </c>
      <c r="C2332" s="68" t="s">
        <v>136</v>
      </c>
      <c r="D2332" s="66" t="n">
        <v>291.01</v>
      </c>
    </row>
    <row r="2333" customFormat="false" ht="13.5" hidden="false" customHeight="false" outlineLevel="0" collapsed="false">
      <c r="A2333" s="66" t="n">
        <v>100653</v>
      </c>
      <c r="B2333" s="67" t="s">
        <v>2917</v>
      </c>
      <c r="C2333" s="68" t="s">
        <v>136</v>
      </c>
      <c r="D2333" s="66" t="n">
        <v>487.03</v>
      </c>
    </row>
    <row r="2334" customFormat="false" ht="13.5" hidden="false" customHeight="false" outlineLevel="0" collapsed="false">
      <c r="A2334" s="66" t="n">
        <v>100654</v>
      </c>
      <c r="B2334" s="67" t="s">
        <v>2918</v>
      </c>
      <c r="C2334" s="68" t="s">
        <v>136</v>
      </c>
      <c r="D2334" s="66" t="n">
        <v>646.59</v>
      </c>
    </row>
    <row r="2335" customFormat="false" ht="13.5" hidden="false" customHeight="false" outlineLevel="0" collapsed="false">
      <c r="A2335" s="66" t="n">
        <v>100655</v>
      </c>
      <c r="B2335" s="67" t="s">
        <v>2919</v>
      </c>
      <c r="C2335" s="68" t="s">
        <v>136</v>
      </c>
      <c r="D2335" s="66" t="n">
        <v>754.61</v>
      </c>
    </row>
    <row r="2336" customFormat="false" ht="13.5" hidden="false" customHeight="false" outlineLevel="0" collapsed="false">
      <c r="A2336" s="66" t="n">
        <v>100656</v>
      </c>
      <c r="B2336" s="67" t="s">
        <v>2920</v>
      </c>
      <c r="C2336" s="68" t="s">
        <v>136</v>
      </c>
      <c r="D2336" s="66" t="n">
        <v>114.46</v>
      </c>
    </row>
    <row r="2337" customFormat="false" ht="13.5" hidden="false" customHeight="false" outlineLevel="0" collapsed="false">
      <c r="A2337" s="66" t="n">
        <v>100657</v>
      </c>
      <c r="B2337" s="67" t="s">
        <v>2921</v>
      </c>
      <c r="C2337" s="68" t="s">
        <v>136</v>
      </c>
      <c r="D2337" s="66" t="n">
        <v>148.11</v>
      </c>
    </row>
    <row r="2338" customFormat="false" ht="13.5" hidden="false" customHeight="false" outlineLevel="0" collapsed="false">
      <c r="A2338" s="66" t="n">
        <v>100658</v>
      </c>
      <c r="B2338" s="67" t="s">
        <v>2922</v>
      </c>
      <c r="C2338" s="68" t="s">
        <v>136</v>
      </c>
      <c r="D2338" s="66" t="n">
        <v>341.14</v>
      </c>
    </row>
    <row r="2339" customFormat="false" ht="13.5" hidden="false" customHeight="false" outlineLevel="0" collapsed="false">
      <c r="A2339" s="66" t="n">
        <v>100889</v>
      </c>
      <c r="B2339" s="67" t="s">
        <v>2923</v>
      </c>
      <c r="C2339" s="68" t="s">
        <v>2211</v>
      </c>
      <c r="D2339" s="66" t="n">
        <v>10.97</v>
      </c>
    </row>
    <row r="2340" customFormat="false" ht="13.5" hidden="false" customHeight="false" outlineLevel="0" collapsed="false">
      <c r="A2340" s="66" t="n">
        <v>100890</v>
      </c>
      <c r="B2340" s="67" t="s">
        <v>2924</v>
      </c>
      <c r="C2340" s="68" t="s">
        <v>2211</v>
      </c>
      <c r="D2340" s="66" t="n">
        <v>10.79</v>
      </c>
    </row>
    <row r="2341" customFormat="false" ht="13.5" hidden="false" customHeight="false" outlineLevel="0" collapsed="false">
      <c r="A2341" s="66" t="n">
        <v>100892</v>
      </c>
      <c r="B2341" s="67" t="s">
        <v>2925</v>
      </c>
      <c r="C2341" s="68" t="s">
        <v>2211</v>
      </c>
      <c r="D2341" s="66" t="n">
        <v>11.43</v>
      </c>
    </row>
    <row r="2342" customFormat="false" ht="13.5" hidden="false" customHeight="false" outlineLevel="0" collapsed="false">
      <c r="A2342" s="66" t="n">
        <v>100893</v>
      </c>
      <c r="B2342" s="67" t="s">
        <v>2926</v>
      </c>
      <c r="C2342" s="68" t="s">
        <v>2211</v>
      </c>
      <c r="D2342" s="66" t="n">
        <v>11.24</v>
      </c>
    </row>
    <row r="2343" customFormat="false" ht="13.5" hidden="false" customHeight="false" outlineLevel="0" collapsed="false">
      <c r="A2343" s="66" t="n">
        <v>100894</v>
      </c>
      <c r="B2343" s="67" t="s">
        <v>2927</v>
      </c>
      <c r="C2343" s="68" t="s">
        <v>2211</v>
      </c>
      <c r="D2343" s="66" t="n">
        <v>11.14</v>
      </c>
    </row>
    <row r="2344" customFormat="false" ht="13.5" hidden="false" customHeight="false" outlineLevel="0" collapsed="false">
      <c r="A2344" s="66" t="n">
        <v>100896</v>
      </c>
      <c r="B2344" s="67" t="s">
        <v>2928</v>
      </c>
      <c r="C2344" s="68" t="s">
        <v>136</v>
      </c>
      <c r="D2344" s="66" t="n">
        <v>64.17</v>
      </c>
    </row>
    <row r="2345" customFormat="false" ht="13.5" hidden="false" customHeight="false" outlineLevel="0" collapsed="false">
      <c r="A2345" s="66" t="n">
        <v>100897</v>
      </c>
      <c r="B2345" s="67" t="s">
        <v>2929</v>
      </c>
      <c r="C2345" s="68" t="s">
        <v>136</v>
      </c>
      <c r="D2345" s="66" t="n">
        <v>129.09</v>
      </c>
    </row>
    <row r="2346" customFormat="false" ht="13.5" hidden="false" customHeight="false" outlineLevel="0" collapsed="false">
      <c r="A2346" s="66" t="n">
        <v>100898</v>
      </c>
      <c r="B2346" s="67" t="s">
        <v>2930</v>
      </c>
      <c r="C2346" s="68" t="s">
        <v>136</v>
      </c>
      <c r="D2346" s="66" t="n">
        <v>254.26</v>
      </c>
    </row>
    <row r="2347" customFormat="false" ht="13.5" hidden="false" customHeight="false" outlineLevel="0" collapsed="false">
      <c r="A2347" s="66" t="n">
        <v>100899</v>
      </c>
      <c r="B2347" s="67" t="s">
        <v>2931</v>
      </c>
      <c r="C2347" s="68" t="s">
        <v>136</v>
      </c>
      <c r="D2347" s="66" t="n">
        <v>85.07</v>
      </c>
    </row>
    <row r="2348" customFormat="false" ht="13.5" hidden="false" customHeight="false" outlineLevel="0" collapsed="false">
      <c r="A2348" s="66" t="n">
        <v>100900</v>
      </c>
      <c r="B2348" s="67" t="s">
        <v>2932</v>
      </c>
      <c r="C2348" s="68" t="s">
        <v>136</v>
      </c>
      <c r="D2348" s="66" t="n">
        <v>292.93</v>
      </c>
    </row>
    <row r="2349" customFormat="false" ht="13.5" hidden="false" customHeight="false" outlineLevel="0" collapsed="false">
      <c r="A2349" s="66" t="n">
        <v>101173</v>
      </c>
      <c r="B2349" s="67" t="s">
        <v>2933</v>
      </c>
      <c r="C2349" s="68" t="s">
        <v>136</v>
      </c>
      <c r="D2349" s="66" t="n">
        <v>58.13</v>
      </c>
    </row>
    <row r="2350" customFormat="false" ht="13.5" hidden="false" customHeight="false" outlineLevel="0" collapsed="false">
      <c r="A2350" s="66" t="n">
        <v>101174</v>
      </c>
      <c r="B2350" s="67" t="s">
        <v>2934</v>
      </c>
      <c r="C2350" s="68" t="s">
        <v>136</v>
      </c>
      <c r="D2350" s="66" t="n">
        <v>81.57</v>
      </c>
    </row>
    <row r="2351" customFormat="false" ht="13.5" hidden="false" customHeight="false" outlineLevel="0" collapsed="false">
      <c r="A2351" s="66" t="n">
        <v>101175</v>
      </c>
      <c r="B2351" s="67" t="s">
        <v>2935</v>
      </c>
      <c r="C2351" s="68" t="s">
        <v>136</v>
      </c>
      <c r="D2351" s="66" t="n">
        <v>111.55</v>
      </c>
    </row>
    <row r="2352" customFormat="false" ht="13.5" hidden="false" customHeight="false" outlineLevel="0" collapsed="false">
      <c r="A2352" s="66" t="n">
        <v>101176</v>
      </c>
      <c r="B2352" s="67" t="s">
        <v>2936</v>
      </c>
      <c r="C2352" s="68" t="s">
        <v>136</v>
      </c>
      <c r="D2352" s="66" t="n">
        <v>137.98</v>
      </c>
    </row>
    <row r="2353" customFormat="false" ht="13.5" hidden="false" customHeight="false" outlineLevel="0" collapsed="false">
      <c r="A2353" s="66" t="n">
        <v>102521</v>
      </c>
      <c r="B2353" s="67" t="s">
        <v>2937</v>
      </c>
      <c r="C2353" s="68" t="s">
        <v>619</v>
      </c>
      <c r="D2353" s="66" t="n">
        <v>101.86</v>
      </c>
    </row>
    <row r="2354" customFormat="false" ht="13.5" hidden="false" customHeight="false" outlineLevel="0" collapsed="false">
      <c r="A2354" s="66" t="n">
        <v>102522</v>
      </c>
      <c r="B2354" s="67" t="s">
        <v>2938</v>
      </c>
      <c r="C2354" s="68" t="s">
        <v>619</v>
      </c>
      <c r="D2354" s="66" t="n">
        <v>149.42</v>
      </c>
    </row>
    <row r="2355" customFormat="false" ht="13.5" hidden="false" customHeight="false" outlineLevel="0" collapsed="false">
      <c r="A2355" s="66" t="n">
        <v>102523</v>
      </c>
      <c r="B2355" s="67" t="s">
        <v>2939</v>
      </c>
      <c r="C2355" s="68" t="s">
        <v>619</v>
      </c>
      <c r="D2355" s="66" t="n">
        <v>197</v>
      </c>
    </row>
    <row r="2356" customFormat="false" ht="13.5" hidden="false" customHeight="false" outlineLevel="0" collapsed="false">
      <c r="A2356" s="66" t="n">
        <v>95240</v>
      </c>
      <c r="B2356" s="67" t="s">
        <v>2940</v>
      </c>
      <c r="C2356" s="68" t="s">
        <v>43</v>
      </c>
      <c r="D2356" s="66" t="n">
        <v>19.2</v>
      </c>
    </row>
    <row r="2357" customFormat="false" ht="13.5" hidden="false" customHeight="false" outlineLevel="0" collapsed="false">
      <c r="A2357" s="66" t="n">
        <v>95241</v>
      </c>
      <c r="B2357" s="67" t="s">
        <v>2941</v>
      </c>
      <c r="C2357" s="68" t="s">
        <v>43</v>
      </c>
      <c r="D2357" s="66" t="n">
        <v>37.15</v>
      </c>
    </row>
    <row r="2358" customFormat="false" ht="13.5" hidden="false" customHeight="false" outlineLevel="0" collapsed="false">
      <c r="A2358" s="66" t="n">
        <v>96616</v>
      </c>
      <c r="B2358" s="67" t="s">
        <v>2942</v>
      </c>
      <c r="C2358" s="68" t="s">
        <v>57</v>
      </c>
      <c r="D2358" s="66" t="n">
        <v>797.68</v>
      </c>
    </row>
    <row r="2359" customFormat="false" ht="13.5" hidden="false" customHeight="false" outlineLevel="0" collapsed="false">
      <c r="A2359" s="66" t="n">
        <v>96617</v>
      </c>
      <c r="B2359" s="67" t="s">
        <v>2943</v>
      </c>
      <c r="C2359" s="68" t="s">
        <v>43</v>
      </c>
      <c r="D2359" s="66" t="n">
        <v>19.9</v>
      </c>
    </row>
    <row r="2360" customFormat="false" ht="13.5" hidden="false" customHeight="false" outlineLevel="0" collapsed="false">
      <c r="A2360" s="66" t="n">
        <v>96619</v>
      </c>
      <c r="B2360" s="67" t="s">
        <v>2944</v>
      </c>
      <c r="C2360" s="68" t="s">
        <v>43</v>
      </c>
      <c r="D2360" s="66" t="n">
        <v>39.86</v>
      </c>
    </row>
    <row r="2361" customFormat="false" ht="13.5" hidden="false" customHeight="false" outlineLevel="0" collapsed="false">
      <c r="A2361" s="66" t="n">
        <v>96620</v>
      </c>
      <c r="B2361" s="67" t="s">
        <v>2945</v>
      </c>
      <c r="C2361" s="68" t="s">
        <v>57</v>
      </c>
      <c r="D2361" s="66" t="n">
        <v>743.24</v>
      </c>
    </row>
    <row r="2362" customFormat="false" ht="13.5" hidden="false" customHeight="false" outlineLevel="0" collapsed="false">
      <c r="A2362" s="66" t="n">
        <v>96621</v>
      </c>
      <c r="B2362" s="67" t="s">
        <v>2946</v>
      </c>
      <c r="C2362" s="68" t="s">
        <v>57</v>
      </c>
      <c r="D2362" s="66" t="n">
        <v>253.92</v>
      </c>
    </row>
    <row r="2363" customFormat="false" ht="13.5" hidden="false" customHeight="false" outlineLevel="0" collapsed="false">
      <c r="A2363" s="66" t="n">
        <v>96622</v>
      </c>
      <c r="B2363" s="67" t="s">
        <v>2947</v>
      </c>
      <c r="C2363" s="68" t="s">
        <v>57</v>
      </c>
      <c r="D2363" s="66" t="n">
        <v>240.88</v>
      </c>
    </row>
    <row r="2364" customFormat="false" ht="13.5" hidden="false" customHeight="false" outlineLevel="0" collapsed="false">
      <c r="A2364" s="66" t="n">
        <v>96623</v>
      </c>
      <c r="B2364" s="67" t="s">
        <v>2948</v>
      </c>
      <c r="C2364" s="68" t="s">
        <v>57</v>
      </c>
      <c r="D2364" s="66" t="n">
        <v>217.9</v>
      </c>
    </row>
    <row r="2365" customFormat="false" ht="13.5" hidden="false" customHeight="false" outlineLevel="0" collapsed="false">
      <c r="A2365" s="66" t="n">
        <v>96624</v>
      </c>
      <c r="B2365" s="67" t="s">
        <v>2949</v>
      </c>
      <c r="C2365" s="68" t="s">
        <v>57</v>
      </c>
      <c r="D2365" s="66" t="n">
        <v>204.86</v>
      </c>
    </row>
    <row r="2366" customFormat="false" ht="13.5" hidden="false" customHeight="false" outlineLevel="0" collapsed="false">
      <c r="A2366" s="66" t="n">
        <v>97082</v>
      </c>
      <c r="B2366" s="67" t="s">
        <v>2950</v>
      </c>
      <c r="C2366" s="68" t="s">
        <v>57</v>
      </c>
      <c r="D2366" s="66" t="n">
        <v>54.45</v>
      </c>
    </row>
    <row r="2367" customFormat="false" ht="13.5" hidden="false" customHeight="false" outlineLevel="0" collapsed="false">
      <c r="A2367" s="66" t="n">
        <v>97083</v>
      </c>
      <c r="B2367" s="67" t="s">
        <v>2951</v>
      </c>
      <c r="C2367" s="68" t="s">
        <v>43</v>
      </c>
      <c r="D2367" s="66" t="n">
        <v>2.96</v>
      </c>
    </row>
    <row r="2368" customFormat="false" ht="13.5" hidden="false" customHeight="false" outlineLevel="0" collapsed="false">
      <c r="A2368" s="66" t="n">
        <v>97084</v>
      </c>
      <c r="B2368" s="67" t="s">
        <v>2952</v>
      </c>
      <c r="C2368" s="68" t="s">
        <v>43</v>
      </c>
      <c r="D2368" s="66" t="n">
        <v>0.61</v>
      </c>
    </row>
    <row r="2369" customFormat="false" ht="13.5" hidden="false" customHeight="false" outlineLevel="0" collapsed="false">
      <c r="A2369" s="66" t="n">
        <v>97086</v>
      </c>
      <c r="B2369" s="67" t="s">
        <v>2953</v>
      </c>
      <c r="C2369" s="68" t="s">
        <v>43</v>
      </c>
      <c r="D2369" s="66" t="n">
        <v>129.45</v>
      </c>
    </row>
    <row r="2370" customFormat="false" ht="13.5" hidden="false" customHeight="false" outlineLevel="0" collapsed="false">
      <c r="A2370" s="66" t="n">
        <v>97087</v>
      </c>
      <c r="B2370" s="67" t="s">
        <v>2954</v>
      </c>
      <c r="C2370" s="68" t="s">
        <v>43</v>
      </c>
      <c r="D2370" s="66" t="n">
        <v>2.53</v>
      </c>
    </row>
    <row r="2371" customFormat="false" ht="13.5" hidden="false" customHeight="false" outlineLevel="0" collapsed="false">
      <c r="A2371" s="66" t="n">
        <v>97088</v>
      </c>
      <c r="B2371" s="67" t="s">
        <v>2955</v>
      </c>
      <c r="C2371" s="68" t="s">
        <v>2211</v>
      </c>
      <c r="D2371" s="66" t="n">
        <v>17.99</v>
      </c>
    </row>
    <row r="2372" customFormat="false" ht="13.5" hidden="false" customHeight="false" outlineLevel="0" collapsed="false">
      <c r="A2372" s="66" t="n">
        <v>97089</v>
      </c>
      <c r="B2372" s="67" t="s">
        <v>2956</v>
      </c>
      <c r="C2372" s="68" t="s">
        <v>2211</v>
      </c>
      <c r="D2372" s="66" t="n">
        <v>16.44</v>
      </c>
    </row>
    <row r="2373" customFormat="false" ht="13.5" hidden="false" customHeight="false" outlineLevel="0" collapsed="false">
      <c r="A2373" s="66" t="n">
        <v>97090</v>
      </c>
      <c r="B2373" s="67" t="s">
        <v>2957</v>
      </c>
      <c r="C2373" s="68" t="s">
        <v>2211</v>
      </c>
      <c r="D2373" s="66" t="n">
        <v>16.13</v>
      </c>
    </row>
    <row r="2374" customFormat="false" ht="13.5" hidden="false" customHeight="false" outlineLevel="0" collapsed="false">
      <c r="A2374" s="66" t="n">
        <v>97091</v>
      </c>
      <c r="B2374" s="67" t="s">
        <v>2958</v>
      </c>
      <c r="C2374" s="68" t="s">
        <v>2211</v>
      </c>
      <c r="D2374" s="66" t="n">
        <v>15.64</v>
      </c>
    </row>
    <row r="2375" customFormat="false" ht="13.5" hidden="false" customHeight="false" outlineLevel="0" collapsed="false">
      <c r="A2375" s="66" t="n">
        <v>97092</v>
      </c>
      <c r="B2375" s="67" t="s">
        <v>2959</v>
      </c>
      <c r="C2375" s="68" t="s">
        <v>2211</v>
      </c>
      <c r="D2375" s="66" t="n">
        <v>15.14</v>
      </c>
    </row>
    <row r="2376" customFormat="false" ht="13.5" hidden="false" customHeight="false" outlineLevel="0" collapsed="false">
      <c r="A2376" s="66" t="n">
        <v>97093</v>
      </c>
      <c r="B2376" s="67" t="s">
        <v>2960</v>
      </c>
      <c r="C2376" s="68" t="s">
        <v>2211</v>
      </c>
      <c r="D2376" s="66" t="n">
        <v>14.2</v>
      </c>
    </row>
    <row r="2377" customFormat="false" ht="13.5" hidden="false" customHeight="false" outlineLevel="0" collapsed="false">
      <c r="A2377" s="66" t="n">
        <v>97096</v>
      </c>
      <c r="B2377" s="67" t="s">
        <v>2961</v>
      </c>
      <c r="C2377" s="68" t="s">
        <v>57</v>
      </c>
      <c r="D2377" s="66" t="n">
        <v>711.87</v>
      </c>
    </row>
    <row r="2378" customFormat="false" ht="13.5" hidden="false" customHeight="false" outlineLevel="0" collapsed="false">
      <c r="A2378" s="66" t="n">
        <v>97097</v>
      </c>
      <c r="B2378" s="67" t="s">
        <v>2962</v>
      </c>
      <c r="C2378" s="68" t="s">
        <v>43</v>
      </c>
      <c r="D2378" s="66" t="n">
        <v>33.77</v>
      </c>
    </row>
    <row r="2379" customFormat="false" ht="13.5" hidden="false" customHeight="false" outlineLevel="0" collapsed="false">
      <c r="A2379" s="66" t="n">
        <v>97101</v>
      </c>
      <c r="B2379" s="67" t="s">
        <v>2963</v>
      </c>
      <c r="C2379" s="68" t="s">
        <v>43</v>
      </c>
      <c r="D2379" s="66" t="n">
        <v>194.1</v>
      </c>
    </row>
    <row r="2380" customFormat="false" ht="13.5" hidden="false" customHeight="false" outlineLevel="0" collapsed="false">
      <c r="A2380" s="66" t="n">
        <v>97102</v>
      </c>
      <c r="B2380" s="67" t="s">
        <v>2964</v>
      </c>
      <c r="C2380" s="68" t="s">
        <v>43</v>
      </c>
      <c r="D2380" s="66" t="n">
        <v>244.07</v>
      </c>
    </row>
    <row r="2381" customFormat="false" ht="13.5" hidden="false" customHeight="false" outlineLevel="0" collapsed="false">
      <c r="A2381" s="66" t="n">
        <v>97103</v>
      </c>
      <c r="B2381" s="67" t="s">
        <v>2965</v>
      </c>
      <c r="C2381" s="68" t="s">
        <v>43</v>
      </c>
      <c r="D2381" s="66" t="n">
        <v>290.1</v>
      </c>
    </row>
    <row r="2382" customFormat="false" ht="13.5" hidden="false" customHeight="false" outlineLevel="0" collapsed="false">
      <c r="A2382" s="66" t="n">
        <v>100322</v>
      </c>
      <c r="B2382" s="67" t="s">
        <v>2966</v>
      </c>
      <c r="C2382" s="68" t="s">
        <v>57</v>
      </c>
      <c r="D2382" s="66" t="n">
        <v>195.63</v>
      </c>
    </row>
    <row r="2383" customFormat="false" ht="13.5" hidden="false" customHeight="false" outlineLevel="0" collapsed="false">
      <c r="A2383" s="66" t="n">
        <v>100323</v>
      </c>
      <c r="B2383" s="67" t="s">
        <v>2967</v>
      </c>
      <c r="C2383" s="68" t="s">
        <v>57</v>
      </c>
      <c r="D2383" s="66" t="n">
        <v>206.8</v>
      </c>
    </row>
    <row r="2384" customFormat="false" ht="13.5" hidden="false" customHeight="false" outlineLevel="0" collapsed="false">
      <c r="A2384" s="66" t="n">
        <v>100324</v>
      </c>
      <c r="B2384" s="67" t="s">
        <v>2968</v>
      </c>
      <c r="C2384" s="68" t="s">
        <v>57</v>
      </c>
      <c r="D2384" s="66" t="n">
        <v>204.45</v>
      </c>
    </row>
    <row r="2385" customFormat="false" ht="13.5" hidden="false" customHeight="false" outlineLevel="0" collapsed="false">
      <c r="A2385" s="66" t="n">
        <v>103072</v>
      </c>
      <c r="B2385" s="67" t="s">
        <v>2969</v>
      </c>
      <c r="C2385" s="68" t="s">
        <v>43</v>
      </c>
      <c r="D2385" s="66" t="n">
        <v>343.64</v>
      </c>
    </row>
    <row r="2386" customFormat="false" ht="13.5" hidden="false" customHeight="false" outlineLevel="0" collapsed="false">
      <c r="A2386" s="66" t="n">
        <v>103073</v>
      </c>
      <c r="B2386" s="67" t="s">
        <v>2970</v>
      </c>
      <c r="C2386" s="68" t="s">
        <v>43</v>
      </c>
      <c r="D2386" s="66" t="n">
        <v>414.88</v>
      </c>
    </row>
    <row r="2387" customFormat="false" ht="13.5" hidden="false" customHeight="false" outlineLevel="0" collapsed="false">
      <c r="A2387" s="66" t="n">
        <v>103074</v>
      </c>
      <c r="B2387" s="67" t="s">
        <v>2971</v>
      </c>
      <c r="C2387" s="68" t="s">
        <v>43</v>
      </c>
      <c r="D2387" s="66" t="n">
        <v>192.77</v>
      </c>
    </row>
    <row r="2388" customFormat="false" ht="13.5" hidden="false" customHeight="false" outlineLevel="0" collapsed="false">
      <c r="A2388" s="66" t="n">
        <v>103075</v>
      </c>
      <c r="B2388" s="67" t="s">
        <v>2972</v>
      </c>
      <c r="C2388" s="68" t="s">
        <v>43</v>
      </c>
      <c r="D2388" s="66" t="n">
        <v>226.54</v>
      </c>
    </row>
    <row r="2389" customFormat="false" ht="13.5" hidden="false" customHeight="false" outlineLevel="0" collapsed="false">
      <c r="A2389" s="66" t="n">
        <v>103076</v>
      </c>
      <c r="B2389" s="67" t="s">
        <v>2973</v>
      </c>
      <c r="C2389" s="68" t="s">
        <v>43</v>
      </c>
      <c r="D2389" s="66" t="n">
        <v>166.68</v>
      </c>
    </row>
    <row r="2390" customFormat="false" ht="13.5" hidden="false" customHeight="false" outlineLevel="0" collapsed="false">
      <c r="A2390" s="66" t="n">
        <v>103077</v>
      </c>
      <c r="B2390" s="67" t="s">
        <v>2974</v>
      </c>
      <c r="C2390" s="68" t="s">
        <v>43</v>
      </c>
      <c r="D2390" s="66" t="n">
        <v>216.66</v>
      </c>
    </row>
    <row r="2391" customFormat="false" ht="13.5" hidden="false" customHeight="false" outlineLevel="0" collapsed="false">
      <c r="A2391" s="66" t="n">
        <v>103078</v>
      </c>
      <c r="B2391" s="67" t="s">
        <v>2975</v>
      </c>
      <c r="C2391" s="68" t="s">
        <v>43</v>
      </c>
      <c r="D2391" s="66" t="n">
        <v>262.69</v>
      </c>
    </row>
    <row r="2392" customFormat="false" ht="13.5" hidden="false" customHeight="false" outlineLevel="0" collapsed="false">
      <c r="A2392" s="66" t="n">
        <v>103079</v>
      </c>
      <c r="B2392" s="67" t="s">
        <v>2976</v>
      </c>
      <c r="C2392" s="68" t="s">
        <v>43</v>
      </c>
      <c r="D2392" s="66" t="n">
        <v>316.22</v>
      </c>
    </row>
    <row r="2393" customFormat="false" ht="13.5" hidden="false" customHeight="false" outlineLevel="0" collapsed="false">
      <c r="A2393" s="66" t="n">
        <v>103080</v>
      </c>
      <c r="B2393" s="67" t="s">
        <v>2977</v>
      </c>
      <c r="C2393" s="68" t="s">
        <v>43</v>
      </c>
      <c r="D2393" s="66" t="n">
        <v>387.47</v>
      </c>
    </row>
    <row r="2394" customFormat="false" ht="13.5" hidden="false" customHeight="false" outlineLevel="0" collapsed="false">
      <c r="A2394" s="66" t="n">
        <v>92263</v>
      </c>
      <c r="B2394" s="67" t="s">
        <v>2978</v>
      </c>
      <c r="C2394" s="68" t="s">
        <v>43</v>
      </c>
      <c r="D2394" s="66" t="n">
        <v>161.55</v>
      </c>
    </row>
    <row r="2395" customFormat="false" ht="13.5" hidden="false" customHeight="false" outlineLevel="0" collapsed="false">
      <c r="A2395" s="66" t="n">
        <v>92264</v>
      </c>
      <c r="B2395" s="67" t="s">
        <v>2979</v>
      </c>
      <c r="C2395" s="68" t="s">
        <v>43</v>
      </c>
      <c r="D2395" s="66" t="n">
        <v>209.86</v>
      </c>
    </row>
    <row r="2396" customFormat="false" ht="13.5" hidden="false" customHeight="false" outlineLevel="0" collapsed="false">
      <c r="A2396" s="66" t="n">
        <v>92265</v>
      </c>
      <c r="B2396" s="67" t="s">
        <v>2980</v>
      </c>
      <c r="C2396" s="68" t="s">
        <v>43</v>
      </c>
      <c r="D2396" s="66" t="n">
        <v>118.91</v>
      </c>
    </row>
    <row r="2397" customFormat="false" ht="13.5" hidden="false" customHeight="false" outlineLevel="0" collapsed="false">
      <c r="A2397" s="66" t="n">
        <v>92266</v>
      </c>
      <c r="B2397" s="67" t="s">
        <v>2981</v>
      </c>
      <c r="C2397" s="68" t="s">
        <v>43</v>
      </c>
      <c r="D2397" s="66" t="n">
        <v>160.35</v>
      </c>
    </row>
    <row r="2398" customFormat="false" ht="13.5" hidden="false" customHeight="false" outlineLevel="0" collapsed="false">
      <c r="A2398" s="66" t="n">
        <v>92267</v>
      </c>
      <c r="B2398" s="67" t="s">
        <v>2982</v>
      </c>
      <c r="C2398" s="68" t="s">
        <v>43</v>
      </c>
      <c r="D2398" s="66" t="n">
        <v>55.8</v>
      </c>
    </row>
    <row r="2399" customFormat="false" ht="13.5" hidden="false" customHeight="false" outlineLevel="0" collapsed="false">
      <c r="A2399" s="66" t="n">
        <v>92268</v>
      </c>
      <c r="B2399" s="67" t="s">
        <v>2983</v>
      </c>
      <c r="C2399" s="68" t="s">
        <v>43</v>
      </c>
      <c r="D2399" s="66" t="n">
        <v>93.77</v>
      </c>
    </row>
    <row r="2400" customFormat="false" ht="13.5" hidden="false" customHeight="false" outlineLevel="0" collapsed="false">
      <c r="A2400" s="66" t="n">
        <v>92269</v>
      </c>
      <c r="B2400" s="67" t="s">
        <v>2984</v>
      </c>
      <c r="C2400" s="68" t="s">
        <v>43</v>
      </c>
      <c r="D2400" s="66" t="n">
        <v>125.02</v>
      </c>
    </row>
    <row r="2401" customFormat="false" ht="13.5" hidden="false" customHeight="false" outlineLevel="0" collapsed="false">
      <c r="A2401" s="66" t="n">
        <v>92270</v>
      </c>
      <c r="B2401" s="67" t="s">
        <v>2985</v>
      </c>
      <c r="C2401" s="68" t="s">
        <v>43</v>
      </c>
      <c r="D2401" s="66" t="n">
        <v>211.09</v>
      </c>
    </row>
    <row r="2402" customFormat="false" ht="13.5" hidden="false" customHeight="false" outlineLevel="0" collapsed="false">
      <c r="A2402" s="66" t="n">
        <v>92271</v>
      </c>
      <c r="B2402" s="67" t="s">
        <v>2986</v>
      </c>
      <c r="C2402" s="68" t="s">
        <v>43</v>
      </c>
      <c r="D2402" s="66" t="n">
        <v>143.48</v>
      </c>
    </row>
    <row r="2403" customFormat="false" ht="13.5" hidden="false" customHeight="false" outlineLevel="0" collapsed="false">
      <c r="A2403" s="66" t="n">
        <v>92272</v>
      </c>
      <c r="B2403" s="67" t="s">
        <v>2987</v>
      </c>
      <c r="C2403" s="68" t="s">
        <v>136</v>
      </c>
      <c r="D2403" s="66" t="n">
        <v>36.82</v>
      </c>
    </row>
    <row r="2404" customFormat="false" ht="13.5" hidden="false" customHeight="false" outlineLevel="0" collapsed="false">
      <c r="A2404" s="66" t="n">
        <v>92273</v>
      </c>
      <c r="B2404" s="67" t="s">
        <v>2988</v>
      </c>
      <c r="C2404" s="68" t="s">
        <v>136</v>
      </c>
      <c r="D2404" s="66" t="n">
        <v>14.57</v>
      </c>
    </row>
    <row r="2405" customFormat="false" ht="13.5" hidden="false" customHeight="false" outlineLevel="0" collapsed="false">
      <c r="A2405" s="66" t="n">
        <v>92409</v>
      </c>
      <c r="B2405" s="67" t="s">
        <v>2989</v>
      </c>
      <c r="C2405" s="68" t="s">
        <v>43</v>
      </c>
      <c r="D2405" s="66" t="n">
        <v>214.95</v>
      </c>
    </row>
    <row r="2406" customFormat="false" ht="13.5" hidden="false" customHeight="false" outlineLevel="0" collapsed="false">
      <c r="A2406" s="66" t="n">
        <v>92411</v>
      </c>
      <c r="B2406" s="67" t="s">
        <v>2990</v>
      </c>
      <c r="C2406" s="68" t="s">
        <v>43</v>
      </c>
      <c r="D2406" s="66" t="n">
        <v>143.5</v>
      </c>
    </row>
    <row r="2407" customFormat="false" ht="13.5" hidden="false" customHeight="false" outlineLevel="0" collapsed="false">
      <c r="A2407" s="66" t="n">
        <v>92413</v>
      </c>
      <c r="B2407" s="67" t="s">
        <v>2991</v>
      </c>
      <c r="C2407" s="68" t="s">
        <v>43</v>
      </c>
      <c r="D2407" s="66" t="n">
        <v>93.94</v>
      </c>
    </row>
    <row r="2408" customFormat="false" ht="13.5" hidden="false" customHeight="false" outlineLevel="0" collapsed="false">
      <c r="A2408" s="66" t="n">
        <v>92415</v>
      </c>
      <c r="B2408" s="67" t="s">
        <v>2992</v>
      </c>
      <c r="C2408" s="68" t="s">
        <v>43</v>
      </c>
      <c r="D2408" s="66" t="n">
        <v>132.84</v>
      </c>
    </row>
    <row r="2409" customFormat="false" ht="13.5" hidden="false" customHeight="false" outlineLevel="0" collapsed="false">
      <c r="A2409" s="66" t="n">
        <v>92417</v>
      </c>
      <c r="B2409" s="67" t="s">
        <v>2993</v>
      </c>
      <c r="C2409" s="68" t="s">
        <v>43</v>
      </c>
      <c r="D2409" s="66" t="n">
        <v>153.72</v>
      </c>
    </row>
    <row r="2410" customFormat="false" ht="13.5" hidden="false" customHeight="false" outlineLevel="0" collapsed="false">
      <c r="A2410" s="66" t="n">
        <v>92419</v>
      </c>
      <c r="B2410" s="67" t="s">
        <v>2994</v>
      </c>
      <c r="C2410" s="68" t="s">
        <v>43</v>
      </c>
      <c r="D2410" s="66" t="n">
        <v>83.1</v>
      </c>
    </row>
    <row r="2411" customFormat="false" ht="13.5" hidden="false" customHeight="false" outlineLevel="0" collapsed="false">
      <c r="A2411" s="66" t="n">
        <v>92421</v>
      </c>
      <c r="B2411" s="67" t="s">
        <v>2995</v>
      </c>
      <c r="C2411" s="68" t="s">
        <v>43</v>
      </c>
      <c r="D2411" s="66" t="n">
        <v>99.1</v>
      </c>
    </row>
    <row r="2412" customFormat="false" ht="13.5" hidden="false" customHeight="false" outlineLevel="0" collapsed="false">
      <c r="A2412" s="66" t="n">
        <v>92423</v>
      </c>
      <c r="B2412" s="67" t="s">
        <v>2996</v>
      </c>
      <c r="C2412" s="68" t="s">
        <v>43</v>
      </c>
      <c r="D2412" s="66" t="n">
        <v>67.71</v>
      </c>
    </row>
    <row r="2413" customFormat="false" ht="13.5" hidden="false" customHeight="false" outlineLevel="0" collapsed="false">
      <c r="A2413" s="66" t="n">
        <v>92425</v>
      </c>
      <c r="B2413" s="67" t="s">
        <v>2997</v>
      </c>
      <c r="C2413" s="68" t="s">
        <v>43</v>
      </c>
      <c r="D2413" s="66" t="n">
        <v>81.63</v>
      </c>
    </row>
    <row r="2414" customFormat="false" ht="13.5" hidden="false" customHeight="false" outlineLevel="0" collapsed="false">
      <c r="A2414" s="66" t="n">
        <v>92427</v>
      </c>
      <c r="B2414" s="67" t="s">
        <v>2998</v>
      </c>
      <c r="C2414" s="68" t="s">
        <v>43</v>
      </c>
      <c r="D2414" s="66" t="n">
        <v>59.92</v>
      </c>
    </row>
    <row r="2415" customFormat="false" ht="13.5" hidden="false" customHeight="false" outlineLevel="0" collapsed="false">
      <c r="A2415" s="66" t="n">
        <v>92429</v>
      </c>
      <c r="B2415" s="67" t="s">
        <v>2999</v>
      </c>
      <c r="C2415" s="68" t="s">
        <v>43</v>
      </c>
      <c r="D2415" s="66" t="n">
        <v>72.82</v>
      </c>
    </row>
    <row r="2416" customFormat="false" ht="13.5" hidden="false" customHeight="false" outlineLevel="0" collapsed="false">
      <c r="A2416" s="66" t="n">
        <v>92431</v>
      </c>
      <c r="B2416" s="67" t="s">
        <v>3000</v>
      </c>
      <c r="C2416" s="68" t="s">
        <v>43</v>
      </c>
      <c r="D2416" s="66" t="n">
        <v>56.72</v>
      </c>
    </row>
    <row r="2417" customFormat="false" ht="13.5" hidden="false" customHeight="false" outlineLevel="0" collapsed="false">
      <c r="A2417" s="66" t="n">
        <v>92433</v>
      </c>
      <c r="B2417" s="67" t="s">
        <v>3001</v>
      </c>
      <c r="C2417" s="68" t="s">
        <v>43</v>
      </c>
      <c r="D2417" s="66" t="n">
        <v>68.96</v>
      </c>
    </row>
    <row r="2418" customFormat="false" ht="13.5" hidden="false" customHeight="false" outlineLevel="0" collapsed="false">
      <c r="A2418" s="66" t="n">
        <v>92435</v>
      </c>
      <c r="B2418" s="67" t="s">
        <v>3002</v>
      </c>
      <c r="C2418" s="68" t="s">
        <v>43</v>
      </c>
      <c r="D2418" s="66" t="n">
        <v>53.74</v>
      </c>
    </row>
    <row r="2419" customFormat="false" ht="13.5" hidden="false" customHeight="false" outlineLevel="0" collapsed="false">
      <c r="A2419" s="66" t="n">
        <v>92437</v>
      </c>
      <c r="B2419" s="67" t="s">
        <v>3003</v>
      </c>
      <c r="C2419" s="68" t="s">
        <v>43</v>
      </c>
      <c r="D2419" s="66" t="n">
        <v>65.58</v>
      </c>
    </row>
    <row r="2420" customFormat="false" ht="13.5" hidden="false" customHeight="false" outlineLevel="0" collapsed="false">
      <c r="A2420" s="66" t="n">
        <v>92439</v>
      </c>
      <c r="B2420" s="67" t="s">
        <v>3004</v>
      </c>
      <c r="C2420" s="68" t="s">
        <v>43</v>
      </c>
      <c r="D2420" s="66" t="n">
        <v>51.61</v>
      </c>
    </row>
    <row r="2421" customFormat="false" ht="13.5" hidden="false" customHeight="false" outlineLevel="0" collapsed="false">
      <c r="A2421" s="66" t="n">
        <v>92441</v>
      </c>
      <c r="B2421" s="67" t="s">
        <v>3005</v>
      </c>
      <c r="C2421" s="68" t="s">
        <v>43</v>
      </c>
      <c r="D2421" s="66" t="n">
        <v>63.14</v>
      </c>
    </row>
    <row r="2422" customFormat="false" ht="13.5" hidden="false" customHeight="false" outlineLevel="0" collapsed="false">
      <c r="A2422" s="66" t="n">
        <v>92443</v>
      </c>
      <c r="B2422" s="67" t="s">
        <v>3006</v>
      </c>
      <c r="C2422" s="68" t="s">
        <v>43</v>
      </c>
      <c r="D2422" s="66" t="n">
        <v>47</v>
      </c>
    </row>
    <row r="2423" customFormat="false" ht="13.5" hidden="false" customHeight="false" outlineLevel="0" collapsed="false">
      <c r="A2423" s="66" t="n">
        <v>92445</v>
      </c>
      <c r="B2423" s="67" t="s">
        <v>3007</v>
      </c>
      <c r="C2423" s="68" t="s">
        <v>43</v>
      </c>
      <c r="D2423" s="66" t="n">
        <v>58.13</v>
      </c>
    </row>
    <row r="2424" customFormat="false" ht="13.5" hidden="false" customHeight="false" outlineLevel="0" collapsed="false">
      <c r="A2424" s="66" t="n">
        <v>92446</v>
      </c>
      <c r="B2424" s="67" t="s">
        <v>3008</v>
      </c>
      <c r="C2424" s="68" t="s">
        <v>43</v>
      </c>
      <c r="D2424" s="66" t="n">
        <v>335.76</v>
      </c>
    </row>
    <row r="2425" customFormat="false" ht="13.5" hidden="false" customHeight="false" outlineLevel="0" collapsed="false">
      <c r="A2425" s="66" t="n">
        <v>92447</v>
      </c>
      <c r="B2425" s="67" t="s">
        <v>3009</v>
      </c>
      <c r="C2425" s="68" t="s">
        <v>43</v>
      </c>
      <c r="D2425" s="66" t="n">
        <v>227.97</v>
      </c>
    </row>
    <row r="2426" customFormat="false" ht="13.5" hidden="false" customHeight="false" outlineLevel="0" collapsed="false">
      <c r="A2426" s="66" t="n">
        <v>92448</v>
      </c>
      <c r="B2426" s="67" t="s">
        <v>3010</v>
      </c>
      <c r="C2426" s="68" t="s">
        <v>43</v>
      </c>
      <c r="D2426" s="66" t="n">
        <v>174.08</v>
      </c>
    </row>
    <row r="2427" customFormat="false" ht="13.5" hidden="false" customHeight="false" outlineLevel="0" collapsed="false">
      <c r="A2427" s="66" t="n">
        <v>92449</v>
      </c>
      <c r="B2427" s="67" t="s">
        <v>3011</v>
      </c>
      <c r="C2427" s="68" t="s">
        <v>43</v>
      </c>
      <c r="D2427" s="66" t="n">
        <v>274.6</v>
      </c>
    </row>
    <row r="2428" customFormat="false" ht="13.5" hidden="false" customHeight="false" outlineLevel="0" collapsed="false">
      <c r="A2428" s="66" t="n">
        <v>92450</v>
      </c>
      <c r="B2428" s="67" t="s">
        <v>3012</v>
      </c>
      <c r="C2428" s="68" t="s">
        <v>43</v>
      </c>
      <c r="D2428" s="66" t="n">
        <v>285.42</v>
      </c>
    </row>
    <row r="2429" customFormat="false" ht="13.5" hidden="false" customHeight="false" outlineLevel="0" collapsed="false">
      <c r="A2429" s="66" t="n">
        <v>92451</v>
      </c>
      <c r="B2429" s="67" t="s">
        <v>3013</v>
      </c>
      <c r="C2429" s="68" t="s">
        <v>43</v>
      </c>
      <c r="D2429" s="66" t="n">
        <v>186.61</v>
      </c>
    </row>
    <row r="2430" customFormat="false" ht="13.5" hidden="false" customHeight="false" outlineLevel="0" collapsed="false">
      <c r="A2430" s="66" t="n">
        <v>92452</v>
      </c>
      <c r="B2430" s="67" t="s">
        <v>3014</v>
      </c>
      <c r="C2430" s="68" t="s">
        <v>43</v>
      </c>
      <c r="D2430" s="66" t="n">
        <v>171.16</v>
      </c>
    </row>
    <row r="2431" customFormat="false" ht="13.5" hidden="false" customHeight="false" outlineLevel="0" collapsed="false">
      <c r="A2431" s="66" t="n">
        <v>92453</v>
      </c>
      <c r="B2431" s="67" t="s">
        <v>3015</v>
      </c>
      <c r="C2431" s="68" t="s">
        <v>43</v>
      </c>
      <c r="D2431" s="66" t="n">
        <v>233.95</v>
      </c>
    </row>
    <row r="2432" customFormat="false" ht="13.5" hidden="false" customHeight="false" outlineLevel="0" collapsed="false">
      <c r="A2432" s="66" t="n">
        <v>92454</v>
      </c>
      <c r="B2432" s="67" t="s">
        <v>3016</v>
      </c>
      <c r="C2432" s="68" t="s">
        <v>43</v>
      </c>
      <c r="D2432" s="66" t="n">
        <v>255.12</v>
      </c>
    </row>
    <row r="2433" customFormat="false" ht="13.5" hidden="false" customHeight="false" outlineLevel="0" collapsed="false">
      <c r="A2433" s="66" t="n">
        <v>92455</v>
      </c>
      <c r="B2433" s="67" t="s">
        <v>3017</v>
      </c>
      <c r="C2433" s="68" t="s">
        <v>43</v>
      </c>
      <c r="D2433" s="66" t="n">
        <v>152.07</v>
      </c>
    </row>
    <row r="2434" customFormat="false" ht="13.5" hidden="false" customHeight="false" outlineLevel="0" collapsed="false">
      <c r="A2434" s="66" t="n">
        <v>92456</v>
      </c>
      <c r="B2434" s="67" t="s">
        <v>3018</v>
      </c>
      <c r="C2434" s="68" t="s">
        <v>43</v>
      </c>
      <c r="D2434" s="66" t="n">
        <v>140.48</v>
      </c>
    </row>
    <row r="2435" customFormat="false" ht="13.5" hidden="false" customHeight="false" outlineLevel="0" collapsed="false">
      <c r="A2435" s="66" t="n">
        <v>92457</v>
      </c>
      <c r="B2435" s="67" t="s">
        <v>3019</v>
      </c>
      <c r="C2435" s="68" t="s">
        <v>43</v>
      </c>
      <c r="D2435" s="66" t="n">
        <v>203.59</v>
      </c>
    </row>
    <row r="2436" customFormat="false" ht="13.5" hidden="false" customHeight="false" outlineLevel="0" collapsed="false">
      <c r="A2436" s="66" t="n">
        <v>92458</v>
      </c>
      <c r="B2436" s="67" t="s">
        <v>3020</v>
      </c>
      <c r="C2436" s="68" t="s">
        <v>43</v>
      </c>
      <c r="D2436" s="66" t="n">
        <v>236.45</v>
      </c>
    </row>
    <row r="2437" customFormat="false" ht="13.5" hidden="false" customHeight="false" outlineLevel="0" collapsed="false">
      <c r="A2437" s="66" t="n">
        <v>92459</v>
      </c>
      <c r="B2437" s="67" t="s">
        <v>3021</v>
      </c>
      <c r="C2437" s="68" t="s">
        <v>43</v>
      </c>
      <c r="D2437" s="66" t="n">
        <v>129.34</v>
      </c>
    </row>
    <row r="2438" customFormat="false" ht="13.5" hidden="false" customHeight="false" outlineLevel="0" collapsed="false">
      <c r="A2438" s="66" t="n">
        <v>92460</v>
      </c>
      <c r="B2438" s="67" t="s">
        <v>3022</v>
      </c>
      <c r="C2438" s="68" t="s">
        <v>43</v>
      </c>
      <c r="D2438" s="66" t="n">
        <v>117.19</v>
      </c>
    </row>
    <row r="2439" customFormat="false" ht="13.5" hidden="false" customHeight="false" outlineLevel="0" collapsed="false">
      <c r="A2439" s="66" t="n">
        <v>92461</v>
      </c>
      <c r="B2439" s="67" t="s">
        <v>3023</v>
      </c>
      <c r="C2439" s="68" t="s">
        <v>43</v>
      </c>
      <c r="D2439" s="66" t="n">
        <v>188.19</v>
      </c>
    </row>
    <row r="2440" customFormat="false" ht="13.5" hidden="false" customHeight="false" outlineLevel="0" collapsed="false">
      <c r="A2440" s="66" t="n">
        <v>92462</v>
      </c>
      <c r="B2440" s="67" t="s">
        <v>3024</v>
      </c>
      <c r="C2440" s="68" t="s">
        <v>43</v>
      </c>
      <c r="D2440" s="66" t="n">
        <v>224.81</v>
      </c>
    </row>
    <row r="2441" customFormat="false" ht="13.5" hidden="false" customHeight="false" outlineLevel="0" collapsed="false">
      <c r="A2441" s="66" t="n">
        <v>92463</v>
      </c>
      <c r="B2441" s="67" t="s">
        <v>3025</v>
      </c>
      <c r="C2441" s="68" t="s">
        <v>43</v>
      </c>
      <c r="D2441" s="66" t="n">
        <v>117.46</v>
      </c>
    </row>
    <row r="2442" customFormat="false" ht="13.5" hidden="false" customHeight="false" outlineLevel="0" collapsed="false">
      <c r="A2442" s="66" t="n">
        <v>92464</v>
      </c>
      <c r="B2442" s="67" t="s">
        <v>3026</v>
      </c>
      <c r="C2442" s="68" t="s">
        <v>43</v>
      </c>
      <c r="D2442" s="66" t="n">
        <v>110.73</v>
      </c>
    </row>
    <row r="2443" customFormat="false" ht="13.5" hidden="false" customHeight="false" outlineLevel="0" collapsed="false">
      <c r="A2443" s="66" t="n">
        <v>92465</v>
      </c>
      <c r="B2443" s="67" t="s">
        <v>3027</v>
      </c>
      <c r="C2443" s="68" t="s">
        <v>43</v>
      </c>
      <c r="D2443" s="66" t="n">
        <v>150.97</v>
      </c>
    </row>
    <row r="2444" customFormat="false" ht="13.5" hidden="false" customHeight="false" outlineLevel="0" collapsed="false">
      <c r="A2444" s="66" t="n">
        <v>92466</v>
      </c>
      <c r="B2444" s="67" t="s">
        <v>3028</v>
      </c>
      <c r="C2444" s="68" t="s">
        <v>43</v>
      </c>
      <c r="D2444" s="66" t="n">
        <v>219.14</v>
      </c>
    </row>
    <row r="2445" customFormat="false" ht="13.5" hidden="false" customHeight="false" outlineLevel="0" collapsed="false">
      <c r="A2445" s="66" t="n">
        <v>92467</v>
      </c>
      <c r="B2445" s="67" t="s">
        <v>3029</v>
      </c>
      <c r="C2445" s="68" t="s">
        <v>43</v>
      </c>
      <c r="D2445" s="66" t="n">
        <v>97.54</v>
      </c>
    </row>
    <row r="2446" customFormat="false" ht="13.5" hidden="false" customHeight="false" outlineLevel="0" collapsed="false">
      <c r="A2446" s="66" t="n">
        <v>92468</v>
      </c>
      <c r="B2446" s="67" t="s">
        <v>3030</v>
      </c>
      <c r="C2446" s="68" t="s">
        <v>43</v>
      </c>
      <c r="D2446" s="66" t="n">
        <v>105.35</v>
      </c>
    </row>
    <row r="2447" customFormat="false" ht="13.5" hidden="false" customHeight="false" outlineLevel="0" collapsed="false">
      <c r="A2447" s="66" t="n">
        <v>92469</v>
      </c>
      <c r="B2447" s="67" t="s">
        <v>3031</v>
      </c>
      <c r="C2447" s="68" t="s">
        <v>43</v>
      </c>
      <c r="D2447" s="66" t="n">
        <v>137.73</v>
      </c>
    </row>
    <row r="2448" customFormat="false" ht="13.5" hidden="false" customHeight="false" outlineLevel="0" collapsed="false">
      <c r="A2448" s="66" t="n">
        <v>92470</v>
      </c>
      <c r="B2448" s="67" t="s">
        <v>3032</v>
      </c>
      <c r="C2448" s="68" t="s">
        <v>43</v>
      </c>
      <c r="D2448" s="66" t="n">
        <v>212.68</v>
      </c>
    </row>
    <row r="2449" customFormat="false" ht="13.5" hidden="false" customHeight="false" outlineLevel="0" collapsed="false">
      <c r="A2449" s="66" t="n">
        <v>92471</v>
      </c>
      <c r="B2449" s="67" t="s">
        <v>3033</v>
      </c>
      <c r="C2449" s="68" t="s">
        <v>43</v>
      </c>
      <c r="D2449" s="66" t="n">
        <v>89.12</v>
      </c>
    </row>
    <row r="2450" customFormat="false" ht="13.5" hidden="false" customHeight="false" outlineLevel="0" collapsed="false">
      <c r="A2450" s="66" t="n">
        <v>92472</v>
      </c>
      <c r="B2450" s="67" t="s">
        <v>3034</v>
      </c>
      <c r="C2450" s="68" t="s">
        <v>43</v>
      </c>
      <c r="D2450" s="66" t="n">
        <v>99.64</v>
      </c>
    </row>
    <row r="2451" customFormat="false" ht="13.5" hidden="false" customHeight="false" outlineLevel="0" collapsed="false">
      <c r="A2451" s="66" t="n">
        <v>92473</v>
      </c>
      <c r="B2451" s="67" t="s">
        <v>3035</v>
      </c>
      <c r="C2451" s="68" t="s">
        <v>43</v>
      </c>
      <c r="D2451" s="66" t="n">
        <v>127.04</v>
      </c>
    </row>
    <row r="2452" customFormat="false" ht="13.5" hidden="false" customHeight="false" outlineLevel="0" collapsed="false">
      <c r="A2452" s="66" t="n">
        <v>92474</v>
      </c>
      <c r="B2452" s="67" t="s">
        <v>3036</v>
      </c>
      <c r="C2452" s="68" t="s">
        <v>43</v>
      </c>
      <c r="D2452" s="66" t="n">
        <v>207.15</v>
      </c>
    </row>
    <row r="2453" customFormat="false" ht="13.5" hidden="false" customHeight="false" outlineLevel="0" collapsed="false">
      <c r="A2453" s="66" t="n">
        <v>92475</v>
      </c>
      <c r="B2453" s="67" t="s">
        <v>3037</v>
      </c>
      <c r="C2453" s="68" t="s">
        <v>43</v>
      </c>
      <c r="D2453" s="66" t="n">
        <v>82.29</v>
      </c>
    </row>
    <row r="2454" customFormat="false" ht="13.5" hidden="false" customHeight="false" outlineLevel="0" collapsed="false">
      <c r="A2454" s="66" t="n">
        <v>92476</v>
      </c>
      <c r="B2454" s="67" t="s">
        <v>3038</v>
      </c>
      <c r="C2454" s="68" t="s">
        <v>43</v>
      </c>
      <c r="D2454" s="66" t="n">
        <v>94.83</v>
      </c>
    </row>
    <row r="2455" customFormat="false" ht="13.5" hidden="false" customHeight="false" outlineLevel="0" collapsed="false">
      <c r="A2455" s="66" t="n">
        <v>92477</v>
      </c>
      <c r="B2455" s="67" t="s">
        <v>3039</v>
      </c>
      <c r="C2455" s="68" t="s">
        <v>43</v>
      </c>
      <c r="D2455" s="66" t="n">
        <v>104.09</v>
      </c>
    </row>
    <row r="2456" customFormat="false" ht="13.5" hidden="false" customHeight="false" outlineLevel="0" collapsed="false">
      <c r="A2456" s="66" t="n">
        <v>92478</v>
      </c>
      <c r="B2456" s="67" t="s">
        <v>3040</v>
      </c>
      <c r="C2456" s="68" t="s">
        <v>43</v>
      </c>
      <c r="D2456" s="66" t="n">
        <v>196.16</v>
      </c>
    </row>
    <row r="2457" customFormat="false" ht="13.5" hidden="false" customHeight="false" outlineLevel="0" collapsed="false">
      <c r="A2457" s="66" t="n">
        <v>92479</v>
      </c>
      <c r="B2457" s="67" t="s">
        <v>3041</v>
      </c>
      <c r="C2457" s="68" t="s">
        <v>43</v>
      </c>
      <c r="D2457" s="66" t="n">
        <v>67.63</v>
      </c>
    </row>
    <row r="2458" customFormat="false" ht="13.5" hidden="false" customHeight="false" outlineLevel="0" collapsed="false">
      <c r="A2458" s="66" t="n">
        <v>92480</v>
      </c>
      <c r="B2458" s="67" t="s">
        <v>3042</v>
      </c>
      <c r="C2458" s="68" t="s">
        <v>43</v>
      </c>
      <c r="D2458" s="66" t="n">
        <v>85.13</v>
      </c>
    </row>
    <row r="2459" customFormat="false" ht="13.5" hidden="false" customHeight="false" outlineLevel="0" collapsed="false">
      <c r="A2459" s="66" t="n">
        <v>92482</v>
      </c>
      <c r="B2459" s="67" t="s">
        <v>3043</v>
      </c>
      <c r="C2459" s="68" t="s">
        <v>43</v>
      </c>
      <c r="D2459" s="66" t="n">
        <v>379.28</v>
      </c>
    </row>
    <row r="2460" customFormat="false" ht="13.5" hidden="false" customHeight="false" outlineLevel="0" collapsed="false">
      <c r="A2460" s="66" t="n">
        <v>92484</v>
      </c>
      <c r="B2460" s="67" t="s">
        <v>3044</v>
      </c>
      <c r="C2460" s="68" t="s">
        <v>43</v>
      </c>
      <c r="D2460" s="66" t="n">
        <v>253.03</v>
      </c>
    </row>
    <row r="2461" customFormat="false" ht="13.5" hidden="false" customHeight="false" outlineLevel="0" collapsed="false">
      <c r="A2461" s="66" t="n">
        <v>92486</v>
      </c>
      <c r="B2461" s="67" t="s">
        <v>3045</v>
      </c>
      <c r="C2461" s="68" t="s">
        <v>43</v>
      </c>
      <c r="D2461" s="66" t="n">
        <v>174.49</v>
      </c>
    </row>
    <row r="2462" customFormat="false" ht="13.5" hidden="false" customHeight="false" outlineLevel="0" collapsed="false">
      <c r="A2462" s="66" t="n">
        <v>92488</v>
      </c>
      <c r="B2462" s="67" t="s">
        <v>3046</v>
      </c>
      <c r="C2462" s="68" t="s">
        <v>43</v>
      </c>
      <c r="D2462" s="66" t="n">
        <v>97.34</v>
      </c>
    </row>
    <row r="2463" customFormat="false" ht="13.5" hidden="false" customHeight="false" outlineLevel="0" collapsed="false">
      <c r="A2463" s="66" t="n">
        <v>92490</v>
      </c>
      <c r="B2463" s="67" t="s">
        <v>3047</v>
      </c>
      <c r="C2463" s="68" t="s">
        <v>43</v>
      </c>
      <c r="D2463" s="66" t="n">
        <v>64.92</v>
      </c>
    </row>
    <row r="2464" customFormat="false" ht="13.5" hidden="false" customHeight="false" outlineLevel="0" collapsed="false">
      <c r="A2464" s="66" t="n">
        <v>92492</v>
      </c>
      <c r="B2464" s="67" t="s">
        <v>3048</v>
      </c>
      <c r="C2464" s="68" t="s">
        <v>43</v>
      </c>
      <c r="D2464" s="66" t="n">
        <v>91.97</v>
      </c>
    </row>
    <row r="2465" customFormat="false" ht="13.5" hidden="false" customHeight="false" outlineLevel="0" collapsed="false">
      <c r="A2465" s="66" t="n">
        <v>92494</v>
      </c>
      <c r="B2465" s="67" t="s">
        <v>3049</v>
      </c>
      <c r="C2465" s="68" t="s">
        <v>43</v>
      </c>
      <c r="D2465" s="66" t="n">
        <v>60.53</v>
      </c>
    </row>
    <row r="2466" customFormat="false" ht="13.5" hidden="false" customHeight="false" outlineLevel="0" collapsed="false">
      <c r="A2466" s="66" t="n">
        <v>92496</v>
      </c>
      <c r="B2466" s="67" t="s">
        <v>3050</v>
      </c>
      <c r="C2466" s="68" t="s">
        <v>43</v>
      </c>
      <c r="D2466" s="66" t="n">
        <v>87.51</v>
      </c>
    </row>
    <row r="2467" customFormat="false" ht="13.5" hidden="false" customHeight="false" outlineLevel="0" collapsed="false">
      <c r="A2467" s="66" t="n">
        <v>92498</v>
      </c>
      <c r="B2467" s="67" t="s">
        <v>3051</v>
      </c>
      <c r="C2467" s="68" t="s">
        <v>43</v>
      </c>
      <c r="D2467" s="66" t="n">
        <v>56.93</v>
      </c>
    </row>
    <row r="2468" customFormat="false" ht="13.5" hidden="false" customHeight="false" outlineLevel="0" collapsed="false">
      <c r="A2468" s="66" t="n">
        <v>92500</v>
      </c>
      <c r="B2468" s="67" t="s">
        <v>3052</v>
      </c>
      <c r="C2468" s="68" t="s">
        <v>43</v>
      </c>
      <c r="D2468" s="66" t="n">
        <v>84.01</v>
      </c>
    </row>
    <row r="2469" customFormat="false" ht="13.5" hidden="false" customHeight="false" outlineLevel="0" collapsed="false">
      <c r="A2469" s="66" t="n">
        <v>92502</v>
      </c>
      <c r="B2469" s="67" t="s">
        <v>3053</v>
      </c>
      <c r="C2469" s="68" t="s">
        <v>43</v>
      </c>
      <c r="D2469" s="66" t="n">
        <v>54.27</v>
      </c>
    </row>
    <row r="2470" customFormat="false" ht="13.5" hidden="false" customHeight="false" outlineLevel="0" collapsed="false">
      <c r="A2470" s="66" t="n">
        <v>92504</v>
      </c>
      <c r="B2470" s="67" t="s">
        <v>3054</v>
      </c>
      <c r="C2470" s="68" t="s">
        <v>43</v>
      </c>
      <c r="D2470" s="66" t="n">
        <v>77.61</v>
      </c>
    </row>
    <row r="2471" customFormat="false" ht="13.5" hidden="false" customHeight="false" outlineLevel="0" collapsed="false">
      <c r="A2471" s="66" t="n">
        <v>92506</v>
      </c>
      <c r="B2471" s="67" t="s">
        <v>3055</v>
      </c>
      <c r="C2471" s="68" t="s">
        <v>43</v>
      </c>
      <c r="D2471" s="66" t="n">
        <v>49.28</v>
      </c>
    </row>
    <row r="2472" customFormat="false" ht="13.5" hidden="false" customHeight="false" outlineLevel="0" collapsed="false">
      <c r="A2472" s="66" t="n">
        <v>92508</v>
      </c>
      <c r="B2472" s="67" t="s">
        <v>3056</v>
      </c>
      <c r="C2472" s="68" t="s">
        <v>43</v>
      </c>
      <c r="D2472" s="66" t="n">
        <v>98.31</v>
      </c>
    </row>
    <row r="2473" customFormat="false" ht="13.5" hidden="false" customHeight="false" outlineLevel="0" collapsed="false">
      <c r="A2473" s="66" t="n">
        <v>92510</v>
      </c>
      <c r="B2473" s="67" t="s">
        <v>3057</v>
      </c>
      <c r="C2473" s="68" t="s">
        <v>43</v>
      </c>
      <c r="D2473" s="66" t="n">
        <v>64.18</v>
      </c>
    </row>
    <row r="2474" customFormat="false" ht="13.5" hidden="false" customHeight="false" outlineLevel="0" collapsed="false">
      <c r="A2474" s="66" t="n">
        <v>92512</v>
      </c>
      <c r="B2474" s="67" t="s">
        <v>3058</v>
      </c>
      <c r="C2474" s="68" t="s">
        <v>43</v>
      </c>
      <c r="D2474" s="66" t="n">
        <v>82.57</v>
      </c>
    </row>
    <row r="2475" customFormat="false" ht="13.5" hidden="false" customHeight="false" outlineLevel="0" collapsed="false">
      <c r="A2475" s="66" t="n">
        <v>92514</v>
      </c>
      <c r="B2475" s="67" t="s">
        <v>3059</v>
      </c>
      <c r="C2475" s="68" t="s">
        <v>43</v>
      </c>
      <c r="D2475" s="66" t="n">
        <v>49.5</v>
      </c>
    </row>
    <row r="2476" customFormat="false" ht="13.5" hidden="false" customHeight="false" outlineLevel="0" collapsed="false">
      <c r="A2476" s="66" t="n">
        <v>92515</v>
      </c>
      <c r="B2476" s="67" t="s">
        <v>3060</v>
      </c>
      <c r="C2476" s="68" t="s">
        <v>43</v>
      </c>
      <c r="D2476" s="66" t="n">
        <v>74.84</v>
      </c>
    </row>
    <row r="2477" customFormat="false" ht="13.5" hidden="false" customHeight="false" outlineLevel="0" collapsed="false">
      <c r="A2477" s="66" t="n">
        <v>92518</v>
      </c>
      <c r="B2477" s="67" t="s">
        <v>3061</v>
      </c>
      <c r="C2477" s="68" t="s">
        <v>43</v>
      </c>
      <c r="D2477" s="66" t="n">
        <v>42.79</v>
      </c>
    </row>
    <row r="2478" customFormat="false" ht="13.5" hidden="false" customHeight="false" outlineLevel="0" collapsed="false">
      <c r="A2478" s="66" t="n">
        <v>92520</v>
      </c>
      <c r="B2478" s="67" t="s">
        <v>3062</v>
      </c>
      <c r="C2478" s="68" t="s">
        <v>43</v>
      </c>
      <c r="D2478" s="66" t="n">
        <v>69.84</v>
      </c>
    </row>
    <row r="2479" customFormat="false" ht="13.5" hidden="false" customHeight="false" outlineLevel="0" collapsed="false">
      <c r="A2479" s="66" t="n">
        <v>92522</v>
      </c>
      <c r="B2479" s="67" t="s">
        <v>3063</v>
      </c>
      <c r="C2479" s="68" t="s">
        <v>43</v>
      </c>
      <c r="D2479" s="66" t="n">
        <v>38.72</v>
      </c>
    </row>
    <row r="2480" customFormat="false" ht="13.5" hidden="false" customHeight="false" outlineLevel="0" collapsed="false">
      <c r="A2480" s="66" t="n">
        <v>92524</v>
      </c>
      <c r="B2480" s="67" t="s">
        <v>3064</v>
      </c>
      <c r="C2480" s="68" t="s">
        <v>43</v>
      </c>
      <c r="D2480" s="66" t="n">
        <v>69.65</v>
      </c>
    </row>
    <row r="2481" customFormat="false" ht="13.5" hidden="false" customHeight="false" outlineLevel="0" collapsed="false">
      <c r="A2481" s="66" t="n">
        <v>92526</v>
      </c>
      <c r="B2481" s="67" t="s">
        <v>3065</v>
      </c>
      <c r="C2481" s="68" t="s">
        <v>43</v>
      </c>
      <c r="D2481" s="66" t="n">
        <v>39.38</v>
      </c>
    </row>
    <row r="2482" customFormat="false" ht="13.5" hidden="false" customHeight="false" outlineLevel="0" collapsed="false">
      <c r="A2482" s="66" t="n">
        <v>92528</v>
      </c>
      <c r="B2482" s="67" t="s">
        <v>3066</v>
      </c>
      <c r="C2482" s="68" t="s">
        <v>43</v>
      </c>
      <c r="D2482" s="66" t="n">
        <v>66.43</v>
      </c>
    </row>
    <row r="2483" customFormat="false" ht="13.5" hidden="false" customHeight="false" outlineLevel="0" collapsed="false">
      <c r="A2483" s="66" t="n">
        <v>92530</v>
      </c>
      <c r="B2483" s="67" t="s">
        <v>3067</v>
      </c>
      <c r="C2483" s="68" t="s">
        <v>43</v>
      </c>
      <c r="D2483" s="66" t="n">
        <v>36.97</v>
      </c>
    </row>
    <row r="2484" customFormat="false" ht="13.5" hidden="false" customHeight="false" outlineLevel="0" collapsed="false">
      <c r="A2484" s="66" t="n">
        <v>92532</v>
      </c>
      <c r="B2484" s="67" t="s">
        <v>3068</v>
      </c>
      <c r="C2484" s="68" t="s">
        <v>43</v>
      </c>
      <c r="D2484" s="66" t="n">
        <v>63.68</v>
      </c>
    </row>
    <row r="2485" customFormat="false" ht="13.5" hidden="false" customHeight="false" outlineLevel="0" collapsed="false">
      <c r="A2485" s="66" t="n">
        <v>92534</v>
      </c>
      <c r="B2485" s="67" t="s">
        <v>3069</v>
      </c>
      <c r="C2485" s="68" t="s">
        <v>43</v>
      </c>
      <c r="D2485" s="66" t="n">
        <v>34.95</v>
      </c>
    </row>
    <row r="2486" customFormat="false" ht="13.5" hidden="false" customHeight="false" outlineLevel="0" collapsed="false">
      <c r="A2486" s="66" t="n">
        <v>92536</v>
      </c>
      <c r="B2486" s="67" t="s">
        <v>3070</v>
      </c>
      <c r="C2486" s="68" t="s">
        <v>43</v>
      </c>
      <c r="D2486" s="66" t="n">
        <v>58.32</v>
      </c>
    </row>
    <row r="2487" customFormat="false" ht="13.5" hidden="false" customHeight="false" outlineLevel="0" collapsed="false">
      <c r="A2487" s="66" t="n">
        <v>92538</v>
      </c>
      <c r="B2487" s="67" t="s">
        <v>3071</v>
      </c>
      <c r="C2487" s="68" t="s">
        <v>43</v>
      </c>
      <c r="D2487" s="66" t="n">
        <v>30.88</v>
      </c>
    </row>
    <row r="2488" customFormat="false" ht="13.5" hidden="false" customHeight="false" outlineLevel="0" collapsed="false">
      <c r="A2488" s="66" t="n">
        <v>96252</v>
      </c>
      <c r="B2488" s="67" t="s">
        <v>3072</v>
      </c>
      <c r="C2488" s="68" t="s">
        <v>43</v>
      </c>
      <c r="D2488" s="66" t="n">
        <v>152.49</v>
      </c>
    </row>
    <row r="2489" customFormat="false" ht="13.5" hidden="false" customHeight="false" outlineLevel="0" collapsed="false">
      <c r="A2489" s="66" t="n">
        <v>96258</v>
      </c>
      <c r="B2489" s="67" t="s">
        <v>3073</v>
      </c>
      <c r="C2489" s="68" t="s">
        <v>43</v>
      </c>
      <c r="D2489" s="66" t="n">
        <v>135.09</v>
      </c>
    </row>
    <row r="2490" customFormat="false" ht="13.5" hidden="false" customHeight="false" outlineLevel="0" collapsed="false">
      <c r="A2490" s="66" t="n">
        <v>96529</v>
      </c>
      <c r="B2490" s="67" t="s">
        <v>3074</v>
      </c>
      <c r="C2490" s="68" t="s">
        <v>43</v>
      </c>
      <c r="D2490" s="66" t="n">
        <v>243.72</v>
      </c>
    </row>
    <row r="2491" customFormat="false" ht="13.5" hidden="false" customHeight="false" outlineLevel="0" collapsed="false">
      <c r="A2491" s="66" t="n">
        <v>96530</v>
      </c>
      <c r="B2491" s="67" t="s">
        <v>3075</v>
      </c>
      <c r="C2491" s="68" t="s">
        <v>43</v>
      </c>
      <c r="D2491" s="66" t="n">
        <v>134.17</v>
      </c>
    </row>
    <row r="2492" customFormat="false" ht="13.5" hidden="false" customHeight="false" outlineLevel="0" collapsed="false">
      <c r="A2492" s="66" t="n">
        <v>96531</v>
      </c>
      <c r="B2492" s="67" t="s">
        <v>3076</v>
      </c>
      <c r="C2492" s="68" t="s">
        <v>43</v>
      </c>
      <c r="D2492" s="66" t="n">
        <v>96.79</v>
      </c>
    </row>
    <row r="2493" customFormat="false" ht="13.5" hidden="false" customHeight="false" outlineLevel="0" collapsed="false">
      <c r="A2493" s="66" t="n">
        <v>96532</v>
      </c>
      <c r="B2493" s="67" t="s">
        <v>3077</v>
      </c>
      <c r="C2493" s="68" t="s">
        <v>43</v>
      </c>
      <c r="D2493" s="66" t="n">
        <v>162.86</v>
      </c>
    </row>
    <row r="2494" customFormat="false" ht="13.5" hidden="false" customHeight="false" outlineLevel="0" collapsed="false">
      <c r="A2494" s="66" t="n">
        <v>96533</v>
      </c>
      <c r="B2494" s="67" t="s">
        <v>3078</v>
      </c>
      <c r="C2494" s="68" t="s">
        <v>43</v>
      </c>
      <c r="D2494" s="66" t="n">
        <v>86.62</v>
      </c>
    </row>
    <row r="2495" customFormat="false" ht="13.5" hidden="false" customHeight="false" outlineLevel="0" collapsed="false">
      <c r="A2495" s="66" t="n">
        <v>96534</v>
      </c>
      <c r="B2495" s="67" t="s">
        <v>3079</v>
      </c>
      <c r="C2495" s="68" t="s">
        <v>43</v>
      </c>
      <c r="D2495" s="66" t="n">
        <v>70.97</v>
      </c>
    </row>
    <row r="2496" customFormat="false" ht="13.5" hidden="false" customHeight="false" outlineLevel="0" collapsed="false">
      <c r="A2496" s="66" t="n">
        <v>96535</v>
      </c>
      <c r="B2496" s="67" t="s">
        <v>3080</v>
      </c>
      <c r="C2496" s="68" t="s">
        <v>43</v>
      </c>
      <c r="D2496" s="66" t="n">
        <v>120.79</v>
      </c>
    </row>
    <row r="2497" customFormat="false" ht="13.5" hidden="false" customHeight="false" outlineLevel="0" collapsed="false">
      <c r="A2497" s="66" t="n">
        <v>96536</v>
      </c>
      <c r="B2497" s="67" t="s">
        <v>3081</v>
      </c>
      <c r="C2497" s="68" t="s">
        <v>43</v>
      </c>
      <c r="D2497" s="66" t="n">
        <v>61.84</v>
      </c>
    </row>
    <row r="2498" customFormat="false" ht="13.5" hidden="false" customHeight="false" outlineLevel="0" collapsed="false">
      <c r="A2498" s="66" t="n">
        <v>96537</v>
      </c>
      <c r="B2498" s="67" t="s">
        <v>3082</v>
      </c>
      <c r="C2498" s="68" t="s">
        <v>43</v>
      </c>
      <c r="D2498" s="66" t="n">
        <v>171.29</v>
      </c>
    </row>
    <row r="2499" customFormat="false" ht="13.5" hidden="false" customHeight="false" outlineLevel="0" collapsed="false">
      <c r="A2499" s="66" t="n">
        <v>96538</v>
      </c>
      <c r="B2499" s="67" t="s">
        <v>3083</v>
      </c>
      <c r="C2499" s="68" t="s">
        <v>43</v>
      </c>
      <c r="D2499" s="66" t="n">
        <v>227.11</v>
      </c>
    </row>
    <row r="2500" customFormat="false" ht="13.5" hidden="false" customHeight="false" outlineLevel="0" collapsed="false">
      <c r="A2500" s="66" t="n">
        <v>96539</v>
      </c>
      <c r="B2500" s="67" t="s">
        <v>3084</v>
      </c>
      <c r="C2500" s="68" t="s">
        <v>43</v>
      </c>
      <c r="D2500" s="66" t="n">
        <v>121.31</v>
      </c>
    </row>
    <row r="2501" customFormat="false" ht="13.5" hidden="false" customHeight="false" outlineLevel="0" collapsed="false">
      <c r="A2501" s="66" t="n">
        <v>96540</v>
      </c>
      <c r="B2501" s="67" t="s">
        <v>3085</v>
      </c>
      <c r="C2501" s="68" t="s">
        <v>43</v>
      </c>
      <c r="D2501" s="66" t="n">
        <v>119.44</v>
      </c>
    </row>
    <row r="2502" customFormat="false" ht="13.5" hidden="false" customHeight="false" outlineLevel="0" collapsed="false">
      <c r="A2502" s="66" t="n">
        <v>96541</v>
      </c>
      <c r="B2502" s="67" t="s">
        <v>3086</v>
      </c>
      <c r="C2502" s="68" t="s">
        <v>43</v>
      </c>
      <c r="D2502" s="66" t="n">
        <v>164.94</v>
      </c>
    </row>
    <row r="2503" customFormat="false" ht="13.5" hidden="false" customHeight="false" outlineLevel="0" collapsed="false">
      <c r="A2503" s="66" t="n">
        <v>96542</v>
      </c>
      <c r="B2503" s="67" t="s">
        <v>3087</v>
      </c>
      <c r="C2503" s="68" t="s">
        <v>43</v>
      </c>
      <c r="D2503" s="66" t="n">
        <v>88.73</v>
      </c>
    </row>
    <row r="2504" customFormat="false" ht="13.5" hidden="false" customHeight="false" outlineLevel="0" collapsed="false">
      <c r="A2504" s="66" t="n">
        <v>96543</v>
      </c>
      <c r="B2504" s="67" t="s">
        <v>3088</v>
      </c>
      <c r="C2504" s="68" t="s">
        <v>2211</v>
      </c>
      <c r="D2504" s="66" t="n">
        <v>18.64</v>
      </c>
    </row>
    <row r="2505" customFormat="false" ht="13.5" hidden="false" customHeight="false" outlineLevel="0" collapsed="false">
      <c r="A2505" s="66" t="n">
        <v>101791</v>
      </c>
      <c r="B2505" s="67" t="s">
        <v>3089</v>
      </c>
      <c r="C2505" s="68" t="s">
        <v>136</v>
      </c>
      <c r="D2505" s="66" t="n">
        <v>24.93</v>
      </c>
    </row>
    <row r="2506" customFormat="false" ht="13.5" hidden="false" customHeight="false" outlineLevel="0" collapsed="false">
      <c r="A2506" s="66" t="n">
        <v>101792</v>
      </c>
      <c r="B2506" s="67" t="s">
        <v>3090</v>
      </c>
      <c r="C2506" s="68" t="s">
        <v>57</v>
      </c>
      <c r="D2506" s="66" t="n">
        <v>16.82</v>
      </c>
    </row>
    <row r="2507" customFormat="false" ht="13.5" hidden="false" customHeight="false" outlineLevel="0" collapsed="false">
      <c r="A2507" s="66" t="n">
        <v>101793</v>
      </c>
      <c r="B2507" s="67" t="s">
        <v>3091</v>
      </c>
      <c r="C2507" s="68" t="s">
        <v>57</v>
      </c>
      <c r="D2507" s="66" t="n">
        <v>24.88</v>
      </c>
    </row>
    <row r="2508" customFormat="false" ht="13.5" hidden="false" customHeight="false" outlineLevel="0" collapsed="false">
      <c r="A2508" s="66" t="n">
        <v>101969</v>
      </c>
      <c r="B2508" s="67" t="s">
        <v>3092</v>
      </c>
      <c r="C2508" s="68" t="s">
        <v>43</v>
      </c>
      <c r="D2508" s="66" t="n">
        <v>190.65</v>
      </c>
    </row>
    <row r="2509" customFormat="false" ht="13.5" hidden="false" customHeight="false" outlineLevel="0" collapsed="false">
      <c r="A2509" s="66" t="n">
        <v>101971</v>
      </c>
      <c r="B2509" s="67" t="s">
        <v>3093</v>
      </c>
      <c r="C2509" s="68" t="s">
        <v>43</v>
      </c>
      <c r="D2509" s="66" t="n">
        <v>147.33</v>
      </c>
    </row>
    <row r="2510" customFormat="false" ht="13.5" hidden="false" customHeight="false" outlineLevel="0" collapsed="false">
      <c r="A2510" s="66" t="n">
        <v>101973</v>
      </c>
      <c r="B2510" s="67" t="s">
        <v>3094</v>
      </c>
      <c r="C2510" s="68" t="s">
        <v>43</v>
      </c>
      <c r="D2510" s="66" t="n">
        <v>258.76</v>
      </c>
    </row>
    <row r="2511" customFormat="false" ht="13.5" hidden="false" customHeight="false" outlineLevel="0" collapsed="false">
      <c r="A2511" s="66" t="n">
        <v>101974</v>
      </c>
      <c r="B2511" s="67" t="s">
        <v>3095</v>
      </c>
      <c r="C2511" s="68" t="s">
        <v>43</v>
      </c>
      <c r="D2511" s="66" t="n">
        <v>517.19</v>
      </c>
    </row>
    <row r="2512" customFormat="false" ht="13.5" hidden="false" customHeight="false" outlineLevel="0" collapsed="false">
      <c r="A2512" s="66" t="n">
        <v>101975</v>
      </c>
      <c r="B2512" s="67" t="s">
        <v>3096</v>
      </c>
      <c r="C2512" s="68" t="s">
        <v>43</v>
      </c>
      <c r="D2512" s="66" t="n">
        <v>443.43</v>
      </c>
    </row>
    <row r="2513" customFormat="false" ht="13.5" hidden="false" customHeight="false" outlineLevel="0" collapsed="false">
      <c r="A2513" s="66" t="n">
        <v>101977</v>
      </c>
      <c r="B2513" s="67" t="s">
        <v>3097</v>
      </c>
      <c r="C2513" s="68" t="s">
        <v>43</v>
      </c>
      <c r="D2513" s="66" t="n">
        <v>289.92</v>
      </c>
    </row>
    <row r="2514" customFormat="false" ht="13.5" hidden="false" customHeight="false" outlineLevel="0" collapsed="false">
      <c r="A2514" s="66" t="n">
        <v>101980</v>
      </c>
      <c r="B2514" s="67" t="s">
        <v>3098</v>
      </c>
      <c r="C2514" s="68" t="s">
        <v>43</v>
      </c>
      <c r="D2514" s="66" t="n">
        <v>269.47</v>
      </c>
    </row>
    <row r="2515" customFormat="false" ht="13.5" hidden="false" customHeight="false" outlineLevel="0" collapsed="false">
      <c r="A2515" s="66" t="n">
        <v>101981</v>
      </c>
      <c r="B2515" s="67" t="s">
        <v>3099</v>
      </c>
      <c r="C2515" s="68" t="s">
        <v>43</v>
      </c>
      <c r="D2515" s="66" t="n">
        <v>233.63</v>
      </c>
    </row>
    <row r="2516" customFormat="false" ht="13.5" hidden="false" customHeight="false" outlineLevel="0" collapsed="false">
      <c r="A2516" s="66" t="n">
        <v>101982</v>
      </c>
      <c r="B2516" s="67" t="s">
        <v>3100</v>
      </c>
      <c r="C2516" s="68" t="s">
        <v>43</v>
      </c>
      <c r="D2516" s="66" t="n">
        <v>207.68</v>
      </c>
    </row>
    <row r="2517" customFormat="false" ht="13.5" hidden="false" customHeight="false" outlineLevel="0" collapsed="false">
      <c r="A2517" s="66" t="n">
        <v>101983</v>
      </c>
      <c r="B2517" s="67" t="s">
        <v>3101</v>
      </c>
      <c r="C2517" s="68" t="s">
        <v>43</v>
      </c>
      <c r="D2517" s="66" t="n">
        <v>191.34</v>
      </c>
    </row>
    <row r="2518" customFormat="false" ht="13.5" hidden="false" customHeight="false" outlineLevel="0" collapsed="false">
      <c r="A2518" s="66" t="n">
        <v>101985</v>
      </c>
      <c r="B2518" s="67" t="s">
        <v>3102</v>
      </c>
      <c r="C2518" s="68" t="s">
        <v>43</v>
      </c>
      <c r="D2518" s="66" t="n">
        <v>201.04</v>
      </c>
    </row>
    <row r="2519" customFormat="false" ht="13.5" hidden="false" customHeight="false" outlineLevel="0" collapsed="false">
      <c r="A2519" s="66" t="n">
        <v>101986</v>
      </c>
      <c r="B2519" s="67" t="s">
        <v>3103</v>
      </c>
      <c r="C2519" s="68" t="s">
        <v>43</v>
      </c>
      <c r="D2519" s="66" t="n">
        <v>145.96</v>
      </c>
    </row>
    <row r="2520" customFormat="false" ht="13.5" hidden="false" customHeight="false" outlineLevel="0" collapsed="false">
      <c r="A2520" s="66" t="n">
        <v>101987</v>
      </c>
      <c r="B2520" s="67" t="s">
        <v>3104</v>
      </c>
      <c r="C2520" s="68" t="s">
        <v>43</v>
      </c>
      <c r="D2520" s="66" t="n">
        <v>309.15</v>
      </c>
    </row>
    <row r="2521" customFormat="false" ht="13.5" hidden="false" customHeight="false" outlineLevel="0" collapsed="false">
      <c r="A2521" s="66" t="n">
        <v>101988</v>
      </c>
      <c r="B2521" s="67" t="s">
        <v>3105</v>
      </c>
      <c r="C2521" s="68" t="s">
        <v>43</v>
      </c>
      <c r="D2521" s="66" t="n">
        <v>197.64</v>
      </c>
    </row>
    <row r="2522" customFormat="false" ht="13.5" hidden="false" customHeight="false" outlineLevel="0" collapsed="false">
      <c r="A2522" s="66" t="n">
        <v>101989</v>
      </c>
      <c r="B2522" s="67" t="s">
        <v>3106</v>
      </c>
      <c r="C2522" s="68" t="s">
        <v>43</v>
      </c>
      <c r="D2522" s="66" t="n">
        <v>154.87</v>
      </c>
    </row>
    <row r="2523" customFormat="false" ht="13.5" hidden="false" customHeight="false" outlineLevel="0" collapsed="false">
      <c r="A2523" s="66" t="n">
        <v>101990</v>
      </c>
      <c r="B2523" s="67" t="s">
        <v>3107</v>
      </c>
      <c r="C2523" s="68" t="s">
        <v>43</v>
      </c>
      <c r="D2523" s="66" t="n">
        <v>278.52</v>
      </c>
    </row>
    <row r="2524" customFormat="false" ht="13.5" hidden="false" customHeight="false" outlineLevel="0" collapsed="false">
      <c r="A2524" s="66" t="n">
        <v>101991</v>
      </c>
      <c r="B2524" s="67" t="s">
        <v>3108</v>
      </c>
      <c r="C2524" s="68" t="s">
        <v>43</v>
      </c>
      <c r="D2524" s="66" t="n">
        <v>200.86</v>
      </c>
    </row>
    <row r="2525" customFormat="false" ht="13.5" hidden="false" customHeight="false" outlineLevel="0" collapsed="false">
      <c r="A2525" s="66" t="n">
        <v>101992</v>
      </c>
      <c r="B2525" s="67" t="s">
        <v>3109</v>
      </c>
      <c r="C2525" s="68" t="s">
        <v>43</v>
      </c>
      <c r="D2525" s="66" t="n">
        <v>148.21</v>
      </c>
    </row>
    <row r="2526" customFormat="false" ht="13.5" hidden="false" customHeight="false" outlineLevel="0" collapsed="false">
      <c r="A2526" s="66" t="n">
        <v>101993</v>
      </c>
      <c r="B2526" s="67" t="s">
        <v>3110</v>
      </c>
      <c r="C2526" s="68" t="s">
        <v>43</v>
      </c>
      <c r="D2526" s="66" t="n">
        <v>364.83</v>
      </c>
    </row>
    <row r="2527" customFormat="false" ht="13.5" hidden="false" customHeight="false" outlineLevel="0" collapsed="false">
      <c r="A2527" s="66" t="n">
        <v>101994</v>
      </c>
      <c r="B2527" s="67" t="s">
        <v>3111</v>
      </c>
      <c r="C2527" s="68" t="s">
        <v>43</v>
      </c>
      <c r="D2527" s="66" t="n">
        <v>210.2</v>
      </c>
    </row>
    <row r="2528" customFormat="false" ht="13.5" hidden="false" customHeight="false" outlineLevel="0" collapsed="false">
      <c r="A2528" s="66" t="n">
        <v>101995</v>
      </c>
      <c r="B2528" s="67" t="s">
        <v>3112</v>
      </c>
      <c r="C2528" s="68" t="s">
        <v>43</v>
      </c>
      <c r="D2528" s="66" t="n">
        <v>162.18</v>
      </c>
    </row>
    <row r="2529" customFormat="false" ht="13.5" hidden="false" customHeight="false" outlineLevel="0" collapsed="false">
      <c r="A2529" s="66" t="n">
        <v>101996</v>
      </c>
      <c r="B2529" s="67" t="s">
        <v>3113</v>
      </c>
      <c r="C2529" s="68" t="s">
        <v>43</v>
      </c>
      <c r="D2529" s="66" t="n">
        <v>300.64</v>
      </c>
    </row>
    <row r="2530" customFormat="false" ht="13.5" hidden="false" customHeight="false" outlineLevel="0" collapsed="false">
      <c r="A2530" s="66" t="n">
        <v>101997</v>
      </c>
      <c r="B2530" s="67" t="s">
        <v>3114</v>
      </c>
      <c r="C2530" s="68" t="s">
        <v>43</v>
      </c>
      <c r="D2530" s="66" t="n">
        <v>200.82</v>
      </c>
    </row>
    <row r="2531" customFormat="false" ht="13.5" hidden="false" customHeight="false" outlineLevel="0" collapsed="false">
      <c r="A2531" s="66" t="n">
        <v>101998</v>
      </c>
      <c r="B2531" s="67" t="s">
        <v>3115</v>
      </c>
      <c r="C2531" s="68" t="s">
        <v>43</v>
      </c>
      <c r="D2531" s="66" t="n">
        <v>146.98</v>
      </c>
    </row>
    <row r="2532" customFormat="false" ht="13.5" hidden="false" customHeight="false" outlineLevel="0" collapsed="false">
      <c r="A2532" s="66" t="n">
        <v>101999</v>
      </c>
      <c r="B2532" s="67" t="s">
        <v>3116</v>
      </c>
      <c r="C2532" s="68" t="s">
        <v>43</v>
      </c>
      <c r="D2532" s="66" t="n">
        <v>391.89</v>
      </c>
    </row>
    <row r="2533" customFormat="false" ht="13.5" hidden="false" customHeight="false" outlineLevel="0" collapsed="false">
      <c r="A2533" s="66" t="n">
        <v>102000</v>
      </c>
      <c r="B2533" s="67" t="s">
        <v>3117</v>
      </c>
      <c r="C2533" s="68" t="s">
        <v>43</v>
      </c>
      <c r="D2533" s="66" t="n">
        <v>543.61</v>
      </c>
    </row>
    <row r="2534" customFormat="false" ht="13.5" hidden="false" customHeight="false" outlineLevel="0" collapsed="false">
      <c r="A2534" s="66" t="n">
        <v>102001</v>
      </c>
      <c r="B2534" s="67" t="s">
        <v>3118</v>
      </c>
      <c r="C2534" s="68" t="s">
        <v>43</v>
      </c>
      <c r="D2534" s="66" t="n">
        <v>473.3</v>
      </c>
    </row>
    <row r="2535" customFormat="false" ht="13.5" hidden="false" customHeight="false" outlineLevel="0" collapsed="false">
      <c r="A2535" s="66" t="n">
        <v>102002</v>
      </c>
      <c r="B2535" s="67" t="s">
        <v>3119</v>
      </c>
      <c r="C2535" s="68" t="s">
        <v>43</v>
      </c>
      <c r="D2535" s="66" t="n">
        <v>283.21</v>
      </c>
    </row>
    <row r="2536" customFormat="false" ht="13.5" hidden="false" customHeight="false" outlineLevel="0" collapsed="false">
      <c r="A2536" s="66" t="n">
        <v>102003</v>
      </c>
      <c r="B2536" s="67" t="s">
        <v>3120</v>
      </c>
      <c r="C2536" s="68" t="s">
        <v>43</v>
      </c>
      <c r="D2536" s="66" t="n">
        <v>261.99</v>
      </c>
    </row>
    <row r="2537" customFormat="false" ht="13.5" hidden="false" customHeight="false" outlineLevel="0" collapsed="false">
      <c r="A2537" s="66" t="n">
        <v>102004</v>
      </c>
      <c r="B2537" s="67" t="s">
        <v>3121</v>
      </c>
      <c r="C2537" s="68" t="s">
        <v>43</v>
      </c>
      <c r="D2537" s="66" t="n">
        <v>231.38</v>
      </c>
    </row>
    <row r="2538" customFormat="false" ht="13.5" hidden="false" customHeight="false" outlineLevel="0" collapsed="false">
      <c r="A2538" s="66" t="n">
        <v>102005</v>
      </c>
      <c r="B2538" s="67" t="s">
        <v>3122</v>
      </c>
      <c r="C2538" s="68" t="s">
        <v>43</v>
      </c>
      <c r="D2538" s="66" t="n">
        <v>204.28</v>
      </c>
    </row>
    <row r="2539" customFormat="false" ht="13.5" hidden="false" customHeight="false" outlineLevel="0" collapsed="false">
      <c r="A2539" s="66" t="n">
        <v>102006</v>
      </c>
      <c r="B2539" s="67" t="s">
        <v>3123</v>
      </c>
      <c r="C2539" s="68" t="s">
        <v>43</v>
      </c>
      <c r="D2539" s="66" t="n">
        <v>187.22</v>
      </c>
    </row>
    <row r="2540" customFormat="false" ht="13.5" hidden="false" customHeight="false" outlineLevel="0" collapsed="false">
      <c r="A2540" s="66" t="n">
        <v>102007</v>
      </c>
      <c r="B2540" s="67" t="s">
        <v>3124</v>
      </c>
      <c r="C2540" s="68" t="s">
        <v>43</v>
      </c>
      <c r="D2540" s="66" t="n">
        <v>513.45</v>
      </c>
    </row>
    <row r="2541" customFormat="false" ht="13.5" hidden="false" customHeight="false" outlineLevel="0" collapsed="false">
      <c r="A2541" s="66" t="n">
        <v>102008</v>
      </c>
      <c r="B2541" s="67" t="s">
        <v>3125</v>
      </c>
      <c r="C2541" s="68" t="s">
        <v>43</v>
      </c>
      <c r="D2541" s="66" t="n">
        <v>431.56</v>
      </c>
    </row>
    <row r="2542" customFormat="false" ht="13.5" hidden="false" customHeight="false" outlineLevel="0" collapsed="false">
      <c r="A2542" s="66" t="n">
        <v>102009</v>
      </c>
      <c r="B2542" s="67" t="s">
        <v>3126</v>
      </c>
      <c r="C2542" s="68" t="s">
        <v>43</v>
      </c>
      <c r="D2542" s="66" t="n">
        <v>291.25</v>
      </c>
    </row>
    <row r="2543" customFormat="false" ht="13.5" hidden="false" customHeight="false" outlineLevel="0" collapsed="false">
      <c r="A2543" s="66" t="n">
        <v>102010</v>
      </c>
      <c r="B2543" s="67" t="s">
        <v>3127</v>
      </c>
      <c r="C2543" s="68" t="s">
        <v>43</v>
      </c>
      <c r="D2543" s="66" t="n">
        <v>268.05</v>
      </c>
    </row>
    <row r="2544" customFormat="false" ht="13.5" hidden="false" customHeight="false" outlineLevel="0" collapsed="false">
      <c r="A2544" s="66" t="n">
        <v>102011</v>
      </c>
      <c r="B2544" s="67" t="s">
        <v>3128</v>
      </c>
      <c r="C2544" s="68" t="s">
        <v>43</v>
      </c>
      <c r="D2544" s="66" t="n">
        <v>230.03</v>
      </c>
    </row>
    <row r="2545" customFormat="false" ht="13.5" hidden="false" customHeight="false" outlineLevel="0" collapsed="false">
      <c r="A2545" s="66" t="n">
        <v>102012</v>
      </c>
      <c r="B2545" s="67" t="s">
        <v>3129</v>
      </c>
      <c r="C2545" s="68" t="s">
        <v>43</v>
      </c>
      <c r="D2545" s="66" t="n">
        <v>203.31</v>
      </c>
    </row>
    <row r="2546" customFormat="false" ht="13.5" hidden="false" customHeight="false" outlineLevel="0" collapsed="false">
      <c r="A2546" s="66" t="n">
        <v>102013</v>
      </c>
      <c r="B2546" s="67" t="s">
        <v>3130</v>
      </c>
      <c r="C2546" s="68" t="s">
        <v>43</v>
      </c>
      <c r="D2546" s="66" t="n">
        <v>188.46</v>
      </c>
    </row>
    <row r="2547" customFormat="false" ht="13.5" hidden="false" customHeight="false" outlineLevel="0" collapsed="false">
      <c r="A2547" s="66" t="n">
        <v>102014</v>
      </c>
      <c r="B2547" s="67" t="s">
        <v>3131</v>
      </c>
      <c r="C2547" s="68" t="s">
        <v>43</v>
      </c>
      <c r="D2547" s="66" t="n">
        <v>599.66</v>
      </c>
    </row>
    <row r="2548" customFormat="false" ht="13.5" hidden="false" customHeight="false" outlineLevel="0" collapsed="false">
      <c r="A2548" s="66" t="n">
        <v>102015</v>
      </c>
      <c r="B2548" s="67" t="s">
        <v>3132</v>
      </c>
      <c r="C2548" s="68" t="s">
        <v>43</v>
      </c>
      <c r="D2548" s="66" t="n">
        <v>505.34</v>
      </c>
    </row>
    <row r="2549" customFormat="false" ht="13.5" hidden="false" customHeight="false" outlineLevel="0" collapsed="false">
      <c r="A2549" s="66" t="n">
        <v>102016</v>
      </c>
      <c r="B2549" s="67" t="s">
        <v>3133</v>
      </c>
      <c r="C2549" s="68" t="s">
        <v>43</v>
      </c>
      <c r="D2549" s="66" t="n">
        <v>281.07</v>
      </c>
    </row>
    <row r="2550" customFormat="false" ht="13.5" hidden="false" customHeight="false" outlineLevel="0" collapsed="false">
      <c r="A2550" s="66" t="n">
        <v>102017</v>
      </c>
      <c r="B2550" s="67" t="s">
        <v>3134</v>
      </c>
      <c r="C2550" s="68" t="s">
        <v>43</v>
      </c>
      <c r="D2550" s="66" t="n">
        <v>257.77</v>
      </c>
    </row>
    <row r="2551" customFormat="false" ht="13.5" hidden="false" customHeight="false" outlineLevel="0" collapsed="false">
      <c r="A2551" s="66" t="n">
        <v>102036</v>
      </c>
      <c r="B2551" s="67" t="s">
        <v>3135</v>
      </c>
      <c r="C2551" s="68" t="s">
        <v>43</v>
      </c>
      <c r="D2551" s="66" t="n">
        <v>225.37</v>
      </c>
    </row>
    <row r="2552" customFormat="false" ht="13.5" hidden="false" customHeight="false" outlineLevel="0" collapsed="false">
      <c r="A2552" s="66" t="n">
        <v>102037</v>
      </c>
      <c r="B2552" s="67" t="s">
        <v>3136</v>
      </c>
      <c r="C2552" s="68" t="s">
        <v>43</v>
      </c>
      <c r="D2552" s="66" t="n">
        <v>198.29</v>
      </c>
    </row>
    <row r="2553" customFormat="false" ht="13.5" hidden="false" customHeight="false" outlineLevel="0" collapsed="false">
      <c r="A2553" s="66" t="n">
        <v>102038</v>
      </c>
      <c r="B2553" s="67" t="s">
        <v>3137</v>
      </c>
      <c r="C2553" s="68" t="s">
        <v>43</v>
      </c>
      <c r="D2553" s="66" t="n">
        <v>183.25</v>
      </c>
    </row>
    <row r="2554" customFormat="false" ht="13.5" hidden="false" customHeight="false" outlineLevel="0" collapsed="false">
      <c r="A2554" s="66" t="n">
        <v>102039</v>
      </c>
      <c r="B2554" s="67" t="s">
        <v>3138</v>
      </c>
      <c r="C2554" s="68" t="s">
        <v>43</v>
      </c>
      <c r="D2554" s="66" t="n">
        <v>542.99</v>
      </c>
    </row>
    <row r="2555" customFormat="false" ht="13.5" hidden="false" customHeight="false" outlineLevel="0" collapsed="false">
      <c r="A2555" s="66" t="n">
        <v>102040</v>
      </c>
      <c r="B2555" s="67" t="s">
        <v>3139</v>
      </c>
      <c r="C2555" s="68" t="s">
        <v>43</v>
      </c>
      <c r="D2555" s="66" t="n">
        <v>454.78</v>
      </c>
    </row>
    <row r="2556" customFormat="false" ht="13.5" hidden="false" customHeight="false" outlineLevel="0" collapsed="false">
      <c r="A2556" s="66" t="n">
        <v>102041</v>
      </c>
      <c r="B2556" s="67" t="s">
        <v>3140</v>
      </c>
      <c r="C2556" s="68" t="s">
        <v>43</v>
      </c>
      <c r="D2556" s="66" t="n">
        <v>292.22</v>
      </c>
    </row>
    <row r="2557" customFormat="false" ht="13.5" hidden="false" customHeight="false" outlineLevel="0" collapsed="false">
      <c r="A2557" s="66" t="n">
        <v>102042</v>
      </c>
      <c r="B2557" s="67" t="s">
        <v>3141</v>
      </c>
      <c r="C2557" s="68" t="s">
        <v>43</v>
      </c>
      <c r="D2557" s="66" t="n">
        <v>266.16</v>
      </c>
    </row>
    <row r="2558" customFormat="false" ht="13.5" hidden="false" customHeight="false" outlineLevel="0" collapsed="false">
      <c r="A2558" s="66" t="n">
        <v>102043</v>
      </c>
      <c r="B2558" s="67" t="s">
        <v>3142</v>
      </c>
      <c r="C2558" s="68" t="s">
        <v>43</v>
      </c>
      <c r="D2558" s="66" t="n">
        <v>229.22</v>
      </c>
    </row>
    <row r="2559" customFormat="false" ht="13.5" hidden="false" customHeight="false" outlineLevel="0" collapsed="false">
      <c r="A2559" s="66" t="n">
        <v>102044</v>
      </c>
      <c r="B2559" s="67" t="s">
        <v>3143</v>
      </c>
      <c r="C2559" s="68" t="s">
        <v>43</v>
      </c>
      <c r="D2559" s="66" t="n">
        <v>203.22</v>
      </c>
    </row>
    <row r="2560" customFormat="false" ht="13.5" hidden="false" customHeight="false" outlineLevel="0" collapsed="false">
      <c r="A2560" s="66" t="n">
        <v>102045</v>
      </c>
      <c r="B2560" s="67" t="s">
        <v>3144</v>
      </c>
      <c r="C2560" s="68" t="s">
        <v>43</v>
      </c>
      <c r="D2560" s="66" t="n">
        <v>187.62</v>
      </c>
    </row>
    <row r="2561" customFormat="false" ht="13.5" hidden="false" customHeight="false" outlineLevel="0" collapsed="false">
      <c r="A2561" s="66" t="n">
        <v>102046</v>
      </c>
      <c r="B2561" s="67" t="s">
        <v>3145</v>
      </c>
      <c r="C2561" s="68" t="s">
        <v>43</v>
      </c>
      <c r="D2561" s="66" t="n">
        <v>616.4</v>
      </c>
    </row>
    <row r="2562" customFormat="false" ht="13.5" hidden="false" customHeight="false" outlineLevel="0" collapsed="false">
      <c r="A2562" s="66" t="n">
        <v>102047</v>
      </c>
      <c r="B2562" s="67" t="s">
        <v>3146</v>
      </c>
      <c r="C2562" s="68" t="s">
        <v>43</v>
      </c>
      <c r="D2562" s="66" t="n">
        <v>529.96</v>
      </c>
    </row>
    <row r="2563" customFormat="false" ht="13.5" hidden="false" customHeight="false" outlineLevel="0" collapsed="false">
      <c r="A2563" s="66" t="n">
        <v>102048</v>
      </c>
      <c r="B2563" s="67" t="s">
        <v>3147</v>
      </c>
      <c r="C2563" s="68" t="s">
        <v>43</v>
      </c>
      <c r="D2563" s="66" t="n">
        <v>273.84</v>
      </c>
    </row>
    <row r="2564" customFormat="false" ht="13.5" hidden="false" customHeight="false" outlineLevel="0" collapsed="false">
      <c r="A2564" s="66" t="n">
        <v>102049</v>
      </c>
      <c r="B2564" s="67" t="s">
        <v>3148</v>
      </c>
      <c r="C2564" s="68" t="s">
        <v>43</v>
      </c>
      <c r="D2564" s="66" t="n">
        <v>246.96</v>
      </c>
    </row>
    <row r="2565" customFormat="false" ht="13.5" hidden="false" customHeight="false" outlineLevel="0" collapsed="false">
      <c r="A2565" s="66" t="n">
        <v>102050</v>
      </c>
      <c r="B2565" s="67" t="s">
        <v>3149</v>
      </c>
      <c r="C2565" s="68" t="s">
        <v>43</v>
      </c>
      <c r="D2565" s="66" t="n">
        <v>216.59</v>
      </c>
    </row>
    <row r="2566" customFormat="false" ht="13.5" hidden="false" customHeight="false" outlineLevel="0" collapsed="false">
      <c r="A2566" s="66" t="n">
        <v>102051</v>
      </c>
      <c r="B2566" s="67" t="s">
        <v>3150</v>
      </c>
      <c r="C2566" s="68" t="s">
        <v>43</v>
      </c>
      <c r="D2566" s="66" t="n">
        <v>189.52</v>
      </c>
    </row>
    <row r="2567" customFormat="false" ht="13.5" hidden="false" customHeight="false" outlineLevel="0" collapsed="false">
      <c r="A2567" s="66" t="n">
        <v>102052</v>
      </c>
      <c r="B2567" s="67" t="s">
        <v>3151</v>
      </c>
      <c r="C2567" s="68" t="s">
        <v>43</v>
      </c>
      <c r="D2567" s="66" t="n">
        <v>174.48</v>
      </c>
    </row>
    <row r="2568" customFormat="false" ht="13.5" hidden="false" customHeight="false" outlineLevel="0" collapsed="false">
      <c r="A2568" s="66" t="n">
        <v>102059</v>
      </c>
      <c r="B2568" s="67" t="s">
        <v>3152</v>
      </c>
      <c r="C2568" s="68" t="s">
        <v>43</v>
      </c>
      <c r="D2568" s="66" t="n">
        <v>504.65</v>
      </c>
    </row>
    <row r="2569" customFormat="false" ht="13.5" hidden="false" customHeight="false" outlineLevel="0" collapsed="false">
      <c r="A2569" s="66" t="n">
        <v>102060</v>
      </c>
      <c r="B2569" s="67" t="s">
        <v>3153</v>
      </c>
      <c r="C2569" s="68" t="s">
        <v>43</v>
      </c>
      <c r="D2569" s="66" t="n">
        <v>426.48</v>
      </c>
    </row>
    <row r="2570" customFormat="false" ht="13.5" hidden="false" customHeight="false" outlineLevel="0" collapsed="false">
      <c r="A2570" s="66" t="n">
        <v>102061</v>
      </c>
      <c r="B2570" s="67" t="s">
        <v>3154</v>
      </c>
      <c r="C2570" s="68" t="s">
        <v>43</v>
      </c>
      <c r="D2570" s="66" t="n">
        <v>271.8</v>
      </c>
    </row>
    <row r="2571" customFormat="false" ht="13.5" hidden="false" customHeight="false" outlineLevel="0" collapsed="false">
      <c r="A2571" s="66" t="n">
        <v>102062</v>
      </c>
      <c r="B2571" s="67" t="s">
        <v>3155</v>
      </c>
      <c r="C2571" s="68" t="s">
        <v>43</v>
      </c>
      <c r="D2571" s="66" t="n">
        <v>253.43</v>
      </c>
    </row>
    <row r="2572" customFormat="false" ht="13.5" hidden="false" customHeight="false" outlineLevel="0" collapsed="false">
      <c r="A2572" s="66" t="n">
        <v>102063</v>
      </c>
      <c r="B2572" s="67" t="s">
        <v>3156</v>
      </c>
      <c r="C2572" s="68" t="s">
        <v>43</v>
      </c>
      <c r="D2572" s="66" t="n">
        <v>217.67</v>
      </c>
    </row>
    <row r="2573" customFormat="false" ht="13.5" hidden="false" customHeight="false" outlineLevel="0" collapsed="false">
      <c r="A2573" s="66" t="n">
        <v>102064</v>
      </c>
      <c r="B2573" s="67" t="s">
        <v>3157</v>
      </c>
      <c r="C2573" s="68" t="s">
        <v>43</v>
      </c>
      <c r="D2573" s="66" t="n">
        <v>191.34</v>
      </c>
    </row>
    <row r="2574" customFormat="false" ht="13.5" hidden="false" customHeight="false" outlineLevel="0" collapsed="false">
      <c r="A2574" s="66" t="n">
        <v>102065</v>
      </c>
      <c r="B2574" s="67" t="s">
        <v>3158</v>
      </c>
      <c r="C2574" s="68" t="s">
        <v>43</v>
      </c>
      <c r="D2574" s="66" t="n">
        <v>176.76</v>
      </c>
    </row>
    <row r="2575" customFormat="false" ht="13.5" hidden="false" customHeight="false" outlineLevel="0" collapsed="false">
      <c r="A2575" s="66" t="n">
        <v>102066</v>
      </c>
      <c r="B2575" s="67" t="s">
        <v>3159</v>
      </c>
      <c r="C2575" s="68" t="s">
        <v>43</v>
      </c>
      <c r="D2575" s="66" t="n">
        <v>542.32</v>
      </c>
    </row>
    <row r="2576" customFormat="false" ht="13.5" hidden="false" customHeight="false" outlineLevel="0" collapsed="false">
      <c r="A2576" s="66" t="n">
        <v>102067</v>
      </c>
      <c r="B2576" s="67" t="s">
        <v>3160</v>
      </c>
      <c r="C2576" s="68" t="s">
        <v>43</v>
      </c>
      <c r="D2576" s="66" t="n">
        <v>468.74</v>
      </c>
    </row>
    <row r="2577" customFormat="false" ht="13.5" hidden="false" customHeight="false" outlineLevel="0" collapsed="false">
      <c r="A2577" s="66" t="n">
        <v>102068</v>
      </c>
      <c r="B2577" s="67" t="s">
        <v>3161</v>
      </c>
      <c r="C2577" s="68" t="s">
        <v>43</v>
      </c>
      <c r="D2577" s="66" t="n">
        <v>252.43</v>
      </c>
    </row>
    <row r="2578" customFormat="false" ht="13.5" hidden="false" customHeight="false" outlineLevel="0" collapsed="false">
      <c r="A2578" s="66" t="n">
        <v>102069</v>
      </c>
      <c r="B2578" s="67" t="s">
        <v>3162</v>
      </c>
      <c r="C2578" s="68" t="s">
        <v>43</v>
      </c>
      <c r="D2578" s="66" t="n">
        <v>233.99</v>
      </c>
    </row>
    <row r="2579" customFormat="false" ht="13.5" hidden="false" customHeight="false" outlineLevel="0" collapsed="false">
      <c r="A2579" s="66" t="n">
        <v>102070</v>
      </c>
      <c r="B2579" s="67" t="s">
        <v>3163</v>
      </c>
      <c r="C2579" s="68" t="s">
        <v>43</v>
      </c>
      <c r="D2579" s="66" t="n">
        <v>205.25</v>
      </c>
    </row>
    <row r="2580" customFormat="false" ht="13.5" hidden="false" customHeight="false" outlineLevel="0" collapsed="false">
      <c r="A2580" s="66" t="n">
        <v>102071</v>
      </c>
      <c r="B2580" s="67" t="s">
        <v>3164</v>
      </c>
      <c r="C2580" s="68" t="s">
        <v>43</v>
      </c>
      <c r="D2580" s="66" t="n">
        <v>180.1</v>
      </c>
    </row>
    <row r="2581" customFormat="false" ht="13.5" hidden="false" customHeight="false" outlineLevel="0" collapsed="false">
      <c r="A2581" s="66" t="n">
        <v>102072</v>
      </c>
      <c r="B2581" s="67" t="s">
        <v>3165</v>
      </c>
      <c r="C2581" s="68" t="s">
        <v>43</v>
      </c>
      <c r="D2581" s="66" t="n">
        <v>170.12</v>
      </c>
    </row>
    <row r="2582" customFormat="false" ht="13.5" hidden="false" customHeight="false" outlineLevel="0" collapsed="false">
      <c r="A2582" s="66" t="n">
        <v>102073</v>
      </c>
      <c r="B2582" s="67" t="s">
        <v>3166</v>
      </c>
      <c r="C2582" s="68" t="s">
        <v>57</v>
      </c>
      <c r="D2582" s="69" t="n">
        <v>3608.98</v>
      </c>
    </row>
    <row r="2583" customFormat="false" ht="13.5" hidden="false" customHeight="false" outlineLevel="0" collapsed="false">
      <c r="A2583" s="66" t="n">
        <v>102074</v>
      </c>
      <c r="B2583" s="67" t="s">
        <v>3167</v>
      </c>
      <c r="C2583" s="68" t="s">
        <v>57</v>
      </c>
      <c r="D2583" s="69" t="n">
        <v>4287.21</v>
      </c>
    </row>
    <row r="2584" customFormat="false" ht="13.5" hidden="false" customHeight="false" outlineLevel="0" collapsed="false">
      <c r="A2584" s="66" t="n">
        <v>102075</v>
      </c>
      <c r="B2584" s="67" t="s">
        <v>3168</v>
      </c>
      <c r="C2584" s="68" t="s">
        <v>57</v>
      </c>
      <c r="D2584" s="69" t="n">
        <v>4445.88</v>
      </c>
    </row>
    <row r="2585" customFormat="false" ht="13.5" hidden="false" customHeight="false" outlineLevel="0" collapsed="false">
      <c r="A2585" s="66" t="n">
        <v>102076</v>
      </c>
      <c r="B2585" s="67" t="s">
        <v>3169</v>
      </c>
      <c r="C2585" s="68" t="s">
        <v>57</v>
      </c>
      <c r="D2585" s="69" t="n">
        <v>4570.9</v>
      </c>
    </row>
    <row r="2586" customFormat="false" ht="13.5" hidden="false" customHeight="false" outlineLevel="0" collapsed="false">
      <c r="A2586" s="66" t="n">
        <v>102077</v>
      </c>
      <c r="B2586" s="67" t="s">
        <v>3170</v>
      </c>
      <c r="C2586" s="68" t="s">
        <v>57</v>
      </c>
      <c r="D2586" s="69" t="n">
        <v>4953.99</v>
      </c>
    </row>
    <row r="2587" customFormat="false" ht="13.5" hidden="false" customHeight="false" outlineLevel="0" collapsed="false">
      <c r="A2587" s="66" t="n">
        <v>102078</v>
      </c>
      <c r="B2587" s="67" t="s">
        <v>3171</v>
      </c>
      <c r="C2587" s="68" t="s">
        <v>57</v>
      </c>
      <c r="D2587" s="69" t="n">
        <v>5079.52</v>
      </c>
    </row>
    <row r="2588" customFormat="false" ht="13.5" hidden="false" customHeight="false" outlineLevel="0" collapsed="false">
      <c r="A2588" s="66" t="n">
        <v>102079</v>
      </c>
      <c r="B2588" s="67" t="s">
        <v>3172</v>
      </c>
      <c r="C2588" s="68" t="s">
        <v>57</v>
      </c>
      <c r="D2588" s="69" t="n">
        <v>4866.36</v>
      </c>
    </row>
    <row r="2589" customFormat="false" ht="13.5" hidden="false" customHeight="false" outlineLevel="0" collapsed="false">
      <c r="A2589" s="66" t="n">
        <v>102080</v>
      </c>
      <c r="B2589" s="67" t="s">
        <v>3173</v>
      </c>
      <c r="C2589" s="68" t="s">
        <v>57</v>
      </c>
      <c r="D2589" s="69" t="n">
        <v>4281.81</v>
      </c>
    </row>
    <row r="2590" customFormat="false" ht="13.5" hidden="false" customHeight="false" outlineLevel="0" collapsed="false">
      <c r="A2590" s="66" t="n">
        <v>102086</v>
      </c>
      <c r="B2590" s="67" t="s">
        <v>3174</v>
      </c>
      <c r="C2590" s="68" t="s">
        <v>43</v>
      </c>
      <c r="D2590" s="66" t="n">
        <v>201.36</v>
      </c>
    </row>
    <row r="2591" customFormat="false" ht="13.5" hidden="false" customHeight="false" outlineLevel="0" collapsed="false">
      <c r="A2591" s="66" t="n">
        <v>102087</v>
      </c>
      <c r="B2591" s="67" t="s">
        <v>3175</v>
      </c>
      <c r="C2591" s="68" t="s">
        <v>43</v>
      </c>
      <c r="D2591" s="66" t="n">
        <v>156.45</v>
      </c>
    </row>
    <row r="2592" customFormat="false" ht="13.5" hidden="false" customHeight="false" outlineLevel="0" collapsed="false">
      <c r="A2592" s="66" t="n">
        <v>102088</v>
      </c>
      <c r="B2592" s="67" t="s">
        <v>3176</v>
      </c>
      <c r="C2592" s="68" t="s">
        <v>43</v>
      </c>
      <c r="D2592" s="66" t="n">
        <v>278.75</v>
      </c>
    </row>
    <row r="2593" customFormat="false" ht="13.5" hidden="false" customHeight="false" outlineLevel="0" collapsed="false">
      <c r="A2593" s="66" t="n">
        <v>102089</v>
      </c>
      <c r="B2593" s="67" t="s">
        <v>3177</v>
      </c>
      <c r="C2593" s="68" t="s">
        <v>43</v>
      </c>
      <c r="D2593" s="66" t="n">
        <v>190.64</v>
      </c>
    </row>
    <row r="2594" customFormat="false" ht="13.5" hidden="false" customHeight="false" outlineLevel="0" collapsed="false">
      <c r="A2594" s="66" t="n">
        <v>102090</v>
      </c>
      <c r="B2594" s="67" t="s">
        <v>3178</v>
      </c>
      <c r="C2594" s="68" t="s">
        <v>43</v>
      </c>
      <c r="D2594" s="66" t="n">
        <v>139.69</v>
      </c>
    </row>
    <row r="2595" customFormat="false" ht="13.5" hidden="false" customHeight="false" outlineLevel="0" collapsed="false">
      <c r="A2595" s="66" t="n">
        <v>102091</v>
      </c>
      <c r="B2595" s="67" t="s">
        <v>3179</v>
      </c>
      <c r="C2595" s="68" t="s">
        <v>43</v>
      </c>
      <c r="D2595" s="66" t="n">
        <v>329.21</v>
      </c>
    </row>
    <row r="2596" customFormat="false" ht="13.5" hidden="false" customHeight="false" outlineLevel="0" collapsed="false">
      <c r="A2596" s="66" t="n">
        <v>103760</v>
      </c>
      <c r="B2596" s="67" t="s">
        <v>3180</v>
      </c>
      <c r="C2596" s="68" t="s">
        <v>43</v>
      </c>
      <c r="D2596" s="66" t="n">
        <v>127.38</v>
      </c>
    </row>
    <row r="2597" customFormat="false" ht="13.5" hidden="false" customHeight="false" outlineLevel="0" collapsed="false">
      <c r="A2597" s="66" t="n">
        <v>103761</v>
      </c>
      <c r="B2597" s="67" t="s">
        <v>3181</v>
      </c>
      <c r="C2597" s="68" t="s">
        <v>43</v>
      </c>
      <c r="D2597" s="66" t="n">
        <v>82.43</v>
      </c>
    </row>
    <row r="2598" customFormat="false" ht="13.5" hidden="false" customHeight="false" outlineLevel="0" collapsed="false">
      <c r="A2598" s="66" t="n">
        <v>103762</v>
      </c>
      <c r="B2598" s="67" t="s">
        <v>3182</v>
      </c>
      <c r="C2598" s="68" t="s">
        <v>43</v>
      </c>
      <c r="D2598" s="66" t="n">
        <v>69.92</v>
      </c>
    </row>
    <row r="2599" customFormat="false" ht="13.5" hidden="false" customHeight="false" outlineLevel="0" collapsed="false">
      <c r="A2599" s="66" t="n">
        <v>103763</v>
      </c>
      <c r="B2599" s="67" t="s">
        <v>3183</v>
      </c>
      <c r="C2599" s="68" t="s">
        <v>43</v>
      </c>
      <c r="D2599" s="66" t="n">
        <v>61.04</v>
      </c>
    </row>
    <row r="2600" customFormat="false" ht="13.5" hidden="false" customHeight="false" outlineLevel="0" collapsed="false">
      <c r="A2600" s="66" t="n">
        <v>104925</v>
      </c>
      <c r="B2600" s="67" t="s">
        <v>3184</v>
      </c>
      <c r="C2600" s="68" t="s">
        <v>43</v>
      </c>
      <c r="D2600" s="66" t="n">
        <v>151.39</v>
      </c>
    </row>
    <row r="2601" customFormat="false" ht="13.5" hidden="false" customHeight="false" outlineLevel="0" collapsed="false">
      <c r="A2601" s="66" t="n">
        <v>104926</v>
      </c>
      <c r="B2601" s="67" t="s">
        <v>3185</v>
      </c>
      <c r="C2601" s="68" t="s">
        <v>43</v>
      </c>
      <c r="D2601" s="66" t="n">
        <v>95.87</v>
      </c>
    </row>
    <row r="2602" customFormat="false" ht="13.5" hidden="false" customHeight="false" outlineLevel="0" collapsed="false">
      <c r="A2602" s="66" t="n">
        <v>104927</v>
      </c>
      <c r="B2602" s="67" t="s">
        <v>3186</v>
      </c>
      <c r="C2602" s="68" t="s">
        <v>43</v>
      </c>
      <c r="D2602" s="66" t="n">
        <v>67.01</v>
      </c>
    </row>
    <row r="2603" customFormat="false" ht="13.5" hidden="false" customHeight="false" outlineLevel="0" collapsed="false">
      <c r="A2603" s="66" t="n">
        <v>104928</v>
      </c>
      <c r="B2603" s="67" t="s">
        <v>3187</v>
      </c>
      <c r="C2603" s="68" t="s">
        <v>43</v>
      </c>
      <c r="D2603" s="66" t="n">
        <v>138.77</v>
      </c>
    </row>
    <row r="2604" customFormat="false" ht="13.5" hidden="false" customHeight="false" outlineLevel="0" collapsed="false">
      <c r="A2604" s="66" t="n">
        <v>104929</v>
      </c>
      <c r="B2604" s="67" t="s">
        <v>3188</v>
      </c>
      <c r="C2604" s="68" t="s">
        <v>43</v>
      </c>
      <c r="D2604" s="66" t="n">
        <v>84.49</v>
      </c>
    </row>
    <row r="2605" customFormat="false" ht="13.5" hidden="false" customHeight="false" outlineLevel="0" collapsed="false">
      <c r="A2605" s="66" t="n">
        <v>105403</v>
      </c>
      <c r="B2605" s="67" t="s">
        <v>3189</v>
      </c>
      <c r="C2605" s="68" t="s">
        <v>43</v>
      </c>
      <c r="D2605" s="66" t="n">
        <v>185.82</v>
      </c>
    </row>
    <row r="2606" customFormat="false" ht="13.5" hidden="false" customHeight="false" outlineLevel="0" collapsed="false">
      <c r="A2606" s="66" t="n">
        <v>105406</v>
      </c>
      <c r="B2606" s="67" t="s">
        <v>3190</v>
      </c>
      <c r="C2606" s="68" t="s">
        <v>43</v>
      </c>
      <c r="D2606" s="66" t="n">
        <v>184.98</v>
      </c>
    </row>
    <row r="2607" customFormat="false" ht="13.5" hidden="false" customHeight="false" outlineLevel="0" collapsed="false">
      <c r="A2607" s="66" t="n">
        <v>89996</v>
      </c>
      <c r="B2607" s="67" t="s">
        <v>3191</v>
      </c>
      <c r="C2607" s="68" t="s">
        <v>2211</v>
      </c>
      <c r="D2607" s="66" t="n">
        <v>10.21</v>
      </c>
    </row>
    <row r="2608" customFormat="false" ht="13.5" hidden="false" customHeight="false" outlineLevel="0" collapsed="false">
      <c r="A2608" s="66" t="n">
        <v>89997</v>
      </c>
      <c r="B2608" s="67" t="s">
        <v>3192</v>
      </c>
      <c r="C2608" s="68" t="s">
        <v>2211</v>
      </c>
      <c r="D2608" s="66" t="n">
        <v>8.3</v>
      </c>
    </row>
    <row r="2609" customFormat="false" ht="13.5" hidden="false" customHeight="false" outlineLevel="0" collapsed="false">
      <c r="A2609" s="66" t="n">
        <v>89998</v>
      </c>
      <c r="B2609" s="67" t="s">
        <v>3193</v>
      </c>
      <c r="C2609" s="68" t="s">
        <v>2211</v>
      </c>
      <c r="D2609" s="66" t="n">
        <v>9.72</v>
      </c>
    </row>
    <row r="2610" customFormat="false" ht="13.5" hidden="false" customHeight="false" outlineLevel="0" collapsed="false">
      <c r="A2610" s="66" t="n">
        <v>89999</v>
      </c>
      <c r="B2610" s="67" t="s">
        <v>3194</v>
      </c>
      <c r="C2610" s="68" t="s">
        <v>2211</v>
      </c>
      <c r="D2610" s="66" t="n">
        <v>15.26</v>
      </c>
    </row>
    <row r="2611" customFormat="false" ht="13.5" hidden="false" customHeight="false" outlineLevel="0" collapsed="false">
      <c r="A2611" s="66" t="n">
        <v>90000</v>
      </c>
      <c r="B2611" s="67" t="s">
        <v>3195</v>
      </c>
      <c r="C2611" s="68" t="s">
        <v>2211</v>
      </c>
      <c r="D2611" s="66" t="n">
        <v>12.28</v>
      </c>
    </row>
    <row r="2612" customFormat="false" ht="13.5" hidden="false" customHeight="false" outlineLevel="0" collapsed="false">
      <c r="A2612" s="66" t="n">
        <v>91593</v>
      </c>
      <c r="B2612" s="67" t="s">
        <v>3196</v>
      </c>
      <c r="C2612" s="68" t="s">
        <v>2211</v>
      </c>
      <c r="D2612" s="66" t="n">
        <v>11.89</v>
      </c>
    </row>
    <row r="2613" customFormat="false" ht="13.5" hidden="false" customHeight="false" outlineLevel="0" collapsed="false">
      <c r="A2613" s="66" t="n">
        <v>91594</v>
      </c>
      <c r="B2613" s="67" t="s">
        <v>3197</v>
      </c>
      <c r="C2613" s="68" t="s">
        <v>2211</v>
      </c>
      <c r="D2613" s="66" t="n">
        <v>11.91</v>
      </c>
    </row>
    <row r="2614" customFormat="false" ht="13.5" hidden="false" customHeight="false" outlineLevel="0" collapsed="false">
      <c r="A2614" s="66" t="n">
        <v>91595</v>
      </c>
      <c r="B2614" s="67" t="s">
        <v>3198</v>
      </c>
      <c r="C2614" s="68" t="s">
        <v>2211</v>
      </c>
      <c r="D2614" s="66" t="n">
        <v>12.12</v>
      </c>
    </row>
    <row r="2615" customFormat="false" ht="13.5" hidden="false" customHeight="false" outlineLevel="0" collapsed="false">
      <c r="A2615" s="66" t="n">
        <v>91596</v>
      </c>
      <c r="B2615" s="67" t="s">
        <v>3199</v>
      </c>
      <c r="C2615" s="68" t="s">
        <v>2211</v>
      </c>
      <c r="D2615" s="66" t="n">
        <v>11.87</v>
      </c>
    </row>
    <row r="2616" customFormat="false" ht="13.5" hidden="false" customHeight="false" outlineLevel="0" collapsed="false">
      <c r="A2616" s="66" t="n">
        <v>91597</v>
      </c>
      <c r="B2616" s="67" t="s">
        <v>3200</v>
      </c>
      <c r="C2616" s="68" t="s">
        <v>2211</v>
      </c>
      <c r="D2616" s="66" t="n">
        <v>8.74</v>
      </c>
    </row>
    <row r="2617" customFormat="false" ht="13.5" hidden="false" customHeight="false" outlineLevel="0" collapsed="false">
      <c r="A2617" s="66" t="n">
        <v>91598</v>
      </c>
      <c r="B2617" s="67" t="s">
        <v>3201</v>
      </c>
      <c r="C2617" s="68" t="s">
        <v>2211</v>
      </c>
      <c r="D2617" s="66" t="n">
        <v>11.49</v>
      </c>
    </row>
    <row r="2618" customFormat="false" ht="13.5" hidden="false" customHeight="false" outlineLevel="0" collapsed="false">
      <c r="A2618" s="66" t="n">
        <v>91599</v>
      </c>
      <c r="B2618" s="67" t="s">
        <v>3202</v>
      </c>
      <c r="C2618" s="68" t="s">
        <v>2211</v>
      </c>
      <c r="D2618" s="66" t="n">
        <v>9.09</v>
      </c>
    </row>
    <row r="2619" customFormat="false" ht="13.5" hidden="false" customHeight="false" outlineLevel="0" collapsed="false">
      <c r="A2619" s="66" t="n">
        <v>91600</v>
      </c>
      <c r="B2619" s="67" t="s">
        <v>3203</v>
      </c>
      <c r="C2619" s="68" t="s">
        <v>2211</v>
      </c>
      <c r="D2619" s="66" t="n">
        <v>12.97</v>
      </c>
    </row>
    <row r="2620" customFormat="false" ht="13.5" hidden="false" customHeight="false" outlineLevel="0" collapsed="false">
      <c r="A2620" s="66" t="n">
        <v>91601</v>
      </c>
      <c r="B2620" s="67" t="s">
        <v>3204</v>
      </c>
      <c r="C2620" s="68" t="s">
        <v>2211</v>
      </c>
      <c r="D2620" s="66" t="n">
        <v>11.71</v>
      </c>
    </row>
    <row r="2621" customFormat="false" ht="13.5" hidden="false" customHeight="false" outlineLevel="0" collapsed="false">
      <c r="A2621" s="66" t="n">
        <v>91602</v>
      </c>
      <c r="B2621" s="67" t="s">
        <v>3205</v>
      </c>
      <c r="C2621" s="68" t="s">
        <v>2211</v>
      </c>
      <c r="D2621" s="66" t="n">
        <v>10.92</v>
      </c>
    </row>
    <row r="2622" customFormat="false" ht="13.5" hidden="false" customHeight="false" outlineLevel="0" collapsed="false">
      <c r="A2622" s="66" t="n">
        <v>91603</v>
      </c>
      <c r="B2622" s="67" t="s">
        <v>3206</v>
      </c>
      <c r="C2622" s="68" t="s">
        <v>2211</v>
      </c>
      <c r="D2622" s="66" t="n">
        <v>9.78</v>
      </c>
    </row>
    <row r="2623" customFormat="false" ht="13.5" hidden="false" customHeight="false" outlineLevel="0" collapsed="false">
      <c r="A2623" s="66" t="n">
        <v>92759</v>
      </c>
      <c r="B2623" s="67" t="s">
        <v>3207</v>
      </c>
      <c r="C2623" s="68" t="s">
        <v>2211</v>
      </c>
      <c r="D2623" s="66" t="n">
        <v>13.36</v>
      </c>
    </row>
    <row r="2624" customFormat="false" ht="13.5" hidden="false" customHeight="false" outlineLevel="0" collapsed="false">
      <c r="A2624" s="66" t="n">
        <v>92760</v>
      </c>
      <c r="B2624" s="67" t="s">
        <v>3208</v>
      </c>
      <c r="C2624" s="68" t="s">
        <v>2211</v>
      </c>
      <c r="D2624" s="66" t="n">
        <v>12.66</v>
      </c>
    </row>
    <row r="2625" customFormat="false" ht="13.5" hidden="false" customHeight="false" outlineLevel="0" collapsed="false">
      <c r="A2625" s="66" t="n">
        <v>92761</v>
      </c>
      <c r="B2625" s="67" t="s">
        <v>3209</v>
      </c>
      <c r="C2625" s="68" t="s">
        <v>2211</v>
      </c>
      <c r="D2625" s="66" t="n">
        <v>11.93</v>
      </c>
    </row>
    <row r="2626" customFormat="false" ht="13.5" hidden="false" customHeight="false" outlineLevel="0" collapsed="false">
      <c r="A2626" s="66" t="n">
        <v>92762</v>
      </c>
      <c r="B2626" s="67" t="s">
        <v>3210</v>
      </c>
      <c r="C2626" s="68" t="s">
        <v>2211</v>
      </c>
      <c r="D2626" s="66" t="n">
        <v>10.68</v>
      </c>
    </row>
    <row r="2627" customFormat="false" ht="13.5" hidden="false" customHeight="false" outlineLevel="0" collapsed="false">
      <c r="A2627" s="66" t="n">
        <v>92763</v>
      </c>
      <c r="B2627" s="67" t="s">
        <v>3211</v>
      </c>
      <c r="C2627" s="68" t="s">
        <v>2211</v>
      </c>
      <c r="D2627" s="66" t="n">
        <v>8.97</v>
      </c>
    </row>
    <row r="2628" customFormat="false" ht="13.5" hidden="false" customHeight="false" outlineLevel="0" collapsed="false">
      <c r="A2628" s="66" t="n">
        <v>92764</v>
      </c>
      <c r="B2628" s="67" t="s">
        <v>3212</v>
      </c>
      <c r="C2628" s="68" t="s">
        <v>2211</v>
      </c>
      <c r="D2628" s="66" t="n">
        <v>8.69</v>
      </c>
    </row>
    <row r="2629" customFormat="false" ht="13.5" hidden="false" customHeight="false" outlineLevel="0" collapsed="false">
      <c r="A2629" s="66" t="n">
        <v>92765</v>
      </c>
      <c r="B2629" s="67" t="s">
        <v>3213</v>
      </c>
      <c r="C2629" s="68" t="s">
        <v>2211</v>
      </c>
      <c r="D2629" s="66" t="n">
        <v>9.92</v>
      </c>
    </row>
    <row r="2630" customFormat="false" ht="13.5" hidden="false" customHeight="false" outlineLevel="0" collapsed="false">
      <c r="A2630" s="66" t="n">
        <v>92766</v>
      </c>
      <c r="B2630" s="67" t="s">
        <v>3214</v>
      </c>
      <c r="C2630" s="68" t="s">
        <v>2211</v>
      </c>
      <c r="D2630" s="66" t="n">
        <v>9.81</v>
      </c>
    </row>
    <row r="2631" customFormat="false" ht="13.5" hidden="false" customHeight="false" outlineLevel="0" collapsed="false">
      <c r="A2631" s="66" t="n">
        <v>92767</v>
      </c>
      <c r="B2631" s="67" t="s">
        <v>3215</v>
      </c>
      <c r="C2631" s="68" t="s">
        <v>2211</v>
      </c>
      <c r="D2631" s="66" t="n">
        <v>14.67</v>
      </c>
    </row>
    <row r="2632" customFormat="false" ht="13.5" hidden="false" customHeight="false" outlineLevel="0" collapsed="false">
      <c r="A2632" s="66" t="n">
        <v>92768</v>
      </c>
      <c r="B2632" s="67" t="s">
        <v>3216</v>
      </c>
      <c r="C2632" s="68" t="s">
        <v>2211</v>
      </c>
      <c r="D2632" s="66" t="n">
        <v>12.9</v>
      </c>
    </row>
    <row r="2633" customFormat="false" ht="13.5" hidden="false" customHeight="false" outlineLevel="0" collapsed="false">
      <c r="A2633" s="66" t="n">
        <v>92769</v>
      </c>
      <c r="B2633" s="67" t="s">
        <v>3217</v>
      </c>
      <c r="C2633" s="68" t="s">
        <v>2211</v>
      </c>
      <c r="D2633" s="66" t="n">
        <v>12.19</v>
      </c>
    </row>
    <row r="2634" customFormat="false" ht="13.5" hidden="false" customHeight="false" outlineLevel="0" collapsed="false">
      <c r="A2634" s="66" t="n">
        <v>92770</v>
      </c>
      <c r="B2634" s="67" t="s">
        <v>3218</v>
      </c>
      <c r="C2634" s="68" t="s">
        <v>2211</v>
      </c>
      <c r="D2634" s="66" t="n">
        <v>11.47</v>
      </c>
    </row>
    <row r="2635" customFormat="false" ht="13.5" hidden="false" customHeight="false" outlineLevel="0" collapsed="false">
      <c r="A2635" s="66" t="n">
        <v>92771</v>
      </c>
      <c r="B2635" s="67" t="s">
        <v>3219</v>
      </c>
      <c r="C2635" s="68" t="s">
        <v>2211</v>
      </c>
      <c r="D2635" s="66" t="n">
        <v>10.25</v>
      </c>
    </row>
    <row r="2636" customFormat="false" ht="13.5" hidden="false" customHeight="false" outlineLevel="0" collapsed="false">
      <c r="A2636" s="66" t="n">
        <v>92772</v>
      </c>
      <c r="B2636" s="67" t="s">
        <v>3220</v>
      </c>
      <c r="C2636" s="68" t="s">
        <v>2211</v>
      </c>
      <c r="D2636" s="66" t="n">
        <v>8.6</v>
      </c>
    </row>
    <row r="2637" customFormat="false" ht="13.5" hidden="false" customHeight="false" outlineLevel="0" collapsed="false">
      <c r="A2637" s="66" t="n">
        <v>92773</v>
      </c>
      <c r="B2637" s="67" t="s">
        <v>3221</v>
      </c>
      <c r="C2637" s="68" t="s">
        <v>2211</v>
      </c>
      <c r="D2637" s="66" t="n">
        <v>8.45</v>
      </c>
    </row>
    <row r="2638" customFormat="false" ht="13.5" hidden="false" customHeight="false" outlineLevel="0" collapsed="false">
      <c r="A2638" s="66" t="n">
        <v>92774</v>
      </c>
      <c r="B2638" s="67" t="s">
        <v>3222</v>
      </c>
      <c r="C2638" s="68" t="s">
        <v>2211</v>
      </c>
      <c r="D2638" s="66" t="n">
        <v>9.77</v>
      </c>
    </row>
    <row r="2639" customFormat="false" ht="13.5" hidden="false" customHeight="false" outlineLevel="0" collapsed="false">
      <c r="A2639" s="66" t="n">
        <v>92798</v>
      </c>
      <c r="B2639" s="67" t="s">
        <v>3223</v>
      </c>
      <c r="C2639" s="68" t="s">
        <v>2211</v>
      </c>
      <c r="D2639" s="66" t="n">
        <v>8.93</v>
      </c>
    </row>
    <row r="2640" customFormat="false" ht="13.5" hidden="false" customHeight="false" outlineLevel="0" collapsed="false">
      <c r="A2640" s="66" t="n">
        <v>92799</v>
      </c>
      <c r="B2640" s="67" t="s">
        <v>3224</v>
      </c>
      <c r="C2640" s="68" t="s">
        <v>2211</v>
      </c>
      <c r="D2640" s="66" t="n">
        <v>10.56</v>
      </c>
    </row>
    <row r="2641" customFormat="false" ht="13.5" hidden="false" customHeight="false" outlineLevel="0" collapsed="false">
      <c r="A2641" s="66" t="n">
        <v>92800</v>
      </c>
      <c r="B2641" s="67" t="s">
        <v>3225</v>
      </c>
      <c r="C2641" s="68" t="s">
        <v>2211</v>
      </c>
      <c r="D2641" s="66" t="n">
        <v>9.56</v>
      </c>
    </row>
    <row r="2642" customFormat="false" ht="13.5" hidden="false" customHeight="false" outlineLevel="0" collapsed="false">
      <c r="A2642" s="66" t="n">
        <v>92801</v>
      </c>
      <c r="B2642" s="67" t="s">
        <v>3226</v>
      </c>
      <c r="C2642" s="68" t="s">
        <v>2211</v>
      </c>
      <c r="D2642" s="66" t="n">
        <v>9.7</v>
      </c>
    </row>
    <row r="2643" customFormat="false" ht="13.5" hidden="false" customHeight="false" outlineLevel="0" collapsed="false">
      <c r="A2643" s="66" t="n">
        <v>92802</v>
      </c>
      <c r="B2643" s="67" t="s">
        <v>3227</v>
      </c>
      <c r="C2643" s="68" t="s">
        <v>2211</v>
      </c>
      <c r="D2643" s="66" t="n">
        <v>9.66</v>
      </c>
    </row>
    <row r="2644" customFormat="false" ht="13.5" hidden="false" customHeight="false" outlineLevel="0" collapsed="false">
      <c r="A2644" s="66" t="n">
        <v>92803</v>
      </c>
      <c r="B2644" s="67" t="s">
        <v>3228</v>
      </c>
      <c r="C2644" s="68" t="s">
        <v>2211</v>
      </c>
      <c r="D2644" s="66" t="n">
        <v>8.93</v>
      </c>
    </row>
    <row r="2645" customFormat="false" ht="13.5" hidden="false" customHeight="false" outlineLevel="0" collapsed="false">
      <c r="A2645" s="66" t="n">
        <v>92804</v>
      </c>
      <c r="B2645" s="67" t="s">
        <v>3229</v>
      </c>
      <c r="C2645" s="68" t="s">
        <v>2211</v>
      </c>
      <c r="D2645" s="66" t="n">
        <v>7.65</v>
      </c>
    </row>
    <row r="2646" customFormat="false" ht="13.5" hidden="false" customHeight="false" outlineLevel="0" collapsed="false">
      <c r="A2646" s="66" t="n">
        <v>92805</v>
      </c>
      <c r="B2646" s="67" t="s">
        <v>3230</v>
      </c>
      <c r="C2646" s="68" t="s">
        <v>2211</v>
      </c>
      <c r="D2646" s="66" t="n">
        <v>7.58</v>
      </c>
    </row>
    <row r="2647" customFormat="false" ht="13.5" hidden="false" customHeight="false" outlineLevel="0" collapsed="false">
      <c r="A2647" s="66" t="n">
        <v>92806</v>
      </c>
      <c r="B2647" s="67" t="s">
        <v>3231</v>
      </c>
      <c r="C2647" s="68" t="s">
        <v>2211</v>
      </c>
      <c r="D2647" s="66" t="n">
        <v>8.94</v>
      </c>
    </row>
    <row r="2648" customFormat="false" ht="13.5" hidden="false" customHeight="false" outlineLevel="0" collapsed="false">
      <c r="A2648" s="66" t="n">
        <v>92875</v>
      </c>
      <c r="B2648" s="67" t="s">
        <v>3232</v>
      </c>
      <c r="C2648" s="68" t="s">
        <v>2211</v>
      </c>
      <c r="D2648" s="66" t="n">
        <v>9.2</v>
      </c>
    </row>
    <row r="2649" customFormat="false" ht="13.5" hidden="false" customHeight="false" outlineLevel="0" collapsed="false">
      <c r="A2649" s="66" t="n">
        <v>92876</v>
      </c>
      <c r="B2649" s="67" t="s">
        <v>3233</v>
      </c>
      <c r="C2649" s="68" t="s">
        <v>2211</v>
      </c>
      <c r="D2649" s="66" t="n">
        <v>8.95</v>
      </c>
    </row>
    <row r="2650" customFormat="false" ht="13.5" hidden="false" customHeight="false" outlineLevel="0" collapsed="false">
      <c r="A2650" s="66" t="n">
        <v>92877</v>
      </c>
      <c r="B2650" s="67" t="s">
        <v>3234</v>
      </c>
      <c r="C2650" s="68" t="s">
        <v>2211</v>
      </c>
      <c r="D2650" s="66" t="n">
        <v>9.67</v>
      </c>
    </row>
    <row r="2651" customFormat="false" ht="13.5" hidden="false" customHeight="false" outlineLevel="0" collapsed="false">
      <c r="A2651" s="66" t="n">
        <v>92878</v>
      </c>
      <c r="B2651" s="67" t="s">
        <v>3235</v>
      </c>
      <c r="C2651" s="68" t="s">
        <v>2211</v>
      </c>
      <c r="D2651" s="66" t="n">
        <v>9.52</v>
      </c>
    </row>
    <row r="2652" customFormat="false" ht="13.5" hidden="false" customHeight="false" outlineLevel="0" collapsed="false">
      <c r="A2652" s="66" t="n">
        <v>92879</v>
      </c>
      <c r="B2652" s="67" t="s">
        <v>3236</v>
      </c>
      <c r="C2652" s="68" t="s">
        <v>2211</v>
      </c>
      <c r="D2652" s="66" t="n">
        <v>9.42</v>
      </c>
    </row>
    <row r="2653" customFormat="false" ht="13.5" hidden="false" customHeight="false" outlineLevel="0" collapsed="false">
      <c r="A2653" s="66" t="n">
        <v>92880</v>
      </c>
      <c r="B2653" s="67" t="s">
        <v>3237</v>
      </c>
      <c r="C2653" s="68" t="s">
        <v>2211</v>
      </c>
      <c r="D2653" s="66" t="n">
        <v>9.63</v>
      </c>
    </row>
    <row r="2654" customFormat="false" ht="13.5" hidden="false" customHeight="false" outlineLevel="0" collapsed="false">
      <c r="A2654" s="66" t="n">
        <v>92881</v>
      </c>
      <c r="B2654" s="67" t="s">
        <v>3238</v>
      </c>
      <c r="C2654" s="68" t="s">
        <v>2211</v>
      </c>
      <c r="D2654" s="66" t="n">
        <v>9.6</v>
      </c>
    </row>
    <row r="2655" customFormat="false" ht="13.5" hidden="false" customHeight="false" outlineLevel="0" collapsed="false">
      <c r="A2655" s="66" t="n">
        <v>92882</v>
      </c>
      <c r="B2655" s="67" t="s">
        <v>3239</v>
      </c>
      <c r="C2655" s="68" t="s">
        <v>2211</v>
      </c>
      <c r="D2655" s="66" t="n">
        <v>12.62</v>
      </c>
    </row>
    <row r="2656" customFormat="false" ht="13.5" hidden="false" customHeight="false" outlineLevel="0" collapsed="false">
      <c r="A2656" s="66" t="n">
        <v>92883</v>
      </c>
      <c r="B2656" s="67" t="s">
        <v>3240</v>
      </c>
      <c r="C2656" s="68" t="s">
        <v>2211</v>
      </c>
      <c r="D2656" s="66" t="n">
        <v>11.63</v>
      </c>
    </row>
    <row r="2657" customFormat="false" ht="13.5" hidden="false" customHeight="false" outlineLevel="0" collapsed="false">
      <c r="A2657" s="66" t="n">
        <v>92884</v>
      </c>
      <c r="B2657" s="67" t="s">
        <v>3241</v>
      </c>
      <c r="C2657" s="68" t="s">
        <v>2211</v>
      </c>
      <c r="D2657" s="66" t="n">
        <v>11.8</v>
      </c>
    </row>
    <row r="2658" customFormat="false" ht="13.5" hidden="false" customHeight="false" outlineLevel="0" collapsed="false">
      <c r="A2658" s="66" t="n">
        <v>92885</v>
      </c>
      <c r="B2658" s="67" t="s">
        <v>3242</v>
      </c>
      <c r="C2658" s="68" t="s">
        <v>2211</v>
      </c>
      <c r="D2658" s="66" t="n">
        <v>11.21</v>
      </c>
    </row>
    <row r="2659" customFormat="false" ht="13.5" hidden="false" customHeight="false" outlineLevel="0" collapsed="false">
      <c r="A2659" s="66" t="n">
        <v>92886</v>
      </c>
      <c r="B2659" s="67" t="s">
        <v>3243</v>
      </c>
      <c r="C2659" s="68" t="s">
        <v>2211</v>
      </c>
      <c r="D2659" s="66" t="n">
        <v>10.72</v>
      </c>
    </row>
    <row r="2660" customFormat="false" ht="13.5" hidden="false" customHeight="false" outlineLevel="0" collapsed="false">
      <c r="A2660" s="66" t="n">
        <v>92887</v>
      </c>
      <c r="B2660" s="67" t="s">
        <v>3244</v>
      </c>
      <c r="C2660" s="68" t="s">
        <v>2211</v>
      </c>
      <c r="D2660" s="66" t="n">
        <v>10.66</v>
      </c>
    </row>
    <row r="2661" customFormat="false" ht="13.5" hidden="false" customHeight="false" outlineLevel="0" collapsed="false">
      <c r="A2661" s="66" t="n">
        <v>92888</v>
      </c>
      <c r="B2661" s="67" t="s">
        <v>3245</v>
      </c>
      <c r="C2661" s="68" t="s">
        <v>2211</v>
      </c>
      <c r="D2661" s="66" t="n">
        <v>10.41</v>
      </c>
    </row>
    <row r="2662" customFormat="false" ht="13.5" hidden="false" customHeight="false" outlineLevel="0" collapsed="false">
      <c r="A2662" s="66" t="n">
        <v>92915</v>
      </c>
      <c r="B2662" s="67" t="s">
        <v>3246</v>
      </c>
      <c r="C2662" s="68" t="s">
        <v>2211</v>
      </c>
      <c r="D2662" s="66" t="n">
        <v>15.82</v>
      </c>
    </row>
    <row r="2663" customFormat="false" ht="13.5" hidden="false" customHeight="false" outlineLevel="0" collapsed="false">
      <c r="A2663" s="66" t="n">
        <v>92916</v>
      </c>
      <c r="B2663" s="67" t="s">
        <v>3247</v>
      </c>
      <c r="C2663" s="68" t="s">
        <v>2211</v>
      </c>
      <c r="D2663" s="66" t="n">
        <v>14.48</v>
      </c>
    </row>
    <row r="2664" customFormat="false" ht="13.5" hidden="false" customHeight="false" outlineLevel="0" collapsed="false">
      <c r="A2664" s="66" t="n">
        <v>92917</v>
      </c>
      <c r="B2664" s="67" t="s">
        <v>3248</v>
      </c>
      <c r="C2664" s="68" t="s">
        <v>2211</v>
      </c>
      <c r="D2664" s="66" t="n">
        <v>13.22</v>
      </c>
    </row>
    <row r="2665" customFormat="false" ht="13.5" hidden="false" customHeight="false" outlineLevel="0" collapsed="false">
      <c r="A2665" s="66" t="n">
        <v>92919</v>
      </c>
      <c r="B2665" s="67" t="s">
        <v>3249</v>
      </c>
      <c r="C2665" s="68" t="s">
        <v>2211</v>
      </c>
      <c r="D2665" s="66" t="n">
        <v>11.57</v>
      </c>
    </row>
    <row r="2666" customFormat="false" ht="13.5" hidden="false" customHeight="false" outlineLevel="0" collapsed="false">
      <c r="A2666" s="66" t="n">
        <v>92921</v>
      </c>
      <c r="B2666" s="67" t="s">
        <v>3250</v>
      </c>
      <c r="C2666" s="68" t="s">
        <v>2211</v>
      </c>
      <c r="D2666" s="66" t="n">
        <v>9.56</v>
      </c>
    </row>
    <row r="2667" customFormat="false" ht="13.5" hidden="false" customHeight="false" outlineLevel="0" collapsed="false">
      <c r="A2667" s="66" t="n">
        <v>92922</v>
      </c>
      <c r="B2667" s="67" t="s">
        <v>3251</v>
      </c>
      <c r="C2667" s="68" t="s">
        <v>2211</v>
      </c>
      <c r="D2667" s="66" t="n">
        <v>9.13</v>
      </c>
    </row>
    <row r="2668" customFormat="false" ht="13.5" hidden="false" customHeight="false" outlineLevel="0" collapsed="false">
      <c r="A2668" s="66" t="n">
        <v>92923</v>
      </c>
      <c r="B2668" s="67" t="s">
        <v>3252</v>
      </c>
      <c r="C2668" s="68" t="s">
        <v>2211</v>
      </c>
      <c r="D2668" s="66" t="n">
        <v>10.26</v>
      </c>
    </row>
    <row r="2669" customFormat="false" ht="13.5" hidden="false" customHeight="false" outlineLevel="0" collapsed="false">
      <c r="A2669" s="66" t="n">
        <v>92924</v>
      </c>
      <c r="B2669" s="67" t="s">
        <v>3253</v>
      </c>
      <c r="C2669" s="68" t="s">
        <v>2211</v>
      </c>
      <c r="D2669" s="66" t="n">
        <v>10.08</v>
      </c>
    </row>
    <row r="2670" customFormat="false" ht="13.5" hidden="false" customHeight="false" outlineLevel="0" collapsed="false">
      <c r="A2670" s="66" t="n">
        <v>95448</v>
      </c>
      <c r="B2670" s="67" t="s">
        <v>3254</v>
      </c>
      <c r="C2670" s="68" t="s">
        <v>2211</v>
      </c>
      <c r="D2670" s="66" t="n">
        <v>9.8</v>
      </c>
    </row>
    <row r="2671" customFormat="false" ht="13.5" hidden="false" customHeight="false" outlineLevel="0" collapsed="false">
      <c r="A2671" s="66" t="n">
        <v>95576</v>
      </c>
      <c r="B2671" s="67" t="s">
        <v>3255</v>
      </c>
      <c r="C2671" s="68" t="s">
        <v>2211</v>
      </c>
      <c r="D2671" s="66" t="n">
        <v>12.1</v>
      </c>
    </row>
    <row r="2672" customFormat="false" ht="13.5" hidden="false" customHeight="false" outlineLevel="0" collapsed="false">
      <c r="A2672" s="66" t="n">
        <v>95577</v>
      </c>
      <c r="B2672" s="67" t="s">
        <v>3256</v>
      </c>
      <c r="C2672" s="68" t="s">
        <v>2211</v>
      </c>
      <c r="D2672" s="66" t="n">
        <v>10.34</v>
      </c>
    </row>
    <row r="2673" customFormat="false" ht="13.5" hidden="false" customHeight="false" outlineLevel="0" collapsed="false">
      <c r="A2673" s="66" t="n">
        <v>95578</v>
      </c>
      <c r="B2673" s="67" t="s">
        <v>3257</v>
      </c>
      <c r="C2673" s="68" t="s">
        <v>2211</v>
      </c>
      <c r="D2673" s="66" t="n">
        <v>8.61</v>
      </c>
    </row>
    <row r="2674" customFormat="false" ht="13.5" hidden="false" customHeight="false" outlineLevel="0" collapsed="false">
      <c r="A2674" s="66" t="n">
        <v>95579</v>
      </c>
      <c r="B2674" s="67" t="s">
        <v>3258</v>
      </c>
      <c r="C2674" s="68" t="s">
        <v>2211</v>
      </c>
      <c r="D2674" s="66" t="n">
        <v>8.34</v>
      </c>
    </row>
    <row r="2675" customFormat="false" ht="13.5" hidden="false" customHeight="false" outlineLevel="0" collapsed="false">
      <c r="A2675" s="66" t="n">
        <v>95580</v>
      </c>
      <c r="B2675" s="67" t="s">
        <v>3259</v>
      </c>
      <c r="C2675" s="68" t="s">
        <v>2211</v>
      </c>
      <c r="D2675" s="66" t="n">
        <v>9.62</v>
      </c>
    </row>
    <row r="2676" customFormat="false" ht="13.5" hidden="false" customHeight="false" outlineLevel="0" collapsed="false">
      <c r="A2676" s="66" t="n">
        <v>95581</v>
      </c>
      <c r="B2676" s="67" t="s">
        <v>3260</v>
      </c>
      <c r="C2676" s="68" t="s">
        <v>2211</v>
      </c>
      <c r="D2676" s="66" t="n">
        <v>9.58</v>
      </c>
    </row>
    <row r="2677" customFormat="false" ht="13.5" hidden="false" customHeight="false" outlineLevel="0" collapsed="false">
      <c r="A2677" s="66" t="n">
        <v>95582</v>
      </c>
      <c r="B2677" s="67" t="s">
        <v>3261</v>
      </c>
      <c r="C2677" s="68" t="s">
        <v>2211</v>
      </c>
      <c r="D2677" s="66" t="n">
        <v>10.43</v>
      </c>
    </row>
    <row r="2678" customFormat="false" ht="13.5" hidden="false" customHeight="false" outlineLevel="0" collapsed="false">
      <c r="A2678" s="66" t="n">
        <v>95583</v>
      </c>
      <c r="B2678" s="67" t="s">
        <v>3262</v>
      </c>
      <c r="C2678" s="68" t="s">
        <v>2211</v>
      </c>
      <c r="D2678" s="66" t="n">
        <v>15.03</v>
      </c>
    </row>
    <row r="2679" customFormat="false" ht="13.5" hidden="false" customHeight="false" outlineLevel="0" collapsed="false">
      <c r="A2679" s="66" t="n">
        <v>95584</v>
      </c>
      <c r="B2679" s="67" t="s">
        <v>3263</v>
      </c>
      <c r="C2679" s="68" t="s">
        <v>2211</v>
      </c>
      <c r="D2679" s="66" t="n">
        <v>13.34</v>
      </c>
    </row>
    <row r="2680" customFormat="false" ht="13.5" hidden="false" customHeight="false" outlineLevel="0" collapsed="false">
      <c r="A2680" s="66" t="n">
        <v>95592</v>
      </c>
      <c r="B2680" s="67" t="s">
        <v>3264</v>
      </c>
      <c r="C2680" s="68" t="s">
        <v>2211</v>
      </c>
      <c r="D2680" s="66" t="n">
        <v>15.03</v>
      </c>
    </row>
    <row r="2681" customFormat="false" ht="13.5" hidden="false" customHeight="false" outlineLevel="0" collapsed="false">
      <c r="A2681" s="66" t="n">
        <v>95593</v>
      </c>
      <c r="B2681" s="67" t="s">
        <v>3265</v>
      </c>
      <c r="C2681" s="68" t="s">
        <v>2211</v>
      </c>
      <c r="D2681" s="66" t="n">
        <v>13.34</v>
      </c>
    </row>
    <row r="2682" customFormat="false" ht="13.5" hidden="false" customHeight="false" outlineLevel="0" collapsed="false">
      <c r="A2682" s="66" t="n">
        <v>95943</v>
      </c>
      <c r="B2682" s="67" t="s">
        <v>3266</v>
      </c>
      <c r="C2682" s="68" t="s">
        <v>2211</v>
      </c>
      <c r="D2682" s="66" t="n">
        <v>20.66</v>
      </c>
    </row>
    <row r="2683" customFormat="false" ht="13.5" hidden="false" customHeight="false" outlineLevel="0" collapsed="false">
      <c r="A2683" s="66" t="n">
        <v>95944</v>
      </c>
      <c r="B2683" s="67" t="s">
        <v>3267</v>
      </c>
      <c r="C2683" s="68" t="s">
        <v>2211</v>
      </c>
      <c r="D2683" s="66" t="n">
        <v>18.81</v>
      </c>
    </row>
    <row r="2684" customFormat="false" ht="13.5" hidden="false" customHeight="false" outlineLevel="0" collapsed="false">
      <c r="A2684" s="66" t="n">
        <v>95945</v>
      </c>
      <c r="B2684" s="67" t="s">
        <v>3268</v>
      </c>
      <c r="C2684" s="68" t="s">
        <v>2211</v>
      </c>
      <c r="D2684" s="66" t="n">
        <v>15.26</v>
      </c>
    </row>
    <row r="2685" customFormat="false" ht="13.5" hidden="false" customHeight="false" outlineLevel="0" collapsed="false">
      <c r="A2685" s="66" t="n">
        <v>95946</v>
      </c>
      <c r="B2685" s="67" t="s">
        <v>3269</v>
      </c>
      <c r="C2685" s="68" t="s">
        <v>2211</v>
      </c>
      <c r="D2685" s="66" t="n">
        <v>12.21</v>
      </c>
    </row>
    <row r="2686" customFormat="false" ht="13.5" hidden="false" customHeight="false" outlineLevel="0" collapsed="false">
      <c r="A2686" s="66" t="n">
        <v>95947</v>
      </c>
      <c r="B2686" s="67" t="s">
        <v>3270</v>
      </c>
      <c r="C2686" s="68" t="s">
        <v>2211</v>
      </c>
      <c r="D2686" s="66" t="n">
        <v>9.42</v>
      </c>
    </row>
    <row r="2687" customFormat="false" ht="13.5" hidden="false" customHeight="false" outlineLevel="0" collapsed="false">
      <c r="A2687" s="66" t="n">
        <v>95948</v>
      </c>
      <c r="B2687" s="67" t="s">
        <v>3271</v>
      </c>
      <c r="C2687" s="68" t="s">
        <v>2211</v>
      </c>
      <c r="D2687" s="66" t="n">
        <v>8.33</v>
      </c>
    </row>
    <row r="2688" customFormat="false" ht="13.5" hidden="false" customHeight="false" outlineLevel="0" collapsed="false">
      <c r="A2688" s="66" t="n">
        <v>96544</v>
      </c>
      <c r="B2688" s="67" t="s">
        <v>3272</v>
      </c>
      <c r="C2688" s="68" t="s">
        <v>2211</v>
      </c>
      <c r="D2688" s="66" t="n">
        <v>16.86</v>
      </c>
    </row>
    <row r="2689" customFormat="false" ht="13.5" hidden="false" customHeight="false" outlineLevel="0" collapsed="false">
      <c r="A2689" s="66" t="n">
        <v>96545</v>
      </c>
      <c r="B2689" s="67" t="s">
        <v>3273</v>
      </c>
      <c r="C2689" s="68" t="s">
        <v>2211</v>
      </c>
      <c r="D2689" s="66" t="n">
        <v>15.24</v>
      </c>
    </row>
    <row r="2690" customFormat="false" ht="13.5" hidden="false" customHeight="false" outlineLevel="0" collapsed="false">
      <c r="A2690" s="66" t="n">
        <v>96546</v>
      </c>
      <c r="B2690" s="67" t="s">
        <v>3274</v>
      </c>
      <c r="C2690" s="68" t="s">
        <v>2211</v>
      </c>
      <c r="D2690" s="66" t="n">
        <v>13.36</v>
      </c>
    </row>
    <row r="2691" customFormat="false" ht="13.5" hidden="false" customHeight="false" outlineLevel="0" collapsed="false">
      <c r="A2691" s="66" t="n">
        <v>100064</v>
      </c>
      <c r="B2691" s="67" t="s">
        <v>3275</v>
      </c>
      <c r="C2691" s="68" t="s">
        <v>2211</v>
      </c>
      <c r="D2691" s="66" t="n">
        <v>11.8</v>
      </c>
    </row>
    <row r="2692" customFormat="false" ht="13.5" hidden="false" customHeight="false" outlineLevel="0" collapsed="false">
      <c r="A2692" s="66" t="n">
        <v>100066</v>
      </c>
      <c r="B2692" s="67" t="s">
        <v>3276</v>
      </c>
      <c r="C2692" s="68" t="s">
        <v>2211</v>
      </c>
      <c r="D2692" s="66" t="n">
        <v>11.85</v>
      </c>
    </row>
    <row r="2693" customFormat="false" ht="13.5" hidden="false" customHeight="false" outlineLevel="0" collapsed="false">
      <c r="A2693" s="66" t="n">
        <v>100067</v>
      </c>
      <c r="B2693" s="67" t="s">
        <v>3277</v>
      </c>
      <c r="C2693" s="68" t="s">
        <v>2211</v>
      </c>
      <c r="D2693" s="66" t="n">
        <v>11.35</v>
      </c>
    </row>
    <row r="2694" customFormat="false" ht="13.5" hidden="false" customHeight="false" outlineLevel="0" collapsed="false">
      <c r="A2694" s="66" t="n">
        <v>100068</v>
      </c>
      <c r="B2694" s="67" t="s">
        <v>3278</v>
      </c>
      <c r="C2694" s="68" t="s">
        <v>2211</v>
      </c>
      <c r="D2694" s="66" t="n">
        <v>8.42</v>
      </c>
    </row>
    <row r="2695" customFormat="false" ht="13.5" hidden="false" customHeight="false" outlineLevel="0" collapsed="false">
      <c r="A2695" s="66" t="n">
        <v>102920</v>
      </c>
      <c r="B2695" s="67" t="s">
        <v>3279</v>
      </c>
      <c r="C2695" s="68" t="s">
        <v>2211</v>
      </c>
      <c r="D2695" s="66" t="n">
        <v>7.99</v>
      </c>
    </row>
    <row r="2696" customFormat="false" ht="13.5" hidden="false" customHeight="false" outlineLevel="0" collapsed="false">
      <c r="A2696" s="66" t="n">
        <v>102921</v>
      </c>
      <c r="B2696" s="67" t="s">
        <v>3280</v>
      </c>
      <c r="C2696" s="68" t="s">
        <v>2211</v>
      </c>
      <c r="D2696" s="66" t="n">
        <v>7.71</v>
      </c>
    </row>
    <row r="2697" customFormat="false" ht="13.5" hidden="false" customHeight="false" outlineLevel="0" collapsed="false">
      <c r="A2697" s="66" t="n">
        <v>102922</v>
      </c>
      <c r="B2697" s="67" t="s">
        <v>3281</v>
      </c>
      <c r="C2697" s="68" t="s">
        <v>2211</v>
      </c>
      <c r="D2697" s="66" t="n">
        <v>8.51</v>
      </c>
    </row>
    <row r="2698" customFormat="false" ht="13.5" hidden="false" customHeight="false" outlineLevel="0" collapsed="false">
      <c r="A2698" s="66" t="n">
        <v>102923</v>
      </c>
      <c r="B2698" s="67" t="s">
        <v>3282</v>
      </c>
      <c r="C2698" s="68" t="s">
        <v>2211</v>
      </c>
      <c r="D2698" s="66" t="n">
        <v>7.51</v>
      </c>
    </row>
    <row r="2699" customFormat="false" ht="13.5" hidden="false" customHeight="false" outlineLevel="0" collapsed="false">
      <c r="A2699" s="66" t="n">
        <v>103088</v>
      </c>
      <c r="B2699" s="67" t="s">
        <v>3283</v>
      </c>
      <c r="C2699" s="68" t="s">
        <v>2211</v>
      </c>
      <c r="D2699" s="66" t="n">
        <v>9.63</v>
      </c>
    </row>
    <row r="2700" customFormat="false" ht="13.5" hidden="false" customHeight="false" outlineLevel="0" collapsed="false">
      <c r="A2700" s="66" t="n">
        <v>104104</v>
      </c>
      <c r="B2700" s="67" t="s">
        <v>3284</v>
      </c>
      <c r="C2700" s="68" t="s">
        <v>2211</v>
      </c>
      <c r="D2700" s="66" t="n">
        <v>10.58</v>
      </c>
    </row>
    <row r="2701" customFormat="false" ht="13.5" hidden="false" customHeight="false" outlineLevel="0" collapsed="false">
      <c r="A2701" s="66" t="n">
        <v>104105</v>
      </c>
      <c r="B2701" s="67" t="s">
        <v>3285</v>
      </c>
      <c r="C2701" s="68" t="s">
        <v>2211</v>
      </c>
      <c r="D2701" s="66" t="n">
        <v>10.59</v>
      </c>
    </row>
    <row r="2702" customFormat="false" ht="13.5" hidden="false" customHeight="false" outlineLevel="0" collapsed="false">
      <c r="A2702" s="66" t="n">
        <v>104106</v>
      </c>
      <c r="B2702" s="67" t="s">
        <v>3286</v>
      </c>
      <c r="C2702" s="68" t="s">
        <v>2211</v>
      </c>
      <c r="D2702" s="66" t="n">
        <v>9.74</v>
      </c>
    </row>
    <row r="2703" customFormat="false" ht="13.5" hidden="false" customHeight="false" outlineLevel="0" collapsed="false">
      <c r="A2703" s="66" t="n">
        <v>104107</v>
      </c>
      <c r="B2703" s="67" t="s">
        <v>3287</v>
      </c>
      <c r="C2703" s="68" t="s">
        <v>2211</v>
      </c>
      <c r="D2703" s="66" t="n">
        <v>10.36</v>
      </c>
    </row>
    <row r="2704" customFormat="false" ht="13.5" hidden="false" customHeight="false" outlineLevel="0" collapsed="false">
      <c r="A2704" s="66" t="n">
        <v>104108</v>
      </c>
      <c r="B2704" s="67" t="s">
        <v>3288</v>
      </c>
      <c r="C2704" s="68" t="s">
        <v>2211</v>
      </c>
      <c r="D2704" s="66" t="n">
        <v>12.28</v>
      </c>
    </row>
    <row r="2705" customFormat="false" ht="13.5" hidden="false" customHeight="false" outlineLevel="0" collapsed="false">
      <c r="A2705" s="66" t="n">
        <v>104109</v>
      </c>
      <c r="B2705" s="67" t="s">
        <v>3289</v>
      </c>
      <c r="C2705" s="68" t="s">
        <v>2211</v>
      </c>
      <c r="D2705" s="66" t="n">
        <v>14.95</v>
      </c>
    </row>
    <row r="2706" customFormat="false" ht="13.5" hidden="false" customHeight="false" outlineLevel="0" collapsed="false">
      <c r="A2706" s="66" t="n">
        <v>104110</v>
      </c>
      <c r="B2706" s="67" t="s">
        <v>3290</v>
      </c>
      <c r="C2706" s="68" t="s">
        <v>2211</v>
      </c>
      <c r="D2706" s="66" t="n">
        <v>16.92</v>
      </c>
    </row>
    <row r="2707" customFormat="false" ht="13.5" hidden="false" customHeight="false" outlineLevel="0" collapsed="false">
      <c r="A2707" s="66" t="n">
        <v>104111</v>
      </c>
      <c r="B2707" s="67" t="s">
        <v>3291</v>
      </c>
      <c r="C2707" s="68" t="s">
        <v>2211</v>
      </c>
      <c r="D2707" s="66" t="n">
        <v>19.12</v>
      </c>
    </row>
    <row r="2708" customFormat="false" ht="13.5" hidden="false" customHeight="false" outlineLevel="0" collapsed="false">
      <c r="A2708" s="66" t="n">
        <v>104915</v>
      </c>
      <c r="B2708" s="67" t="s">
        <v>3292</v>
      </c>
      <c r="C2708" s="68" t="s">
        <v>2211</v>
      </c>
      <c r="D2708" s="66" t="n">
        <v>9.87</v>
      </c>
    </row>
    <row r="2709" customFormat="false" ht="13.5" hidden="false" customHeight="false" outlineLevel="0" collapsed="false">
      <c r="A2709" s="66" t="n">
        <v>104917</v>
      </c>
      <c r="B2709" s="67" t="s">
        <v>3293</v>
      </c>
      <c r="C2709" s="68" t="s">
        <v>2211</v>
      </c>
      <c r="D2709" s="66" t="n">
        <v>14.67</v>
      </c>
    </row>
    <row r="2710" customFormat="false" ht="13.5" hidden="false" customHeight="false" outlineLevel="0" collapsed="false">
      <c r="A2710" s="66" t="n">
        <v>104918</v>
      </c>
      <c r="B2710" s="67" t="s">
        <v>3294</v>
      </c>
      <c r="C2710" s="68" t="s">
        <v>2211</v>
      </c>
      <c r="D2710" s="66" t="n">
        <v>13.64</v>
      </c>
    </row>
    <row r="2711" customFormat="false" ht="13.5" hidden="false" customHeight="false" outlineLevel="0" collapsed="false">
      <c r="A2711" s="66" t="n">
        <v>104919</v>
      </c>
      <c r="B2711" s="67" t="s">
        <v>3295</v>
      </c>
      <c r="C2711" s="68" t="s">
        <v>2211</v>
      </c>
      <c r="D2711" s="66" t="n">
        <v>12.2</v>
      </c>
    </row>
    <row r="2712" customFormat="false" ht="13.5" hidden="false" customHeight="false" outlineLevel="0" collapsed="false">
      <c r="A2712" s="66" t="n">
        <v>104920</v>
      </c>
      <c r="B2712" s="67" t="s">
        <v>3296</v>
      </c>
      <c r="C2712" s="68" t="s">
        <v>2211</v>
      </c>
      <c r="D2712" s="66" t="n">
        <v>10.35</v>
      </c>
    </row>
    <row r="2713" customFormat="false" ht="13.5" hidden="false" customHeight="false" outlineLevel="0" collapsed="false">
      <c r="A2713" s="66" t="n">
        <v>104921</v>
      </c>
      <c r="B2713" s="67" t="s">
        <v>3297</v>
      </c>
      <c r="C2713" s="68" t="s">
        <v>2211</v>
      </c>
      <c r="D2713" s="66" t="n">
        <v>9.77</v>
      </c>
    </row>
    <row r="2714" customFormat="false" ht="13.5" hidden="false" customHeight="false" outlineLevel="0" collapsed="false">
      <c r="A2714" s="66" t="n">
        <v>104922</v>
      </c>
      <c r="B2714" s="67" t="s">
        <v>3298</v>
      </c>
      <c r="C2714" s="68" t="s">
        <v>2211</v>
      </c>
      <c r="D2714" s="66" t="n">
        <v>10.79</v>
      </c>
    </row>
    <row r="2715" customFormat="false" ht="13.5" hidden="false" customHeight="false" outlineLevel="0" collapsed="false">
      <c r="A2715" s="66" t="n">
        <v>105814</v>
      </c>
      <c r="B2715" s="67" t="s">
        <v>3299</v>
      </c>
      <c r="C2715" s="68" t="s">
        <v>2211</v>
      </c>
      <c r="D2715" s="66" t="n">
        <v>11.65</v>
      </c>
    </row>
    <row r="2716" customFormat="false" ht="13.5" hidden="false" customHeight="false" outlineLevel="0" collapsed="false">
      <c r="A2716" s="66" t="n">
        <v>89993</v>
      </c>
      <c r="B2716" s="67" t="s">
        <v>3300</v>
      </c>
      <c r="C2716" s="68" t="s">
        <v>57</v>
      </c>
      <c r="D2716" s="69" t="n">
        <v>1027.84</v>
      </c>
    </row>
    <row r="2717" customFormat="false" ht="13.5" hidden="false" customHeight="false" outlineLevel="0" collapsed="false">
      <c r="A2717" s="66" t="n">
        <v>89994</v>
      </c>
      <c r="B2717" s="67" t="s">
        <v>3301</v>
      </c>
      <c r="C2717" s="68" t="s">
        <v>57</v>
      </c>
      <c r="D2717" s="66" t="n">
        <v>897.52</v>
      </c>
    </row>
    <row r="2718" customFormat="false" ht="13.5" hidden="false" customHeight="false" outlineLevel="0" collapsed="false">
      <c r="A2718" s="66" t="n">
        <v>89995</v>
      </c>
      <c r="B2718" s="67" t="s">
        <v>3302</v>
      </c>
      <c r="C2718" s="68" t="s">
        <v>57</v>
      </c>
      <c r="D2718" s="66" t="n">
        <v>994.51</v>
      </c>
    </row>
    <row r="2719" customFormat="false" ht="13.5" hidden="false" customHeight="false" outlineLevel="0" collapsed="false">
      <c r="A2719" s="66" t="n">
        <v>90278</v>
      </c>
      <c r="B2719" s="67" t="s">
        <v>3303</v>
      </c>
      <c r="C2719" s="68" t="s">
        <v>57</v>
      </c>
      <c r="D2719" s="66" t="n">
        <v>542.15</v>
      </c>
    </row>
    <row r="2720" customFormat="false" ht="13.5" hidden="false" customHeight="false" outlineLevel="0" collapsed="false">
      <c r="A2720" s="66" t="n">
        <v>90279</v>
      </c>
      <c r="B2720" s="67" t="s">
        <v>3304</v>
      </c>
      <c r="C2720" s="68" t="s">
        <v>57</v>
      </c>
      <c r="D2720" s="66" t="n">
        <v>593.9</v>
      </c>
    </row>
    <row r="2721" customFormat="false" ht="13.5" hidden="false" customHeight="false" outlineLevel="0" collapsed="false">
      <c r="A2721" s="66" t="n">
        <v>90280</v>
      </c>
      <c r="B2721" s="67" t="s">
        <v>3305</v>
      </c>
      <c r="C2721" s="68" t="s">
        <v>57</v>
      </c>
      <c r="D2721" s="66" t="n">
        <v>653.42</v>
      </c>
    </row>
    <row r="2722" customFormat="false" ht="13.5" hidden="false" customHeight="false" outlineLevel="0" collapsed="false">
      <c r="A2722" s="66" t="n">
        <v>90281</v>
      </c>
      <c r="B2722" s="67" t="s">
        <v>3306</v>
      </c>
      <c r="C2722" s="68" t="s">
        <v>57</v>
      </c>
      <c r="D2722" s="66" t="n">
        <v>753.05</v>
      </c>
    </row>
    <row r="2723" customFormat="false" ht="13.5" hidden="false" customHeight="false" outlineLevel="0" collapsed="false">
      <c r="A2723" s="66" t="n">
        <v>90282</v>
      </c>
      <c r="B2723" s="67" t="s">
        <v>3307</v>
      </c>
      <c r="C2723" s="68" t="s">
        <v>57</v>
      </c>
      <c r="D2723" s="66" t="n">
        <v>530.33</v>
      </c>
    </row>
    <row r="2724" customFormat="false" ht="13.5" hidden="false" customHeight="false" outlineLevel="0" collapsed="false">
      <c r="A2724" s="66" t="n">
        <v>90283</v>
      </c>
      <c r="B2724" s="67" t="s">
        <v>3308</v>
      </c>
      <c r="C2724" s="68" t="s">
        <v>57</v>
      </c>
      <c r="D2724" s="66" t="n">
        <v>581.79</v>
      </c>
    </row>
    <row r="2725" customFormat="false" ht="13.5" hidden="false" customHeight="false" outlineLevel="0" collapsed="false">
      <c r="A2725" s="66" t="n">
        <v>90284</v>
      </c>
      <c r="B2725" s="67" t="s">
        <v>3309</v>
      </c>
      <c r="C2725" s="68" t="s">
        <v>57</v>
      </c>
      <c r="D2725" s="66" t="n">
        <v>645.47</v>
      </c>
    </row>
    <row r="2726" customFormat="false" ht="13.5" hidden="false" customHeight="false" outlineLevel="0" collapsed="false">
      <c r="A2726" s="66" t="n">
        <v>90285</v>
      </c>
      <c r="B2726" s="67" t="s">
        <v>3310</v>
      </c>
      <c r="C2726" s="68" t="s">
        <v>57</v>
      </c>
      <c r="D2726" s="66" t="n">
        <v>749.91</v>
      </c>
    </row>
    <row r="2727" customFormat="false" ht="13.5" hidden="false" customHeight="false" outlineLevel="0" collapsed="false">
      <c r="A2727" s="66" t="n">
        <v>94962</v>
      </c>
      <c r="B2727" s="67" t="s">
        <v>3311</v>
      </c>
      <c r="C2727" s="68" t="s">
        <v>57</v>
      </c>
      <c r="D2727" s="66" t="n">
        <v>422.7</v>
      </c>
    </row>
    <row r="2728" customFormat="false" ht="13.5" hidden="false" customHeight="false" outlineLevel="0" collapsed="false">
      <c r="A2728" s="66" t="n">
        <v>94963</v>
      </c>
      <c r="B2728" s="67" t="s">
        <v>3312</v>
      </c>
      <c r="C2728" s="68" t="s">
        <v>57</v>
      </c>
      <c r="D2728" s="66" t="n">
        <v>465.72</v>
      </c>
    </row>
    <row r="2729" customFormat="false" ht="13.5" hidden="false" customHeight="false" outlineLevel="0" collapsed="false">
      <c r="A2729" s="66" t="n">
        <v>94964</v>
      </c>
      <c r="B2729" s="67" t="s">
        <v>3313</v>
      </c>
      <c r="C2729" s="68" t="s">
        <v>57</v>
      </c>
      <c r="D2729" s="66" t="n">
        <v>505.5</v>
      </c>
    </row>
    <row r="2730" customFormat="false" ht="13.5" hidden="false" customHeight="false" outlineLevel="0" collapsed="false">
      <c r="A2730" s="66" t="n">
        <v>94965</v>
      </c>
      <c r="B2730" s="67" t="s">
        <v>3314</v>
      </c>
      <c r="C2730" s="68" t="s">
        <v>57</v>
      </c>
      <c r="D2730" s="66" t="n">
        <v>524.58</v>
      </c>
    </row>
    <row r="2731" customFormat="false" ht="13.5" hidden="false" customHeight="false" outlineLevel="0" collapsed="false">
      <c r="A2731" s="66" t="n">
        <v>94966</v>
      </c>
      <c r="B2731" s="67" t="s">
        <v>3315</v>
      </c>
      <c r="C2731" s="68" t="s">
        <v>57</v>
      </c>
      <c r="D2731" s="66" t="n">
        <v>541.35</v>
      </c>
    </row>
    <row r="2732" customFormat="false" ht="13.5" hidden="false" customHeight="false" outlineLevel="0" collapsed="false">
      <c r="A2732" s="66" t="n">
        <v>94967</v>
      </c>
      <c r="B2732" s="67" t="s">
        <v>3316</v>
      </c>
      <c r="C2732" s="68" t="s">
        <v>57</v>
      </c>
      <c r="D2732" s="66" t="n">
        <v>612.85</v>
      </c>
    </row>
    <row r="2733" customFormat="false" ht="13.5" hidden="false" customHeight="false" outlineLevel="0" collapsed="false">
      <c r="A2733" s="66" t="n">
        <v>94968</v>
      </c>
      <c r="B2733" s="67" t="s">
        <v>3317</v>
      </c>
      <c r="C2733" s="68" t="s">
        <v>57</v>
      </c>
      <c r="D2733" s="66" t="n">
        <v>420.54</v>
      </c>
    </row>
    <row r="2734" customFormat="false" ht="13.5" hidden="false" customHeight="false" outlineLevel="0" collapsed="false">
      <c r="A2734" s="66" t="n">
        <v>94969</v>
      </c>
      <c r="B2734" s="67" t="s">
        <v>3318</v>
      </c>
      <c r="C2734" s="68" t="s">
        <v>57</v>
      </c>
      <c r="D2734" s="66" t="n">
        <v>460.44</v>
      </c>
    </row>
    <row r="2735" customFormat="false" ht="13.5" hidden="false" customHeight="false" outlineLevel="0" collapsed="false">
      <c r="A2735" s="66" t="n">
        <v>94970</v>
      </c>
      <c r="B2735" s="67" t="s">
        <v>3319</v>
      </c>
      <c r="C2735" s="68" t="s">
        <v>57</v>
      </c>
      <c r="D2735" s="66" t="n">
        <v>494.32</v>
      </c>
    </row>
    <row r="2736" customFormat="false" ht="13.5" hidden="false" customHeight="false" outlineLevel="0" collapsed="false">
      <c r="A2736" s="66" t="n">
        <v>94971</v>
      </c>
      <c r="B2736" s="67" t="s">
        <v>3320</v>
      </c>
      <c r="C2736" s="68" t="s">
        <v>57</v>
      </c>
      <c r="D2736" s="66" t="n">
        <v>519.36</v>
      </c>
    </row>
    <row r="2737" customFormat="false" ht="13.5" hidden="false" customHeight="false" outlineLevel="0" collapsed="false">
      <c r="A2737" s="66" t="n">
        <v>94972</v>
      </c>
      <c r="B2737" s="67" t="s">
        <v>3321</v>
      </c>
      <c r="C2737" s="68" t="s">
        <v>57</v>
      </c>
      <c r="D2737" s="66" t="n">
        <v>536.12</v>
      </c>
    </row>
    <row r="2738" customFormat="false" ht="13.5" hidden="false" customHeight="false" outlineLevel="0" collapsed="false">
      <c r="A2738" s="66" t="n">
        <v>94973</v>
      </c>
      <c r="B2738" s="67" t="s">
        <v>3322</v>
      </c>
      <c r="C2738" s="68" t="s">
        <v>57</v>
      </c>
      <c r="D2738" s="66" t="n">
        <v>605.99</v>
      </c>
    </row>
    <row r="2739" customFormat="false" ht="13.5" hidden="false" customHeight="false" outlineLevel="0" collapsed="false">
      <c r="A2739" s="66" t="n">
        <v>94974</v>
      </c>
      <c r="B2739" s="67" t="s">
        <v>3323</v>
      </c>
      <c r="C2739" s="68" t="s">
        <v>57</v>
      </c>
      <c r="D2739" s="66" t="n">
        <v>471.46</v>
      </c>
    </row>
    <row r="2740" customFormat="false" ht="13.5" hidden="false" customHeight="false" outlineLevel="0" collapsed="false">
      <c r="A2740" s="66" t="n">
        <v>94975</v>
      </c>
      <c r="B2740" s="67" t="s">
        <v>3324</v>
      </c>
      <c r="C2740" s="68" t="s">
        <v>57</v>
      </c>
      <c r="D2740" s="66" t="n">
        <v>509.21</v>
      </c>
    </row>
    <row r="2741" customFormat="false" ht="13.5" hidden="false" customHeight="false" outlineLevel="0" collapsed="false">
      <c r="A2741" s="66" t="n">
        <v>96555</v>
      </c>
      <c r="B2741" s="67" t="s">
        <v>3325</v>
      </c>
      <c r="C2741" s="68" t="s">
        <v>57</v>
      </c>
      <c r="D2741" s="66" t="n">
        <v>738.23</v>
      </c>
    </row>
    <row r="2742" customFormat="false" ht="13.5" hidden="false" customHeight="false" outlineLevel="0" collapsed="false">
      <c r="A2742" s="66" t="n">
        <v>96556</v>
      </c>
      <c r="B2742" s="67" t="s">
        <v>3326</v>
      </c>
      <c r="C2742" s="68" t="s">
        <v>57</v>
      </c>
      <c r="D2742" s="66" t="n">
        <v>876.35</v>
      </c>
    </row>
    <row r="2743" customFormat="false" ht="13.5" hidden="false" customHeight="false" outlineLevel="0" collapsed="false">
      <c r="A2743" s="66" t="n">
        <v>96557</v>
      </c>
      <c r="B2743" s="67" t="s">
        <v>3327</v>
      </c>
      <c r="C2743" s="68" t="s">
        <v>57</v>
      </c>
      <c r="D2743" s="66" t="n">
        <v>822.94</v>
      </c>
    </row>
    <row r="2744" customFormat="false" ht="13.5" hidden="false" customHeight="false" outlineLevel="0" collapsed="false">
      <c r="A2744" s="66" t="n">
        <v>96558</v>
      </c>
      <c r="B2744" s="67" t="s">
        <v>3328</v>
      </c>
      <c r="C2744" s="68" t="s">
        <v>57</v>
      </c>
      <c r="D2744" s="66" t="n">
        <v>856.21</v>
      </c>
    </row>
    <row r="2745" customFormat="false" ht="13.5" hidden="false" customHeight="false" outlineLevel="0" collapsed="false">
      <c r="A2745" s="66" t="n">
        <v>99235</v>
      </c>
      <c r="B2745" s="67" t="s">
        <v>3329</v>
      </c>
      <c r="C2745" s="68" t="s">
        <v>57</v>
      </c>
      <c r="D2745" s="66" t="n">
        <v>750.72</v>
      </c>
    </row>
    <row r="2746" customFormat="false" ht="13.5" hidden="false" customHeight="false" outlineLevel="0" collapsed="false">
      <c r="A2746" s="66" t="n">
        <v>99431</v>
      </c>
      <c r="B2746" s="67" t="s">
        <v>3330</v>
      </c>
      <c r="C2746" s="68" t="s">
        <v>57</v>
      </c>
      <c r="D2746" s="66" t="n">
        <v>834.93</v>
      </c>
    </row>
    <row r="2747" customFormat="false" ht="13.5" hidden="false" customHeight="false" outlineLevel="0" collapsed="false">
      <c r="A2747" s="66" t="n">
        <v>99432</v>
      </c>
      <c r="B2747" s="67" t="s">
        <v>3331</v>
      </c>
      <c r="C2747" s="68" t="s">
        <v>57</v>
      </c>
      <c r="D2747" s="66" t="n">
        <v>816.43</v>
      </c>
    </row>
    <row r="2748" customFormat="false" ht="13.5" hidden="false" customHeight="false" outlineLevel="0" collapsed="false">
      <c r="A2748" s="66" t="n">
        <v>99433</v>
      </c>
      <c r="B2748" s="67" t="s">
        <v>3332</v>
      </c>
      <c r="C2748" s="68" t="s">
        <v>57</v>
      </c>
      <c r="D2748" s="66" t="n">
        <v>881.67</v>
      </c>
    </row>
    <row r="2749" customFormat="false" ht="13.5" hidden="false" customHeight="false" outlineLevel="0" collapsed="false">
      <c r="A2749" s="66" t="n">
        <v>99434</v>
      </c>
      <c r="B2749" s="67" t="s">
        <v>3333</v>
      </c>
      <c r="C2749" s="68" t="s">
        <v>57</v>
      </c>
      <c r="D2749" s="66" t="n">
        <v>838.15</v>
      </c>
    </row>
    <row r="2750" customFormat="false" ht="13.5" hidden="false" customHeight="false" outlineLevel="0" collapsed="false">
      <c r="A2750" s="66" t="n">
        <v>99435</v>
      </c>
      <c r="B2750" s="67" t="s">
        <v>3334</v>
      </c>
      <c r="C2750" s="68" t="s">
        <v>57</v>
      </c>
      <c r="D2750" s="66" t="n">
        <v>818.75</v>
      </c>
    </row>
    <row r="2751" customFormat="false" ht="13.5" hidden="false" customHeight="false" outlineLevel="0" collapsed="false">
      <c r="A2751" s="66" t="n">
        <v>99436</v>
      </c>
      <c r="B2751" s="67" t="s">
        <v>3335</v>
      </c>
      <c r="C2751" s="68" t="s">
        <v>57</v>
      </c>
      <c r="D2751" s="66" t="n">
        <v>900.12</v>
      </c>
    </row>
    <row r="2752" customFormat="false" ht="13.5" hidden="false" customHeight="false" outlineLevel="0" collapsed="false">
      <c r="A2752" s="66" t="n">
        <v>99437</v>
      </c>
      <c r="B2752" s="67" t="s">
        <v>3336</v>
      </c>
      <c r="C2752" s="68" t="s">
        <v>57</v>
      </c>
      <c r="D2752" s="66" t="n">
        <v>797.32</v>
      </c>
    </row>
    <row r="2753" customFormat="false" ht="13.5" hidden="false" customHeight="false" outlineLevel="0" collapsed="false">
      <c r="A2753" s="66" t="n">
        <v>99438</v>
      </c>
      <c r="B2753" s="67" t="s">
        <v>3337</v>
      </c>
      <c r="C2753" s="68" t="s">
        <v>57</v>
      </c>
      <c r="D2753" s="66" t="n">
        <v>803.45</v>
      </c>
    </row>
    <row r="2754" customFormat="false" ht="13.5" hidden="false" customHeight="false" outlineLevel="0" collapsed="false">
      <c r="A2754" s="66" t="n">
        <v>99439</v>
      </c>
      <c r="B2754" s="67" t="s">
        <v>3338</v>
      </c>
      <c r="C2754" s="68" t="s">
        <v>57</v>
      </c>
      <c r="D2754" s="66" t="n">
        <v>824.24</v>
      </c>
    </row>
    <row r="2755" customFormat="false" ht="13.5" hidden="false" customHeight="false" outlineLevel="0" collapsed="false">
      <c r="A2755" s="66" t="n">
        <v>102473</v>
      </c>
      <c r="B2755" s="67" t="s">
        <v>3339</v>
      </c>
      <c r="C2755" s="68" t="s">
        <v>57</v>
      </c>
      <c r="D2755" s="66" t="n">
        <v>606.57</v>
      </c>
    </row>
    <row r="2756" customFormat="false" ht="13.5" hidden="false" customHeight="false" outlineLevel="0" collapsed="false">
      <c r="A2756" s="66" t="n">
        <v>102474</v>
      </c>
      <c r="B2756" s="67" t="s">
        <v>3340</v>
      </c>
      <c r="C2756" s="68" t="s">
        <v>57</v>
      </c>
      <c r="D2756" s="66" t="n">
        <v>645.19</v>
      </c>
    </row>
    <row r="2757" customFormat="false" ht="13.5" hidden="false" customHeight="false" outlineLevel="0" collapsed="false">
      <c r="A2757" s="66" t="n">
        <v>102475</v>
      </c>
      <c r="B2757" s="67" t="s">
        <v>3341</v>
      </c>
      <c r="C2757" s="68" t="s">
        <v>57</v>
      </c>
      <c r="D2757" s="66" t="n">
        <v>690.29</v>
      </c>
    </row>
    <row r="2758" customFormat="false" ht="13.5" hidden="false" customHeight="false" outlineLevel="0" collapsed="false">
      <c r="A2758" s="66" t="n">
        <v>102476</v>
      </c>
      <c r="B2758" s="67" t="s">
        <v>3342</v>
      </c>
      <c r="C2758" s="68" t="s">
        <v>57</v>
      </c>
      <c r="D2758" s="66" t="n">
        <v>708.92</v>
      </c>
    </row>
    <row r="2759" customFormat="false" ht="13.5" hidden="false" customHeight="false" outlineLevel="0" collapsed="false">
      <c r="A2759" s="66" t="n">
        <v>102477</v>
      </c>
      <c r="B2759" s="67" t="s">
        <v>3343</v>
      </c>
      <c r="C2759" s="68" t="s">
        <v>57</v>
      </c>
      <c r="D2759" s="66" t="n">
        <v>744.48</v>
      </c>
    </row>
    <row r="2760" customFormat="false" ht="13.5" hidden="false" customHeight="false" outlineLevel="0" collapsed="false">
      <c r="A2760" s="66" t="n">
        <v>102478</v>
      </c>
      <c r="B2760" s="67" t="s">
        <v>3344</v>
      </c>
      <c r="C2760" s="68" t="s">
        <v>57</v>
      </c>
      <c r="D2760" s="66" t="n">
        <v>795.26</v>
      </c>
    </row>
    <row r="2761" customFormat="false" ht="13.5" hidden="false" customHeight="false" outlineLevel="0" collapsed="false">
      <c r="A2761" s="66" t="n">
        <v>102479</v>
      </c>
      <c r="B2761" s="67" t="s">
        <v>3345</v>
      </c>
      <c r="C2761" s="68" t="s">
        <v>57</v>
      </c>
      <c r="D2761" s="66" t="n">
        <v>605.34</v>
      </c>
    </row>
    <row r="2762" customFormat="false" ht="13.5" hidden="false" customHeight="false" outlineLevel="0" collapsed="false">
      <c r="A2762" s="66" t="n">
        <v>102480</v>
      </c>
      <c r="B2762" s="67" t="s">
        <v>3346</v>
      </c>
      <c r="C2762" s="68" t="s">
        <v>57</v>
      </c>
      <c r="D2762" s="66" t="n">
        <v>640.54</v>
      </c>
    </row>
    <row r="2763" customFormat="false" ht="13.5" hidden="false" customHeight="false" outlineLevel="0" collapsed="false">
      <c r="A2763" s="66" t="n">
        <v>102481</v>
      </c>
      <c r="B2763" s="67" t="s">
        <v>3347</v>
      </c>
      <c r="C2763" s="68" t="s">
        <v>57</v>
      </c>
      <c r="D2763" s="66" t="n">
        <v>679.91</v>
      </c>
    </row>
    <row r="2764" customFormat="false" ht="13.5" hidden="false" customHeight="false" outlineLevel="0" collapsed="false">
      <c r="A2764" s="66" t="n">
        <v>102482</v>
      </c>
      <c r="B2764" s="67" t="s">
        <v>3348</v>
      </c>
      <c r="C2764" s="68" t="s">
        <v>57</v>
      </c>
      <c r="D2764" s="66" t="n">
        <v>707.88</v>
      </c>
    </row>
    <row r="2765" customFormat="false" ht="13.5" hidden="false" customHeight="false" outlineLevel="0" collapsed="false">
      <c r="A2765" s="66" t="n">
        <v>102483</v>
      </c>
      <c r="B2765" s="67" t="s">
        <v>3349</v>
      </c>
      <c r="C2765" s="68" t="s">
        <v>57</v>
      </c>
      <c r="D2765" s="66" t="n">
        <v>739.75</v>
      </c>
    </row>
    <row r="2766" customFormat="false" ht="13.5" hidden="false" customHeight="false" outlineLevel="0" collapsed="false">
      <c r="A2766" s="66" t="n">
        <v>102484</v>
      </c>
      <c r="B2766" s="67" t="s">
        <v>3350</v>
      </c>
      <c r="C2766" s="68" t="s">
        <v>57</v>
      </c>
      <c r="D2766" s="66" t="n">
        <v>795.82</v>
      </c>
    </row>
    <row r="2767" customFormat="false" ht="13.5" hidden="false" customHeight="false" outlineLevel="0" collapsed="false">
      <c r="A2767" s="66" t="n">
        <v>102485</v>
      </c>
      <c r="B2767" s="67" t="s">
        <v>3351</v>
      </c>
      <c r="C2767" s="68" t="s">
        <v>57</v>
      </c>
      <c r="D2767" s="66" t="n">
        <v>659.7</v>
      </c>
    </row>
    <row r="2768" customFormat="false" ht="13.5" hidden="false" customHeight="false" outlineLevel="0" collapsed="false">
      <c r="A2768" s="66" t="n">
        <v>102486</v>
      </c>
      <c r="B2768" s="67" t="s">
        <v>3352</v>
      </c>
      <c r="C2768" s="68" t="s">
        <v>57</v>
      </c>
      <c r="D2768" s="66" t="n">
        <v>690.38</v>
      </c>
    </row>
    <row r="2769" customFormat="false" ht="13.5" hidden="false" customHeight="false" outlineLevel="0" collapsed="false">
      <c r="A2769" s="66" t="n">
        <v>102487</v>
      </c>
      <c r="B2769" s="67" t="s">
        <v>3353</v>
      </c>
      <c r="C2769" s="68" t="s">
        <v>57</v>
      </c>
      <c r="D2769" s="66" t="n">
        <v>593.52</v>
      </c>
    </row>
    <row r="2770" customFormat="false" ht="13.5" hidden="false" customHeight="false" outlineLevel="0" collapsed="false">
      <c r="A2770" s="66" t="n">
        <v>103183</v>
      </c>
      <c r="B2770" s="67" t="s">
        <v>3354</v>
      </c>
      <c r="C2770" s="68" t="s">
        <v>57</v>
      </c>
      <c r="D2770" s="66" t="n">
        <v>888.47</v>
      </c>
    </row>
    <row r="2771" customFormat="false" ht="13.5" hidden="false" customHeight="false" outlineLevel="0" collapsed="false">
      <c r="A2771" s="66" t="n">
        <v>103184</v>
      </c>
      <c r="B2771" s="67" t="s">
        <v>3355</v>
      </c>
      <c r="C2771" s="68" t="s">
        <v>57</v>
      </c>
      <c r="D2771" s="66" t="n">
        <v>769.34</v>
      </c>
    </row>
    <row r="2772" customFormat="false" ht="13.5" hidden="false" customHeight="false" outlineLevel="0" collapsed="false">
      <c r="A2772" s="66" t="n">
        <v>103669</v>
      </c>
      <c r="B2772" s="67" t="s">
        <v>3356</v>
      </c>
      <c r="C2772" s="68" t="s">
        <v>57</v>
      </c>
      <c r="D2772" s="69" t="n">
        <v>1006.93</v>
      </c>
    </row>
    <row r="2773" customFormat="false" ht="13.5" hidden="false" customHeight="false" outlineLevel="0" collapsed="false">
      <c r="A2773" s="66" t="n">
        <v>103670</v>
      </c>
      <c r="B2773" s="67" t="s">
        <v>3357</v>
      </c>
      <c r="C2773" s="68" t="s">
        <v>57</v>
      </c>
      <c r="D2773" s="66" t="n">
        <v>263.87</v>
      </c>
    </row>
    <row r="2774" customFormat="false" ht="13.5" hidden="false" customHeight="false" outlineLevel="0" collapsed="false">
      <c r="A2774" s="66" t="n">
        <v>103671</v>
      </c>
      <c r="B2774" s="67" t="s">
        <v>3358</v>
      </c>
      <c r="C2774" s="68" t="s">
        <v>57</v>
      </c>
      <c r="D2774" s="66" t="n">
        <v>785.84</v>
      </c>
    </row>
    <row r="2775" customFormat="false" ht="13.5" hidden="false" customHeight="false" outlineLevel="0" collapsed="false">
      <c r="A2775" s="66" t="n">
        <v>103672</v>
      </c>
      <c r="B2775" s="67" t="s">
        <v>3359</v>
      </c>
      <c r="C2775" s="68" t="s">
        <v>57</v>
      </c>
      <c r="D2775" s="66" t="n">
        <v>736.92</v>
      </c>
    </row>
    <row r="2776" customFormat="false" ht="13.5" hidden="false" customHeight="false" outlineLevel="0" collapsed="false">
      <c r="A2776" s="66" t="n">
        <v>103673</v>
      </c>
      <c r="B2776" s="67" t="s">
        <v>3360</v>
      </c>
      <c r="C2776" s="68" t="s">
        <v>57</v>
      </c>
      <c r="D2776" s="66" t="n">
        <v>36.63</v>
      </c>
    </row>
    <row r="2777" customFormat="false" ht="13.5" hidden="false" customHeight="false" outlineLevel="0" collapsed="false">
      <c r="A2777" s="66" t="n">
        <v>103674</v>
      </c>
      <c r="B2777" s="67" t="s">
        <v>3361</v>
      </c>
      <c r="C2777" s="68" t="s">
        <v>57</v>
      </c>
      <c r="D2777" s="66" t="n">
        <v>755.89</v>
      </c>
    </row>
    <row r="2778" customFormat="false" ht="13.5" hidden="false" customHeight="false" outlineLevel="0" collapsed="false">
      <c r="A2778" s="66" t="n">
        <v>103675</v>
      </c>
      <c r="B2778" s="67" t="s">
        <v>3362</v>
      </c>
      <c r="C2778" s="68" t="s">
        <v>57</v>
      </c>
      <c r="D2778" s="66" t="n">
        <v>738.12</v>
      </c>
    </row>
    <row r="2779" customFormat="false" ht="13.5" hidden="false" customHeight="false" outlineLevel="0" collapsed="false">
      <c r="A2779" s="66" t="n">
        <v>103676</v>
      </c>
      <c r="B2779" s="67" t="s">
        <v>3363</v>
      </c>
      <c r="C2779" s="68" t="s">
        <v>57</v>
      </c>
      <c r="D2779" s="69" t="n">
        <v>1054.77</v>
      </c>
    </row>
    <row r="2780" customFormat="false" ht="13.5" hidden="false" customHeight="false" outlineLevel="0" collapsed="false">
      <c r="A2780" s="66" t="n">
        <v>103677</v>
      </c>
      <c r="B2780" s="67" t="s">
        <v>3364</v>
      </c>
      <c r="C2780" s="68" t="s">
        <v>57</v>
      </c>
      <c r="D2780" s="66" t="n">
        <v>904.62</v>
      </c>
    </row>
    <row r="2781" customFormat="false" ht="13.5" hidden="false" customHeight="false" outlineLevel="0" collapsed="false">
      <c r="A2781" s="66" t="n">
        <v>103678</v>
      </c>
      <c r="B2781" s="67" t="s">
        <v>3365</v>
      </c>
      <c r="C2781" s="68" t="s">
        <v>57</v>
      </c>
      <c r="D2781" s="66" t="n">
        <v>970.35</v>
      </c>
    </row>
    <row r="2782" customFormat="false" ht="13.5" hidden="false" customHeight="false" outlineLevel="0" collapsed="false">
      <c r="A2782" s="66" t="n">
        <v>103679</v>
      </c>
      <c r="B2782" s="67" t="s">
        <v>3366</v>
      </c>
      <c r="C2782" s="68" t="s">
        <v>57</v>
      </c>
      <c r="D2782" s="66" t="n">
        <v>867.1</v>
      </c>
    </row>
    <row r="2783" customFormat="false" ht="13.5" hidden="false" customHeight="false" outlineLevel="0" collapsed="false">
      <c r="A2783" s="66" t="n">
        <v>103680</v>
      </c>
      <c r="B2783" s="67" t="s">
        <v>3367</v>
      </c>
      <c r="C2783" s="68" t="s">
        <v>57</v>
      </c>
      <c r="D2783" s="66" t="n">
        <v>912.8</v>
      </c>
    </row>
    <row r="2784" customFormat="false" ht="13.5" hidden="false" customHeight="false" outlineLevel="0" collapsed="false">
      <c r="A2784" s="66" t="n">
        <v>103681</v>
      </c>
      <c r="B2784" s="67" t="s">
        <v>3368</v>
      </c>
      <c r="C2784" s="68" t="s">
        <v>57</v>
      </c>
      <c r="D2784" s="66" t="n">
        <v>809.84</v>
      </c>
    </row>
    <row r="2785" customFormat="false" ht="13.5" hidden="false" customHeight="false" outlineLevel="0" collapsed="false">
      <c r="A2785" s="66" t="n">
        <v>103682</v>
      </c>
      <c r="B2785" s="67" t="s">
        <v>3369</v>
      </c>
      <c r="C2785" s="68" t="s">
        <v>57</v>
      </c>
      <c r="D2785" s="69" t="n">
        <v>1021.98</v>
      </c>
    </row>
    <row r="2786" customFormat="false" ht="13.5" hidden="false" customHeight="false" outlineLevel="0" collapsed="false">
      <c r="A2786" s="66" t="n">
        <v>103683</v>
      </c>
      <c r="B2786" s="67" t="s">
        <v>3370</v>
      </c>
      <c r="C2786" s="68" t="s">
        <v>57</v>
      </c>
      <c r="D2786" s="69" t="n">
        <v>1277.37</v>
      </c>
    </row>
    <row r="2787" customFormat="false" ht="13.5" hidden="false" customHeight="false" outlineLevel="0" collapsed="false">
      <c r="A2787" s="66" t="n">
        <v>103684</v>
      </c>
      <c r="B2787" s="67" t="s">
        <v>3371</v>
      </c>
      <c r="C2787" s="68" t="s">
        <v>57</v>
      </c>
      <c r="D2787" s="66" t="n">
        <v>753.39</v>
      </c>
    </row>
    <row r="2788" customFormat="false" ht="13.5" hidden="false" customHeight="false" outlineLevel="0" collapsed="false">
      <c r="A2788" s="66" t="n">
        <v>103685</v>
      </c>
      <c r="B2788" s="67" t="s">
        <v>3372</v>
      </c>
      <c r="C2788" s="68" t="s">
        <v>57</v>
      </c>
      <c r="D2788" s="66" t="n">
        <v>742.24</v>
      </c>
    </row>
    <row r="2789" customFormat="false" ht="13.5" hidden="false" customHeight="false" outlineLevel="0" collapsed="false">
      <c r="A2789" s="66" t="n">
        <v>103686</v>
      </c>
      <c r="B2789" s="67" t="s">
        <v>3373</v>
      </c>
      <c r="C2789" s="68" t="s">
        <v>57</v>
      </c>
      <c r="D2789" s="66" t="n">
        <v>797.85</v>
      </c>
    </row>
    <row r="2790" customFormat="false" ht="13.5" hidden="false" customHeight="false" outlineLevel="0" collapsed="false">
      <c r="A2790" s="66" t="n">
        <v>103687</v>
      </c>
      <c r="B2790" s="67" t="s">
        <v>3374</v>
      </c>
      <c r="C2790" s="68" t="s">
        <v>57</v>
      </c>
      <c r="D2790" s="69" t="n">
        <v>1115.5</v>
      </c>
    </row>
    <row r="2791" customFormat="false" ht="13.5" hidden="false" customHeight="false" outlineLevel="0" collapsed="false">
      <c r="A2791" s="66" t="n">
        <v>103688</v>
      </c>
      <c r="B2791" s="67" t="s">
        <v>3375</v>
      </c>
      <c r="C2791" s="68" t="s">
        <v>57</v>
      </c>
      <c r="D2791" s="66" t="n">
        <v>899.22</v>
      </c>
    </row>
    <row r="2792" customFormat="false" ht="13.5" hidden="false" customHeight="false" outlineLevel="0" collapsed="false">
      <c r="A2792" s="66" t="n">
        <v>104916</v>
      </c>
      <c r="B2792" s="67" t="s">
        <v>3376</v>
      </c>
      <c r="C2792" s="68" t="s">
        <v>2211</v>
      </c>
      <c r="D2792" s="66" t="n">
        <v>15.73</v>
      </c>
    </row>
    <row r="2793" customFormat="false" ht="13.5" hidden="false" customHeight="false" outlineLevel="0" collapsed="false">
      <c r="A2793" s="66" t="n">
        <v>104923</v>
      </c>
      <c r="B2793" s="67" t="s">
        <v>3377</v>
      </c>
      <c r="C2793" s="68" t="s">
        <v>57</v>
      </c>
      <c r="D2793" s="66" t="n">
        <v>789.59</v>
      </c>
    </row>
    <row r="2794" customFormat="false" ht="13.5" hidden="false" customHeight="false" outlineLevel="0" collapsed="false">
      <c r="A2794" s="66" t="n">
        <v>104924</v>
      </c>
      <c r="B2794" s="67" t="s">
        <v>3378</v>
      </c>
      <c r="C2794" s="68" t="s">
        <v>57</v>
      </c>
      <c r="D2794" s="66" t="n">
        <v>848.28</v>
      </c>
    </row>
    <row r="2795" customFormat="false" ht="13.5" hidden="false" customHeight="false" outlineLevel="0" collapsed="false">
      <c r="A2795" s="66" t="n">
        <v>101963</v>
      </c>
      <c r="B2795" s="67" t="s">
        <v>3379</v>
      </c>
      <c r="C2795" s="68" t="s">
        <v>43</v>
      </c>
      <c r="D2795" s="66" t="n">
        <v>204.62</v>
      </c>
    </row>
    <row r="2796" customFormat="false" ht="13.5" hidden="false" customHeight="false" outlineLevel="0" collapsed="false">
      <c r="A2796" s="66" t="n">
        <v>101964</v>
      </c>
      <c r="B2796" s="67" t="s">
        <v>3380</v>
      </c>
      <c r="C2796" s="68" t="s">
        <v>43</v>
      </c>
      <c r="D2796" s="66" t="n">
        <v>191.43</v>
      </c>
    </row>
    <row r="2797" customFormat="false" ht="13.5" hidden="false" customHeight="false" outlineLevel="0" collapsed="false">
      <c r="A2797" s="66" t="n">
        <v>101165</v>
      </c>
      <c r="B2797" s="67" t="s">
        <v>3381</v>
      </c>
      <c r="C2797" s="68" t="s">
        <v>57</v>
      </c>
      <c r="D2797" s="66" t="n">
        <v>956.48</v>
      </c>
    </row>
    <row r="2798" customFormat="false" ht="13.5" hidden="false" customHeight="false" outlineLevel="0" collapsed="false">
      <c r="A2798" s="66" t="n">
        <v>101166</v>
      </c>
      <c r="B2798" s="67" t="s">
        <v>3382</v>
      </c>
      <c r="C2798" s="68" t="s">
        <v>57</v>
      </c>
      <c r="D2798" s="66" t="n">
        <v>606.32</v>
      </c>
    </row>
    <row r="2799" customFormat="false" ht="13.5" hidden="false" customHeight="false" outlineLevel="0" collapsed="false">
      <c r="A2799" s="66" t="n">
        <v>98575</v>
      </c>
      <c r="B2799" s="67" t="s">
        <v>3383</v>
      </c>
      <c r="C2799" s="68" t="s">
        <v>136</v>
      </c>
      <c r="D2799" s="66" t="n">
        <v>62.41</v>
      </c>
    </row>
    <row r="2800" customFormat="false" ht="13.5" hidden="false" customHeight="false" outlineLevel="0" collapsed="false">
      <c r="A2800" s="66" t="n">
        <v>98576</v>
      </c>
      <c r="B2800" s="67" t="s">
        <v>3384</v>
      </c>
      <c r="C2800" s="68" t="s">
        <v>136</v>
      </c>
      <c r="D2800" s="66" t="n">
        <v>20.73</v>
      </c>
    </row>
    <row r="2801" customFormat="false" ht="13.5" hidden="false" customHeight="false" outlineLevel="0" collapsed="false">
      <c r="A2801" s="66" t="n">
        <v>98577</v>
      </c>
      <c r="B2801" s="67" t="s">
        <v>3385</v>
      </c>
      <c r="C2801" s="68" t="s">
        <v>136</v>
      </c>
      <c r="D2801" s="66" t="n">
        <v>42.45</v>
      </c>
    </row>
    <row r="2802" customFormat="false" ht="13.5" hidden="false" customHeight="false" outlineLevel="0" collapsed="false">
      <c r="A2802" s="66" t="n">
        <v>93184</v>
      </c>
      <c r="B2802" s="67" t="s">
        <v>3386</v>
      </c>
      <c r="C2802" s="68" t="s">
        <v>136</v>
      </c>
      <c r="D2802" s="66" t="n">
        <v>29.67</v>
      </c>
    </row>
    <row r="2803" customFormat="false" ht="13.5" hidden="false" customHeight="false" outlineLevel="0" collapsed="false">
      <c r="A2803" s="66" t="n">
        <v>93187</v>
      </c>
      <c r="B2803" s="67" t="s">
        <v>3387</v>
      </c>
      <c r="C2803" s="68" t="s">
        <v>136</v>
      </c>
      <c r="D2803" s="66" t="n">
        <v>77.52</v>
      </c>
    </row>
    <row r="2804" customFormat="false" ht="13.5" hidden="false" customHeight="false" outlineLevel="0" collapsed="false">
      <c r="A2804" s="66" t="n">
        <v>93191</v>
      </c>
      <c r="B2804" s="67" t="s">
        <v>3388</v>
      </c>
      <c r="C2804" s="68" t="s">
        <v>136</v>
      </c>
      <c r="D2804" s="66" t="n">
        <v>69.65</v>
      </c>
    </row>
    <row r="2805" customFormat="false" ht="13.5" hidden="false" customHeight="false" outlineLevel="0" collapsed="false">
      <c r="A2805" s="66" t="n">
        <v>93194</v>
      </c>
      <c r="B2805" s="67" t="s">
        <v>3389</v>
      </c>
      <c r="C2805" s="68" t="s">
        <v>136</v>
      </c>
      <c r="D2805" s="66" t="n">
        <v>28.86</v>
      </c>
    </row>
    <row r="2806" customFormat="false" ht="13.5" hidden="false" customHeight="false" outlineLevel="0" collapsed="false">
      <c r="A2806" s="66" t="n">
        <v>93197</v>
      </c>
      <c r="B2806" s="67" t="s">
        <v>3390</v>
      </c>
      <c r="C2806" s="68" t="s">
        <v>136</v>
      </c>
      <c r="D2806" s="66" t="n">
        <v>58.33</v>
      </c>
    </row>
    <row r="2807" customFormat="false" ht="13.5" hidden="false" customHeight="false" outlineLevel="0" collapsed="false">
      <c r="A2807" s="66" t="n">
        <v>93199</v>
      </c>
      <c r="B2807" s="67" t="s">
        <v>3391</v>
      </c>
      <c r="C2807" s="68" t="s">
        <v>136</v>
      </c>
      <c r="D2807" s="66" t="n">
        <v>49.06</v>
      </c>
    </row>
    <row r="2808" customFormat="false" ht="13.5" hidden="false" customHeight="false" outlineLevel="0" collapsed="false">
      <c r="A2808" s="66" t="n">
        <v>93200</v>
      </c>
      <c r="B2808" s="67" t="s">
        <v>3392</v>
      </c>
      <c r="C2808" s="68" t="s">
        <v>136</v>
      </c>
      <c r="D2808" s="66" t="n">
        <v>10.69</v>
      </c>
    </row>
    <row r="2809" customFormat="false" ht="13.5" hidden="false" customHeight="false" outlineLevel="0" collapsed="false">
      <c r="A2809" s="66" t="n">
        <v>93202</v>
      </c>
      <c r="B2809" s="67" t="s">
        <v>3393</v>
      </c>
      <c r="C2809" s="68" t="s">
        <v>136</v>
      </c>
      <c r="D2809" s="66" t="n">
        <v>25.4</v>
      </c>
    </row>
    <row r="2810" customFormat="false" ht="13.5" hidden="false" customHeight="false" outlineLevel="0" collapsed="false">
      <c r="A2810" s="66" t="n">
        <v>93203</v>
      </c>
      <c r="B2810" s="67" t="s">
        <v>3394</v>
      </c>
      <c r="C2810" s="68" t="s">
        <v>136</v>
      </c>
      <c r="D2810" s="66" t="n">
        <v>13.13</v>
      </c>
    </row>
    <row r="2811" customFormat="false" ht="13.5" hidden="false" customHeight="false" outlineLevel="0" collapsed="false">
      <c r="A2811" s="66" t="n">
        <v>93205</v>
      </c>
      <c r="B2811" s="67" t="s">
        <v>3395</v>
      </c>
      <c r="C2811" s="68" t="s">
        <v>136</v>
      </c>
      <c r="D2811" s="66" t="n">
        <v>67.06</v>
      </c>
    </row>
    <row r="2812" customFormat="false" ht="13.5" hidden="false" customHeight="false" outlineLevel="0" collapsed="false">
      <c r="A2812" s="66" t="n">
        <v>105021</v>
      </c>
      <c r="B2812" s="67" t="s">
        <v>3396</v>
      </c>
      <c r="C2812" s="68" t="s">
        <v>136</v>
      </c>
      <c r="D2812" s="66" t="n">
        <v>25.74</v>
      </c>
    </row>
    <row r="2813" customFormat="false" ht="13.5" hidden="false" customHeight="false" outlineLevel="0" collapsed="false">
      <c r="A2813" s="66" t="n">
        <v>105022</v>
      </c>
      <c r="B2813" s="67" t="s">
        <v>3397</v>
      </c>
      <c r="C2813" s="68" t="s">
        <v>136</v>
      </c>
      <c r="D2813" s="66" t="n">
        <v>22.61</v>
      </c>
    </row>
    <row r="2814" customFormat="false" ht="13.5" hidden="false" customHeight="false" outlineLevel="0" collapsed="false">
      <c r="A2814" s="66" t="n">
        <v>105023</v>
      </c>
      <c r="B2814" s="67" t="s">
        <v>3398</v>
      </c>
      <c r="C2814" s="68" t="s">
        <v>136</v>
      </c>
      <c r="D2814" s="66" t="n">
        <v>66.01</v>
      </c>
    </row>
    <row r="2815" customFormat="false" ht="13.5" hidden="false" customHeight="false" outlineLevel="0" collapsed="false">
      <c r="A2815" s="66" t="n">
        <v>105024</v>
      </c>
      <c r="B2815" s="67" t="s">
        <v>3399</v>
      </c>
      <c r="C2815" s="68" t="s">
        <v>136</v>
      </c>
      <c r="D2815" s="66" t="n">
        <v>54.47</v>
      </c>
    </row>
    <row r="2816" customFormat="false" ht="13.5" hidden="false" customHeight="false" outlineLevel="0" collapsed="false">
      <c r="A2816" s="66" t="n">
        <v>105025</v>
      </c>
      <c r="B2816" s="67" t="s">
        <v>3400</v>
      </c>
      <c r="C2816" s="68" t="s">
        <v>136</v>
      </c>
      <c r="D2816" s="66" t="n">
        <v>57.81</v>
      </c>
    </row>
    <row r="2817" customFormat="false" ht="13.5" hidden="false" customHeight="false" outlineLevel="0" collapsed="false">
      <c r="A2817" s="66" t="n">
        <v>105026</v>
      </c>
      <c r="B2817" s="67" t="s">
        <v>3401</v>
      </c>
      <c r="C2817" s="68" t="s">
        <v>136</v>
      </c>
      <c r="D2817" s="66" t="n">
        <v>41.17</v>
      </c>
    </row>
    <row r="2818" customFormat="false" ht="13.5" hidden="false" customHeight="false" outlineLevel="0" collapsed="false">
      <c r="A2818" s="66" t="n">
        <v>105027</v>
      </c>
      <c r="B2818" s="67" t="s">
        <v>3402</v>
      </c>
      <c r="C2818" s="68" t="s">
        <v>136</v>
      </c>
      <c r="D2818" s="66" t="n">
        <v>25.37</v>
      </c>
    </row>
    <row r="2819" customFormat="false" ht="13.5" hidden="false" customHeight="false" outlineLevel="0" collapsed="false">
      <c r="A2819" s="66" t="n">
        <v>105028</v>
      </c>
      <c r="B2819" s="67" t="s">
        <v>3403</v>
      </c>
      <c r="C2819" s="68" t="s">
        <v>136</v>
      </c>
      <c r="D2819" s="66" t="n">
        <v>22.27</v>
      </c>
    </row>
    <row r="2820" customFormat="false" ht="13.5" hidden="false" customHeight="false" outlineLevel="0" collapsed="false">
      <c r="A2820" s="66" t="n">
        <v>105029</v>
      </c>
      <c r="B2820" s="67" t="s">
        <v>3404</v>
      </c>
      <c r="C2820" s="68" t="s">
        <v>136</v>
      </c>
      <c r="D2820" s="66" t="n">
        <v>50.63</v>
      </c>
    </row>
    <row r="2821" customFormat="false" ht="13.5" hidden="false" customHeight="false" outlineLevel="0" collapsed="false">
      <c r="A2821" s="66" t="n">
        <v>105030</v>
      </c>
      <c r="B2821" s="67" t="s">
        <v>3405</v>
      </c>
      <c r="C2821" s="68" t="s">
        <v>136</v>
      </c>
      <c r="D2821" s="66" t="n">
        <v>42.96</v>
      </c>
    </row>
    <row r="2822" customFormat="false" ht="13.5" hidden="false" customHeight="false" outlineLevel="0" collapsed="false">
      <c r="A2822" s="66" t="n">
        <v>105031</v>
      </c>
      <c r="B2822" s="67" t="s">
        <v>3406</v>
      </c>
      <c r="C2822" s="68" t="s">
        <v>136</v>
      </c>
      <c r="D2822" s="66" t="n">
        <v>46.71</v>
      </c>
    </row>
    <row r="2823" customFormat="false" ht="13.5" hidden="false" customHeight="false" outlineLevel="0" collapsed="false">
      <c r="A2823" s="66" t="n">
        <v>105032</v>
      </c>
      <c r="B2823" s="67" t="s">
        <v>3407</v>
      </c>
      <c r="C2823" s="68" t="s">
        <v>136</v>
      </c>
      <c r="D2823" s="66" t="n">
        <v>31.77</v>
      </c>
    </row>
    <row r="2824" customFormat="false" ht="13.5" hidden="false" customHeight="false" outlineLevel="0" collapsed="false">
      <c r="A2824" s="66" t="n">
        <v>105033</v>
      </c>
      <c r="B2824" s="67" t="s">
        <v>3408</v>
      </c>
      <c r="C2824" s="68" t="s">
        <v>136</v>
      </c>
      <c r="D2824" s="66" t="n">
        <v>55.57</v>
      </c>
    </row>
    <row r="2825" customFormat="false" ht="13.5" hidden="false" customHeight="false" outlineLevel="0" collapsed="false">
      <c r="A2825" s="66" t="n">
        <v>105034</v>
      </c>
      <c r="B2825" s="67" t="s">
        <v>3409</v>
      </c>
      <c r="C2825" s="68" t="s">
        <v>136</v>
      </c>
      <c r="D2825" s="66" t="n">
        <v>39.63</v>
      </c>
    </row>
    <row r="2826" customFormat="false" ht="13.5" hidden="false" customHeight="false" outlineLevel="0" collapsed="false">
      <c r="A2826" s="66" t="n">
        <v>105035</v>
      </c>
      <c r="B2826" s="67" t="s">
        <v>3410</v>
      </c>
      <c r="C2826" s="68" t="s">
        <v>136</v>
      </c>
      <c r="D2826" s="66" t="n">
        <v>61.53</v>
      </c>
    </row>
    <row r="2827" customFormat="false" ht="13.5" hidden="false" customHeight="false" outlineLevel="0" collapsed="false">
      <c r="A2827" s="66" t="n">
        <v>105036</v>
      </c>
      <c r="B2827" s="67" t="s">
        <v>3411</v>
      </c>
      <c r="C2827" s="68" t="s">
        <v>136</v>
      </c>
      <c r="D2827" s="66" t="n">
        <v>44.34</v>
      </c>
    </row>
    <row r="2828" customFormat="false" ht="13.5" hidden="false" customHeight="false" outlineLevel="0" collapsed="false">
      <c r="A2828" s="66" t="n">
        <v>105037</v>
      </c>
      <c r="B2828" s="67" t="s">
        <v>3412</v>
      </c>
      <c r="C2828" s="68" t="s">
        <v>136</v>
      </c>
      <c r="D2828" s="66" t="n">
        <v>30.03</v>
      </c>
    </row>
    <row r="2829" customFormat="false" ht="13.5" hidden="false" customHeight="false" outlineLevel="0" collapsed="false">
      <c r="A2829" s="66" t="n">
        <v>105038</v>
      </c>
      <c r="B2829" s="67" t="s">
        <v>3413</v>
      </c>
      <c r="C2829" s="68" t="s">
        <v>136</v>
      </c>
      <c r="D2829" s="66" t="n">
        <v>61.36</v>
      </c>
    </row>
    <row r="2830" customFormat="false" ht="13.5" hidden="false" customHeight="false" outlineLevel="0" collapsed="false">
      <c r="A2830" s="66" t="n">
        <v>105039</v>
      </c>
      <c r="B2830" s="67" t="s">
        <v>3414</v>
      </c>
      <c r="C2830" s="68" t="s">
        <v>136</v>
      </c>
      <c r="D2830" s="66" t="n">
        <v>44.17</v>
      </c>
    </row>
    <row r="2831" customFormat="false" ht="13.5" hidden="false" customHeight="false" outlineLevel="0" collapsed="false">
      <c r="A2831" s="66" t="n">
        <v>105040</v>
      </c>
      <c r="B2831" s="67" t="s">
        <v>3415</v>
      </c>
      <c r="C2831" s="68" t="s">
        <v>136</v>
      </c>
      <c r="D2831" s="66" t="n">
        <v>29.89</v>
      </c>
    </row>
    <row r="2832" customFormat="false" ht="13.5" hidden="false" customHeight="false" outlineLevel="0" collapsed="false">
      <c r="A2832" s="66" t="n">
        <v>97733</v>
      </c>
      <c r="B2832" s="67" t="s">
        <v>3416</v>
      </c>
      <c r="C2832" s="68" t="s">
        <v>57</v>
      </c>
      <c r="D2832" s="69" t="n">
        <v>3194.12</v>
      </c>
    </row>
    <row r="2833" customFormat="false" ht="13.5" hidden="false" customHeight="false" outlineLevel="0" collapsed="false">
      <c r="A2833" s="66" t="n">
        <v>97734</v>
      </c>
      <c r="B2833" s="67" t="s">
        <v>3417</v>
      </c>
      <c r="C2833" s="68" t="s">
        <v>57</v>
      </c>
      <c r="D2833" s="69" t="n">
        <v>2786.61</v>
      </c>
    </row>
    <row r="2834" customFormat="false" ht="13.5" hidden="false" customHeight="false" outlineLevel="0" collapsed="false">
      <c r="A2834" s="66" t="n">
        <v>97735</v>
      </c>
      <c r="B2834" s="67" t="s">
        <v>3418</v>
      </c>
      <c r="C2834" s="68" t="s">
        <v>57</v>
      </c>
      <c r="D2834" s="69" t="n">
        <v>2299.24</v>
      </c>
    </row>
    <row r="2835" customFormat="false" ht="13.5" hidden="false" customHeight="false" outlineLevel="0" collapsed="false">
      <c r="A2835" s="66" t="n">
        <v>97736</v>
      </c>
      <c r="B2835" s="67" t="s">
        <v>3419</v>
      </c>
      <c r="C2835" s="68" t="s">
        <v>57</v>
      </c>
      <c r="D2835" s="69" t="n">
        <v>1419.8</v>
      </c>
    </row>
    <row r="2836" customFormat="false" ht="13.5" hidden="false" customHeight="false" outlineLevel="0" collapsed="false">
      <c r="A2836" s="66" t="n">
        <v>97737</v>
      </c>
      <c r="B2836" s="67" t="s">
        <v>3420</v>
      </c>
      <c r="C2836" s="68" t="s">
        <v>57</v>
      </c>
      <c r="D2836" s="69" t="n">
        <v>3023.07</v>
      </c>
    </row>
    <row r="2837" customFormat="false" ht="13.5" hidden="false" customHeight="false" outlineLevel="0" collapsed="false">
      <c r="A2837" s="66" t="n">
        <v>97738</v>
      </c>
      <c r="B2837" s="67" t="s">
        <v>3421</v>
      </c>
      <c r="C2837" s="68" t="s">
        <v>57</v>
      </c>
      <c r="D2837" s="69" t="n">
        <v>3819.51</v>
      </c>
    </row>
    <row r="2838" customFormat="false" ht="13.5" hidden="false" customHeight="false" outlineLevel="0" collapsed="false">
      <c r="A2838" s="66" t="n">
        <v>97739</v>
      </c>
      <c r="B2838" s="67" t="s">
        <v>3422</v>
      </c>
      <c r="C2838" s="68" t="s">
        <v>57</v>
      </c>
      <c r="D2838" s="69" t="n">
        <v>2761.45</v>
      </c>
    </row>
    <row r="2839" customFormat="false" ht="13.5" hidden="false" customHeight="false" outlineLevel="0" collapsed="false">
      <c r="A2839" s="66" t="n">
        <v>97740</v>
      </c>
      <c r="B2839" s="67" t="s">
        <v>3423</v>
      </c>
      <c r="C2839" s="68" t="s">
        <v>57</v>
      </c>
      <c r="D2839" s="69" t="n">
        <v>1975.66</v>
      </c>
    </row>
    <row r="2840" customFormat="false" ht="13.5" hidden="false" customHeight="false" outlineLevel="0" collapsed="false">
      <c r="A2840" s="66" t="n">
        <v>98615</v>
      </c>
      <c r="B2840" s="67" t="s">
        <v>3424</v>
      </c>
      <c r="C2840" s="68" t="s">
        <v>43</v>
      </c>
      <c r="D2840" s="66" t="n">
        <v>157.41</v>
      </c>
    </row>
    <row r="2841" customFormat="false" ht="13.5" hidden="false" customHeight="false" outlineLevel="0" collapsed="false">
      <c r="A2841" s="66" t="n">
        <v>98616</v>
      </c>
      <c r="B2841" s="67" t="s">
        <v>3425</v>
      </c>
      <c r="C2841" s="68" t="s">
        <v>43</v>
      </c>
      <c r="D2841" s="66" t="n">
        <v>125.87</v>
      </c>
    </row>
    <row r="2842" customFormat="false" ht="13.5" hidden="false" customHeight="false" outlineLevel="0" collapsed="false">
      <c r="A2842" s="66" t="n">
        <v>98617</v>
      </c>
      <c r="B2842" s="67" t="s">
        <v>3426</v>
      </c>
      <c r="C2842" s="68" t="s">
        <v>43</v>
      </c>
      <c r="D2842" s="66" t="n">
        <v>117.46</v>
      </c>
    </row>
    <row r="2843" customFormat="false" ht="13.5" hidden="false" customHeight="false" outlineLevel="0" collapsed="false">
      <c r="A2843" s="66" t="n">
        <v>98618</v>
      </c>
      <c r="B2843" s="67" t="s">
        <v>3427</v>
      </c>
      <c r="C2843" s="68" t="s">
        <v>43</v>
      </c>
      <c r="D2843" s="66" t="n">
        <v>160.65</v>
      </c>
    </row>
    <row r="2844" customFormat="false" ht="13.5" hidden="false" customHeight="false" outlineLevel="0" collapsed="false">
      <c r="A2844" s="66" t="n">
        <v>98619</v>
      </c>
      <c r="B2844" s="67" t="s">
        <v>3428</v>
      </c>
      <c r="C2844" s="68" t="s">
        <v>43</v>
      </c>
      <c r="D2844" s="66" t="n">
        <v>147.86</v>
      </c>
    </row>
    <row r="2845" customFormat="false" ht="13.5" hidden="false" customHeight="false" outlineLevel="0" collapsed="false">
      <c r="A2845" s="66" t="n">
        <v>98620</v>
      </c>
      <c r="B2845" s="67" t="s">
        <v>3429</v>
      </c>
      <c r="C2845" s="68" t="s">
        <v>43</v>
      </c>
      <c r="D2845" s="66" t="n">
        <v>141.4</v>
      </c>
    </row>
    <row r="2846" customFormat="false" ht="13.5" hidden="false" customHeight="false" outlineLevel="0" collapsed="false">
      <c r="A2846" s="66" t="n">
        <v>98621</v>
      </c>
      <c r="B2846" s="67" t="s">
        <v>3430</v>
      </c>
      <c r="C2846" s="68" t="s">
        <v>43</v>
      </c>
      <c r="D2846" s="66" t="n">
        <v>184.27</v>
      </c>
    </row>
    <row r="2847" customFormat="false" ht="13.5" hidden="false" customHeight="false" outlineLevel="0" collapsed="false">
      <c r="A2847" s="66" t="n">
        <v>98622</v>
      </c>
      <c r="B2847" s="67" t="s">
        <v>3431</v>
      </c>
      <c r="C2847" s="68" t="s">
        <v>43</v>
      </c>
      <c r="D2847" s="66" t="n">
        <v>173.99</v>
      </c>
    </row>
    <row r="2848" customFormat="false" ht="13.5" hidden="false" customHeight="false" outlineLevel="0" collapsed="false">
      <c r="A2848" s="66" t="n">
        <v>98623</v>
      </c>
      <c r="B2848" s="67" t="s">
        <v>3432</v>
      </c>
      <c r="C2848" s="68" t="s">
        <v>43</v>
      </c>
      <c r="D2848" s="66" t="n">
        <v>168.72</v>
      </c>
    </row>
    <row r="2849" customFormat="false" ht="13.5" hidden="false" customHeight="false" outlineLevel="0" collapsed="false">
      <c r="A2849" s="66" t="n">
        <v>98624</v>
      </c>
      <c r="B2849" s="67" t="s">
        <v>3433</v>
      </c>
      <c r="C2849" s="68" t="s">
        <v>43</v>
      </c>
      <c r="D2849" s="66" t="n">
        <v>209.58</v>
      </c>
    </row>
    <row r="2850" customFormat="false" ht="13.5" hidden="false" customHeight="false" outlineLevel="0" collapsed="false">
      <c r="A2850" s="66" t="n">
        <v>98625</v>
      </c>
      <c r="B2850" s="67" t="s">
        <v>3434</v>
      </c>
      <c r="C2850" s="68" t="s">
        <v>43</v>
      </c>
      <c r="D2850" s="66" t="n">
        <v>200.87</v>
      </c>
    </row>
    <row r="2851" customFormat="false" ht="13.5" hidden="false" customHeight="false" outlineLevel="0" collapsed="false">
      <c r="A2851" s="66" t="n">
        <v>98626</v>
      </c>
      <c r="B2851" s="67" t="s">
        <v>3435</v>
      </c>
      <c r="C2851" s="68" t="s">
        <v>43</v>
      </c>
      <c r="D2851" s="66" t="n">
        <v>196.35</v>
      </c>
    </row>
    <row r="2852" customFormat="false" ht="13.5" hidden="false" customHeight="false" outlineLevel="0" collapsed="false">
      <c r="A2852" s="66" t="n">
        <v>98627</v>
      </c>
      <c r="B2852" s="67" t="s">
        <v>3436</v>
      </c>
      <c r="C2852" s="68" t="s">
        <v>43</v>
      </c>
      <c r="D2852" s="66" t="n">
        <v>642.91</v>
      </c>
    </row>
    <row r="2853" customFormat="false" ht="13.5" hidden="false" customHeight="false" outlineLevel="0" collapsed="false">
      <c r="A2853" s="66" t="n">
        <v>98628</v>
      </c>
      <c r="B2853" s="67" t="s">
        <v>3437</v>
      </c>
      <c r="C2853" s="68" t="s">
        <v>43</v>
      </c>
      <c r="D2853" s="66" t="n">
        <v>558.18</v>
      </c>
    </row>
    <row r="2854" customFormat="false" ht="13.5" hidden="false" customHeight="false" outlineLevel="0" collapsed="false">
      <c r="A2854" s="66" t="n">
        <v>98629</v>
      </c>
      <c r="B2854" s="67" t="s">
        <v>3438</v>
      </c>
      <c r="C2854" s="68" t="s">
        <v>43</v>
      </c>
      <c r="D2854" s="66" t="n">
        <v>515.61</v>
      </c>
    </row>
    <row r="2855" customFormat="false" ht="13.5" hidden="false" customHeight="false" outlineLevel="0" collapsed="false">
      <c r="A2855" s="66" t="n">
        <v>98630</v>
      </c>
      <c r="B2855" s="67" t="s">
        <v>3439</v>
      </c>
      <c r="C2855" s="68" t="s">
        <v>43</v>
      </c>
      <c r="D2855" s="66" t="n">
        <v>682.27</v>
      </c>
    </row>
    <row r="2856" customFormat="false" ht="13.5" hidden="false" customHeight="false" outlineLevel="0" collapsed="false">
      <c r="A2856" s="66" t="n">
        <v>98632</v>
      </c>
      <c r="B2856" s="67" t="s">
        <v>3440</v>
      </c>
      <c r="C2856" s="68" t="s">
        <v>43</v>
      </c>
      <c r="D2856" s="66" t="n">
        <v>580.79</v>
      </c>
    </row>
    <row r="2857" customFormat="false" ht="13.5" hidden="false" customHeight="false" outlineLevel="0" collapsed="false">
      <c r="A2857" s="66" t="n">
        <v>98655</v>
      </c>
      <c r="B2857" s="67" t="s">
        <v>3441</v>
      </c>
      <c r="C2857" s="68" t="s">
        <v>136</v>
      </c>
      <c r="D2857" s="66" t="n">
        <v>661.71</v>
      </c>
    </row>
    <row r="2858" customFormat="false" ht="13.5" hidden="false" customHeight="false" outlineLevel="0" collapsed="false">
      <c r="A2858" s="66" t="n">
        <v>98656</v>
      </c>
      <c r="B2858" s="67" t="s">
        <v>3442</v>
      </c>
      <c r="C2858" s="68" t="s">
        <v>136</v>
      </c>
      <c r="D2858" s="66" t="n">
        <v>672.93</v>
      </c>
    </row>
    <row r="2859" customFormat="false" ht="13.5" hidden="false" customHeight="false" outlineLevel="0" collapsed="false">
      <c r="A2859" s="66" t="n">
        <v>98657</v>
      </c>
      <c r="B2859" s="67" t="s">
        <v>3443</v>
      </c>
      <c r="C2859" s="68" t="s">
        <v>136</v>
      </c>
      <c r="D2859" s="66" t="n">
        <v>684.16</v>
      </c>
    </row>
    <row r="2860" customFormat="false" ht="13.5" hidden="false" customHeight="false" outlineLevel="0" collapsed="false">
      <c r="A2860" s="66" t="n">
        <v>98658</v>
      </c>
      <c r="B2860" s="67" t="s">
        <v>3444</v>
      </c>
      <c r="C2860" s="68" t="s">
        <v>136</v>
      </c>
      <c r="D2860" s="66" t="n">
        <v>695.4</v>
      </c>
    </row>
    <row r="2861" customFormat="false" ht="13.5" hidden="false" customHeight="false" outlineLevel="0" collapsed="false">
      <c r="A2861" s="66" t="n">
        <v>98659</v>
      </c>
      <c r="B2861" s="67" t="s">
        <v>3445</v>
      </c>
      <c r="C2861" s="68" t="s">
        <v>136</v>
      </c>
      <c r="D2861" s="66" t="n">
        <v>717.85</v>
      </c>
    </row>
    <row r="2862" customFormat="false" ht="13.5" hidden="false" customHeight="false" outlineLevel="0" collapsed="false">
      <c r="A2862" s="66" t="n">
        <v>98746</v>
      </c>
      <c r="B2862" s="67" t="s">
        <v>3446</v>
      </c>
      <c r="C2862" s="68" t="s">
        <v>136</v>
      </c>
      <c r="D2862" s="66" t="n">
        <v>80.41</v>
      </c>
    </row>
    <row r="2863" customFormat="false" ht="13.5" hidden="false" customHeight="false" outlineLevel="0" collapsed="false">
      <c r="A2863" s="66" t="n">
        <v>98749</v>
      </c>
      <c r="B2863" s="67" t="s">
        <v>3447</v>
      </c>
      <c r="C2863" s="68" t="s">
        <v>136</v>
      </c>
      <c r="D2863" s="66" t="n">
        <v>100.7</v>
      </c>
    </row>
    <row r="2864" customFormat="false" ht="13.5" hidden="false" customHeight="false" outlineLevel="0" collapsed="false">
      <c r="A2864" s="66" t="n">
        <v>98750</v>
      </c>
      <c r="B2864" s="67" t="s">
        <v>3448</v>
      </c>
      <c r="C2864" s="68" t="s">
        <v>136</v>
      </c>
      <c r="D2864" s="66" t="n">
        <v>125.68</v>
      </c>
    </row>
    <row r="2865" customFormat="false" ht="13.5" hidden="false" customHeight="false" outlineLevel="0" collapsed="false">
      <c r="A2865" s="66" t="n">
        <v>98751</v>
      </c>
      <c r="B2865" s="67" t="s">
        <v>3449</v>
      </c>
      <c r="C2865" s="68" t="s">
        <v>136</v>
      </c>
      <c r="D2865" s="66" t="n">
        <v>191.08</v>
      </c>
    </row>
    <row r="2866" customFormat="false" ht="13.5" hidden="false" customHeight="false" outlineLevel="0" collapsed="false">
      <c r="A2866" s="66" t="n">
        <v>98752</v>
      </c>
      <c r="B2866" s="67" t="s">
        <v>3450</v>
      </c>
      <c r="C2866" s="68" t="s">
        <v>136</v>
      </c>
      <c r="D2866" s="66" t="n">
        <v>270.47</v>
      </c>
    </row>
    <row r="2867" customFormat="false" ht="13.5" hidden="false" customHeight="false" outlineLevel="0" collapsed="false">
      <c r="A2867" s="66" t="n">
        <v>98753</v>
      </c>
      <c r="B2867" s="67" t="s">
        <v>3451</v>
      </c>
      <c r="C2867" s="68" t="s">
        <v>136</v>
      </c>
      <c r="D2867" s="66" t="n">
        <v>369.71</v>
      </c>
    </row>
    <row r="2868" customFormat="false" ht="13.5" hidden="false" customHeight="false" outlineLevel="0" collapsed="false">
      <c r="A2868" s="66" t="n">
        <v>100763</v>
      </c>
      <c r="B2868" s="67" t="s">
        <v>3452</v>
      </c>
      <c r="C2868" s="68" t="s">
        <v>2211</v>
      </c>
      <c r="D2868" s="66" t="n">
        <v>14.81</v>
      </c>
    </row>
    <row r="2869" customFormat="false" ht="13.5" hidden="false" customHeight="false" outlineLevel="0" collapsed="false">
      <c r="A2869" s="66" t="n">
        <v>100764</v>
      </c>
      <c r="B2869" s="67" t="s">
        <v>3453</v>
      </c>
      <c r="C2869" s="68" t="s">
        <v>2211</v>
      </c>
      <c r="D2869" s="66" t="n">
        <v>14.59</v>
      </c>
    </row>
    <row r="2870" customFormat="false" ht="13.5" hidden="false" customHeight="false" outlineLevel="0" collapsed="false">
      <c r="A2870" s="66" t="n">
        <v>100765</v>
      </c>
      <c r="B2870" s="67" t="s">
        <v>3454</v>
      </c>
      <c r="C2870" s="68" t="s">
        <v>2211</v>
      </c>
      <c r="D2870" s="66" t="n">
        <v>12.93</v>
      </c>
    </row>
    <row r="2871" customFormat="false" ht="13.5" hidden="false" customHeight="false" outlineLevel="0" collapsed="false">
      <c r="A2871" s="66" t="n">
        <v>100766</v>
      </c>
      <c r="B2871" s="67" t="s">
        <v>3455</v>
      </c>
      <c r="C2871" s="68" t="s">
        <v>2211</v>
      </c>
      <c r="D2871" s="66" t="n">
        <v>13.17</v>
      </c>
    </row>
    <row r="2872" customFormat="false" ht="13.5" hidden="false" customHeight="false" outlineLevel="0" collapsed="false">
      <c r="A2872" s="66" t="n">
        <v>100767</v>
      </c>
      <c r="B2872" s="67" t="s">
        <v>3456</v>
      </c>
      <c r="C2872" s="68" t="s">
        <v>2211</v>
      </c>
      <c r="D2872" s="66" t="n">
        <v>15.11</v>
      </c>
    </row>
    <row r="2873" customFormat="false" ht="13.5" hidden="false" customHeight="false" outlineLevel="0" collapsed="false">
      <c r="A2873" s="66" t="n">
        <v>100768</v>
      </c>
      <c r="B2873" s="67" t="s">
        <v>3457</v>
      </c>
      <c r="C2873" s="68" t="s">
        <v>2211</v>
      </c>
      <c r="D2873" s="66" t="n">
        <v>14.51</v>
      </c>
    </row>
    <row r="2874" customFormat="false" ht="13.5" hidden="false" customHeight="false" outlineLevel="0" collapsed="false">
      <c r="A2874" s="66" t="n">
        <v>100769</v>
      </c>
      <c r="B2874" s="67" t="s">
        <v>3458</v>
      </c>
      <c r="C2874" s="68" t="s">
        <v>2211</v>
      </c>
      <c r="D2874" s="66" t="n">
        <v>21.42</v>
      </c>
    </row>
    <row r="2875" customFormat="false" ht="13.5" hidden="false" customHeight="false" outlineLevel="0" collapsed="false">
      <c r="A2875" s="66" t="n">
        <v>100770</v>
      </c>
      <c r="B2875" s="67" t="s">
        <v>3459</v>
      </c>
      <c r="C2875" s="68" t="s">
        <v>2211</v>
      </c>
      <c r="D2875" s="66" t="n">
        <v>20.53</v>
      </c>
    </row>
    <row r="2876" customFormat="false" ht="13.5" hidden="false" customHeight="false" outlineLevel="0" collapsed="false">
      <c r="A2876" s="66" t="n">
        <v>100771</v>
      </c>
      <c r="B2876" s="67" t="s">
        <v>3460</v>
      </c>
      <c r="C2876" s="68" t="s">
        <v>2211</v>
      </c>
      <c r="D2876" s="66" t="n">
        <v>16.22</v>
      </c>
    </row>
    <row r="2877" customFormat="false" ht="13.5" hidden="false" customHeight="false" outlineLevel="0" collapsed="false">
      <c r="A2877" s="66" t="n">
        <v>100772</v>
      </c>
      <c r="B2877" s="67" t="s">
        <v>3461</v>
      </c>
      <c r="C2877" s="68" t="s">
        <v>2211</v>
      </c>
      <c r="D2877" s="66" t="n">
        <v>15.43</v>
      </c>
    </row>
    <row r="2878" customFormat="false" ht="13.5" hidden="false" customHeight="false" outlineLevel="0" collapsed="false">
      <c r="A2878" s="66" t="n">
        <v>100773</v>
      </c>
      <c r="B2878" s="67" t="s">
        <v>3462</v>
      </c>
      <c r="C2878" s="68" t="s">
        <v>2211</v>
      </c>
      <c r="D2878" s="66" t="n">
        <v>18.85</v>
      </c>
    </row>
    <row r="2879" customFormat="false" ht="13.5" hidden="false" customHeight="false" outlineLevel="0" collapsed="false">
      <c r="A2879" s="66" t="n">
        <v>100774</v>
      </c>
      <c r="B2879" s="67" t="s">
        <v>3463</v>
      </c>
      <c r="C2879" s="68" t="s">
        <v>2211</v>
      </c>
      <c r="D2879" s="66" t="n">
        <v>10.63</v>
      </c>
    </row>
    <row r="2880" customFormat="false" ht="13.5" hidden="false" customHeight="false" outlineLevel="0" collapsed="false">
      <c r="A2880" s="66" t="n">
        <v>100775</v>
      </c>
      <c r="B2880" s="67" t="s">
        <v>3464</v>
      </c>
      <c r="C2880" s="68" t="s">
        <v>2211</v>
      </c>
      <c r="D2880" s="66" t="n">
        <v>12.15</v>
      </c>
    </row>
    <row r="2881" customFormat="false" ht="13.5" hidden="false" customHeight="false" outlineLevel="0" collapsed="false">
      <c r="A2881" s="66" t="n">
        <v>100776</v>
      </c>
      <c r="B2881" s="67" t="s">
        <v>3465</v>
      </c>
      <c r="C2881" s="68" t="s">
        <v>2211</v>
      </c>
      <c r="D2881" s="66" t="n">
        <v>18.96</v>
      </c>
    </row>
    <row r="2882" customFormat="false" ht="13.5" hidden="false" customHeight="false" outlineLevel="0" collapsed="false">
      <c r="A2882" s="66" t="n">
        <v>100777</v>
      </c>
      <c r="B2882" s="67" t="s">
        <v>3466</v>
      </c>
      <c r="C2882" s="68" t="s">
        <v>2211</v>
      </c>
      <c r="D2882" s="66" t="n">
        <v>10.6</v>
      </c>
    </row>
    <row r="2883" customFormat="false" ht="13.5" hidden="false" customHeight="false" outlineLevel="0" collapsed="false">
      <c r="A2883" s="66" t="n">
        <v>100778</v>
      </c>
      <c r="B2883" s="67" t="s">
        <v>3467</v>
      </c>
      <c r="C2883" s="68" t="s">
        <v>2211</v>
      </c>
      <c r="D2883" s="66" t="n">
        <v>12.12</v>
      </c>
    </row>
    <row r="2884" customFormat="false" ht="13.5" hidden="false" customHeight="false" outlineLevel="0" collapsed="false">
      <c r="A2884" s="66" t="n">
        <v>103795</v>
      </c>
      <c r="B2884" s="67" t="s">
        <v>3468</v>
      </c>
      <c r="C2884" s="68" t="s">
        <v>43</v>
      </c>
      <c r="D2884" s="66" t="n">
        <v>79.9</v>
      </c>
    </row>
    <row r="2885" customFormat="false" ht="13.5" hidden="false" customHeight="false" outlineLevel="0" collapsed="false">
      <c r="A2885" s="66" t="n">
        <v>103796</v>
      </c>
      <c r="B2885" s="67" t="s">
        <v>3469</v>
      </c>
      <c r="C2885" s="68" t="s">
        <v>43</v>
      </c>
      <c r="D2885" s="66" t="n">
        <v>55.14</v>
      </c>
    </row>
    <row r="2886" customFormat="false" ht="13.5" hidden="false" customHeight="false" outlineLevel="0" collapsed="false">
      <c r="A2886" s="66" t="n">
        <v>103797</v>
      </c>
      <c r="B2886" s="67" t="s">
        <v>3470</v>
      </c>
      <c r="C2886" s="68" t="s">
        <v>2211</v>
      </c>
      <c r="D2886" s="66" t="n">
        <v>15.26</v>
      </c>
    </row>
    <row r="2887" customFormat="false" ht="13.5" hidden="false" customHeight="false" outlineLevel="0" collapsed="false">
      <c r="A2887" s="66" t="n">
        <v>103798</v>
      </c>
      <c r="B2887" s="67" t="s">
        <v>3471</v>
      </c>
      <c r="C2887" s="68" t="s">
        <v>57</v>
      </c>
      <c r="D2887" s="66" t="n">
        <v>735.01</v>
      </c>
    </row>
    <row r="2888" customFormat="false" ht="13.5" hidden="false" customHeight="false" outlineLevel="0" collapsed="false">
      <c r="A2888" s="66" t="n">
        <v>103799</v>
      </c>
      <c r="B2888" s="67" t="s">
        <v>3472</v>
      </c>
      <c r="C2888" s="68" t="s">
        <v>57</v>
      </c>
      <c r="D2888" s="66" t="n">
        <v>441.29</v>
      </c>
    </row>
    <row r="2889" customFormat="false" ht="13.5" hidden="false" customHeight="false" outlineLevel="0" collapsed="false">
      <c r="A2889" s="66" t="n">
        <v>103800</v>
      </c>
      <c r="B2889" s="67" t="s">
        <v>3473</v>
      </c>
      <c r="C2889" s="68" t="s">
        <v>57</v>
      </c>
      <c r="D2889" s="66" t="n">
        <v>517.4</v>
      </c>
    </row>
    <row r="2890" customFormat="false" ht="13.5" hidden="false" customHeight="false" outlineLevel="0" collapsed="false">
      <c r="A2890" s="66" t="n">
        <v>103801</v>
      </c>
      <c r="B2890" s="67" t="s">
        <v>3474</v>
      </c>
      <c r="C2890" s="68" t="s">
        <v>57</v>
      </c>
      <c r="D2890" s="66" t="n">
        <v>661.87</v>
      </c>
    </row>
    <row r="2891" customFormat="false" ht="13.5" hidden="false" customHeight="false" outlineLevel="0" collapsed="false">
      <c r="A2891" s="66" t="n">
        <v>103925</v>
      </c>
      <c r="B2891" s="67" t="s">
        <v>3475</v>
      </c>
      <c r="C2891" s="68" t="s">
        <v>57</v>
      </c>
      <c r="D2891" s="69" t="n">
        <v>1714.2</v>
      </c>
    </row>
    <row r="2892" customFormat="false" ht="13.5" hidden="false" customHeight="false" outlineLevel="0" collapsed="false">
      <c r="A2892" s="66" t="n">
        <v>103926</v>
      </c>
      <c r="B2892" s="67" t="s">
        <v>3476</v>
      </c>
      <c r="C2892" s="68" t="s">
        <v>57</v>
      </c>
      <c r="D2892" s="69" t="n">
        <v>1409.68</v>
      </c>
    </row>
    <row r="2893" customFormat="false" ht="13.5" hidden="false" customHeight="false" outlineLevel="0" collapsed="false">
      <c r="A2893" s="66" t="n">
        <v>103928</v>
      </c>
      <c r="B2893" s="67" t="s">
        <v>3477</v>
      </c>
      <c r="C2893" s="68" t="s">
        <v>57</v>
      </c>
      <c r="D2893" s="66" t="n">
        <v>517.4</v>
      </c>
    </row>
    <row r="2894" customFormat="false" ht="13.5" hidden="false" customHeight="false" outlineLevel="0" collapsed="false">
      <c r="A2894" s="66" t="n">
        <v>103929</v>
      </c>
      <c r="B2894" s="67" t="s">
        <v>3478</v>
      </c>
      <c r="C2894" s="68" t="s">
        <v>57</v>
      </c>
      <c r="D2894" s="69" t="n">
        <v>1213.33</v>
      </c>
    </row>
    <row r="2895" customFormat="false" ht="13.5" hidden="false" customHeight="false" outlineLevel="0" collapsed="false">
      <c r="A2895" s="66" t="n">
        <v>103930</v>
      </c>
      <c r="B2895" s="67" t="s">
        <v>3479</v>
      </c>
      <c r="C2895" s="68" t="s">
        <v>57</v>
      </c>
      <c r="D2895" s="66" t="n">
        <v>770.4</v>
      </c>
    </row>
    <row r="2896" customFormat="false" ht="13.5" hidden="false" customHeight="false" outlineLevel="0" collapsed="false">
      <c r="A2896" s="66" t="n">
        <v>103931</v>
      </c>
      <c r="B2896" s="67" t="s">
        <v>3480</v>
      </c>
      <c r="C2896" s="68" t="s">
        <v>57</v>
      </c>
      <c r="D2896" s="66" t="n">
        <v>581.19</v>
      </c>
    </row>
    <row r="2897" customFormat="false" ht="13.5" hidden="false" customHeight="false" outlineLevel="0" collapsed="false">
      <c r="A2897" s="66" t="n">
        <v>103932</v>
      </c>
      <c r="B2897" s="67" t="s">
        <v>3481</v>
      </c>
      <c r="C2897" s="68" t="s">
        <v>57</v>
      </c>
      <c r="D2897" s="66" t="n">
        <v>553.47</v>
      </c>
    </row>
    <row r="2898" customFormat="false" ht="13.5" hidden="false" customHeight="false" outlineLevel="0" collapsed="false">
      <c r="A2898" s="66" t="n">
        <v>103933</v>
      </c>
      <c r="B2898" s="67" t="s">
        <v>3482</v>
      </c>
      <c r="C2898" s="68" t="s">
        <v>57</v>
      </c>
      <c r="D2898" s="69" t="n">
        <v>1562.39</v>
      </c>
    </row>
    <row r="2899" customFormat="false" ht="13.5" hidden="false" customHeight="false" outlineLevel="0" collapsed="false">
      <c r="A2899" s="66" t="n">
        <v>105041</v>
      </c>
      <c r="B2899" s="67" t="s">
        <v>3483</v>
      </c>
      <c r="C2899" s="68" t="s">
        <v>136</v>
      </c>
      <c r="D2899" s="66" t="n">
        <v>51.71</v>
      </c>
    </row>
    <row r="2900" customFormat="false" ht="13.5" hidden="false" customHeight="false" outlineLevel="0" collapsed="false">
      <c r="A2900" s="66" t="n">
        <v>105042</v>
      </c>
      <c r="B2900" s="67" t="s">
        <v>3484</v>
      </c>
      <c r="C2900" s="68" t="s">
        <v>136</v>
      </c>
      <c r="D2900" s="66" t="n">
        <v>53.14</v>
      </c>
    </row>
    <row r="2901" customFormat="false" ht="13.5" hidden="false" customHeight="false" outlineLevel="0" collapsed="false">
      <c r="A2901" s="66" t="n">
        <v>105045</v>
      </c>
      <c r="B2901" s="67" t="s">
        <v>3485</v>
      </c>
      <c r="C2901" s="68" t="s">
        <v>136</v>
      </c>
      <c r="D2901" s="66" t="n">
        <v>58.93</v>
      </c>
    </row>
    <row r="2902" customFormat="false" ht="13.5" hidden="false" customHeight="false" outlineLevel="0" collapsed="false">
      <c r="A2902" s="66" t="n">
        <v>105046</v>
      </c>
      <c r="B2902" s="67" t="s">
        <v>3486</v>
      </c>
      <c r="C2902" s="68" t="s">
        <v>136</v>
      </c>
      <c r="D2902" s="66" t="n">
        <v>43.85</v>
      </c>
    </row>
    <row r="2903" customFormat="false" ht="13.5" hidden="false" customHeight="false" outlineLevel="0" collapsed="false">
      <c r="A2903" s="66" t="n">
        <v>105050</v>
      </c>
      <c r="B2903" s="67" t="s">
        <v>3487</v>
      </c>
      <c r="C2903" s="68" t="s">
        <v>136</v>
      </c>
      <c r="D2903" s="66" t="n">
        <v>158.42</v>
      </c>
    </row>
    <row r="2904" customFormat="false" ht="13.5" hidden="false" customHeight="false" outlineLevel="0" collapsed="false">
      <c r="A2904" s="66" t="n">
        <v>105053</v>
      </c>
      <c r="B2904" s="67" t="s">
        <v>3488</v>
      </c>
      <c r="C2904" s="68" t="s">
        <v>136</v>
      </c>
      <c r="D2904" s="66" t="n">
        <v>149.27</v>
      </c>
    </row>
    <row r="2905" customFormat="false" ht="13.5" hidden="false" customHeight="false" outlineLevel="0" collapsed="false">
      <c r="A2905" s="66" t="n">
        <v>105056</v>
      </c>
      <c r="B2905" s="67" t="s">
        <v>3489</v>
      </c>
      <c r="C2905" s="68" t="s">
        <v>136</v>
      </c>
      <c r="D2905" s="66" t="n">
        <v>217.76</v>
      </c>
    </row>
    <row r="2906" customFormat="false" ht="13.5" hidden="false" customHeight="false" outlineLevel="0" collapsed="false">
      <c r="A2906" s="66" t="n">
        <v>105058</v>
      </c>
      <c r="B2906" s="67" t="s">
        <v>3490</v>
      </c>
      <c r="C2906" s="68" t="s">
        <v>136</v>
      </c>
      <c r="D2906" s="66" t="n">
        <v>209.24</v>
      </c>
    </row>
    <row r="2907" customFormat="false" ht="13.5" hidden="false" customHeight="false" outlineLevel="0" collapsed="false">
      <c r="A2907" s="66" t="n">
        <v>105061</v>
      </c>
      <c r="B2907" s="67" t="s">
        <v>3491</v>
      </c>
      <c r="C2907" s="68" t="s">
        <v>136</v>
      </c>
      <c r="D2907" s="66" t="n">
        <v>108.76</v>
      </c>
    </row>
    <row r="2908" customFormat="false" ht="13.5" hidden="false" customHeight="false" outlineLevel="0" collapsed="false">
      <c r="A2908" s="66" t="n">
        <v>105064</v>
      </c>
      <c r="B2908" s="67" t="s">
        <v>3492</v>
      </c>
      <c r="C2908" s="68" t="s">
        <v>136</v>
      </c>
      <c r="D2908" s="66" t="n">
        <v>96.95</v>
      </c>
    </row>
    <row r="2909" customFormat="false" ht="13.5" hidden="false" customHeight="false" outlineLevel="0" collapsed="false">
      <c r="A2909" s="66" t="n">
        <v>105068</v>
      </c>
      <c r="B2909" s="67" t="s">
        <v>3493</v>
      </c>
      <c r="C2909" s="68" t="s">
        <v>136</v>
      </c>
      <c r="D2909" s="66" t="n">
        <v>192.72</v>
      </c>
    </row>
    <row r="2910" customFormat="false" ht="13.5" hidden="false" customHeight="false" outlineLevel="0" collapsed="false">
      <c r="A2910" s="66" t="n">
        <v>105071</v>
      </c>
      <c r="B2910" s="67" t="s">
        <v>3494</v>
      </c>
      <c r="C2910" s="68" t="s">
        <v>136</v>
      </c>
      <c r="D2910" s="66" t="n">
        <v>180.91</v>
      </c>
    </row>
    <row r="2911" customFormat="false" ht="13.5" hidden="false" customHeight="false" outlineLevel="0" collapsed="false">
      <c r="A2911" s="66" t="n">
        <v>105074</v>
      </c>
      <c r="B2911" s="67" t="s">
        <v>3495</v>
      </c>
      <c r="C2911" s="68" t="s">
        <v>136</v>
      </c>
      <c r="D2911" s="66" t="n">
        <v>310.19</v>
      </c>
    </row>
    <row r="2912" customFormat="false" ht="13.5" hidden="false" customHeight="false" outlineLevel="0" collapsed="false">
      <c r="A2912" s="66" t="n">
        <v>105077</v>
      </c>
      <c r="B2912" s="67" t="s">
        <v>3496</v>
      </c>
      <c r="C2912" s="68" t="s">
        <v>136</v>
      </c>
      <c r="D2912" s="66" t="n">
        <v>298.43</v>
      </c>
    </row>
    <row r="2913" customFormat="false" ht="13.5" hidden="false" customHeight="false" outlineLevel="0" collapsed="false">
      <c r="A2913" s="66" t="n">
        <v>105080</v>
      </c>
      <c r="B2913" s="67" t="s">
        <v>3497</v>
      </c>
      <c r="C2913" s="68" t="s">
        <v>136</v>
      </c>
      <c r="D2913" s="66" t="n">
        <v>72.98</v>
      </c>
    </row>
    <row r="2914" customFormat="false" ht="13.5" hidden="false" customHeight="false" outlineLevel="0" collapsed="false">
      <c r="A2914" s="66" t="n">
        <v>105081</v>
      </c>
      <c r="B2914" s="67" t="s">
        <v>3498</v>
      </c>
      <c r="C2914" s="68" t="s">
        <v>136</v>
      </c>
      <c r="D2914" s="66" t="n">
        <v>85.92</v>
      </c>
    </row>
    <row r="2915" customFormat="false" ht="13.5" hidden="false" customHeight="false" outlineLevel="0" collapsed="false">
      <c r="A2915" s="66" t="n">
        <v>105082</v>
      </c>
      <c r="B2915" s="67" t="s">
        <v>3499</v>
      </c>
      <c r="C2915" s="68" t="s">
        <v>136</v>
      </c>
      <c r="D2915" s="66" t="n">
        <v>76.56</v>
      </c>
    </row>
    <row r="2916" customFormat="false" ht="13.5" hidden="false" customHeight="false" outlineLevel="0" collapsed="false">
      <c r="A2916" s="66" t="n">
        <v>105083</v>
      </c>
      <c r="B2916" s="67" t="s">
        <v>3500</v>
      </c>
      <c r="C2916" s="68" t="s">
        <v>136</v>
      </c>
      <c r="D2916" s="66" t="n">
        <v>87.56</v>
      </c>
    </row>
    <row r="2917" customFormat="false" ht="13.5" hidden="false" customHeight="false" outlineLevel="0" collapsed="false">
      <c r="A2917" s="66" t="n">
        <v>105084</v>
      </c>
      <c r="B2917" s="67" t="s">
        <v>3501</v>
      </c>
      <c r="C2917" s="68" t="s">
        <v>136</v>
      </c>
      <c r="D2917" s="66" t="n">
        <v>111.29</v>
      </c>
    </row>
    <row r="2918" customFormat="false" ht="13.5" hidden="false" customHeight="false" outlineLevel="0" collapsed="false">
      <c r="A2918" s="66" t="n">
        <v>105085</v>
      </c>
      <c r="B2918" s="67" t="s">
        <v>3502</v>
      </c>
      <c r="C2918" s="68" t="s">
        <v>136</v>
      </c>
      <c r="D2918" s="66" t="n">
        <v>116.8</v>
      </c>
    </row>
    <row r="2919" customFormat="false" ht="13.5" hidden="false" customHeight="false" outlineLevel="0" collapsed="false">
      <c r="A2919" s="66" t="n">
        <v>105086</v>
      </c>
      <c r="B2919" s="67" t="s">
        <v>3503</v>
      </c>
      <c r="C2919" s="68" t="s">
        <v>136</v>
      </c>
      <c r="D2919" s="66" t="n">
        <v>102.15</v>
      </c>
    </row>
    <row r="2920" customFormat="false" ht="13.5" hidden="false" customHeight="false" outlineLevel="0" collapsed="false">
      <c r="A2920" s="66" t="n">
        <v>105087</v>
      </c>
      <c r="B2920" s="67" t="s">
        <v>3504</v>
      </c>
      <c r="C2920" s="68" t="s">
        <v>136</v>
      </c>
      <c r="D2920" s="66" t="n">
        <v>115.9</v>
      </c>
    </row>
    <row r="2921" customFormat="false" ht="13.5" hidden="false" customHeight="false" outlineLevel="0" collapsed="false">
      <c r="A2921" s="66" t="n">
        <v>105088</v>
      </c>
      <c r="B2921" s="67" t="s">
        <v>3505</v>
      </c>
      <c r="C2921" s="68" t="s">
        <v>136</v>
      </c>
      <c r="D2921" s="66" t="n">
        <v>219.45</v>
      </c>
    </row>
    <row r="2922" customFormat="false" ht="13.5" hidden="false" customHeight="false" outlineLevel="0" collapsed="false">
      <c r="A2922" s="66" t="n">
        <v>105089</v>
      </c>
      <c r="B2922" s="67" t="s">
        <v>3506</v>
      </c>
      <c r="C2922" s="68" t="s">
        <v>136</v>
      </c>
      <c r="D2922" s="66" t="n">
        <v>201.46</v>
      </c>
    </row>
    <row r="2923" customFormat="false" ht="13.5" hidden="false" customHeight="false" outlineLevel="0" collapsed="false">
      <c r="A2923" s="66" t="n">
        <v>105090</v>
      </c>
      <c r="B2923" s="67" t="s">
        <v>3507</v>
      </c>
      <c r="C2923" s="68" t="s">
        <v>43</v>
      </c>
      <c r="D2923" s="66" t="n">
        <v>461.21</v>
      </c>
    </row>
    <row r="2924" customFormat="false" ht="13.5" hidden="false" customHeight="false" outlineLevel="0" collapsed="false">
      <c r="A2924" s="66" t="n">
        <v>105091</v>
      </c>
      <c r="B2924" s="67" t="s">
        <v>3508</v>
      </c>
      <c r="C2924" s="68" t="s">
        <v>136</v>
      </c>
      <c r="D2924" s="66" t="n">
        <v>157.68</v>
      </c>
    </row>
    <row r="2925" customFormat="false" ht="13.5" hidden="false" customHeight="false" outlineLevel="0" collapsed="false">
      <c r="A2925" s="66" t="n">
        <v>105092</v>
      </c>
      <c r="B2925" s="67" t="s">
        <v>3509</v>
      </c>
      <c r="C2925" s="68" t="s">
        <v>136</v>
      </c>
      <c r="D2925" s="66" t="n">
        <v>172.68</v>
      </c>
    </row>
    <row r="2926" customFormat="false" ht="13.5" hidden="false" customHeight="false" outlineLevel="0" collapsed="false">
      <c r="A2926" s="66" t="n">
        <v>105093</v>
      </c>
      <c r="B2926" s="67" t="s">
        <v>3510</v>
      </c>
      <c r="C2926" s="68" t="s">
        <v>136</v>
      </c>
      <c r="D2926" s="66" t="n">
        <v>174.48</v>
      </c>
    </row>
    <row r="2927" customFormat="false" ht="13.5" hidden="false" customHeight="false" outlineLevel="0" collapsed="false">
      <c r="A2927" s="66" t="n">
        <v>105095</v>
      </c>
      <c r="B2927" s="67" t="s">
        <v>3511</v>
      </c>
      <c r="C2927" s="68" t="s">
        <v>136</v>
      </c>
      <c r="D2927" s="66" t="n">
        <v>77.78</v>
      </c>
    </row>
    <row r="2928" customFormat="false" ht="13.5" hidden="false" customHeight="false" outlineLevel="0" collapsed="false">
      <c r="A2928" s="66" t="n">
        <v>105098</v>
      </c>
      <c r="B2928" s="67" t="s">
        <v>3512</v>
      </c>
      <c r="C2928" s="68" t="s">
        <v>136</v>
      </c>
      <c r="D2928" s="66" t="n">
        <v>68.51</v>
      </c>
    </row>
    <row r="2929" customFormat="false" ht="13.5" hidden="false" customHeight="false" outlineLevel="0" collapsed="false">
      <c r="A2929" s="66" t="n">
        <v>105099</v>
      </c>
      <c r="B2929" s="67" t="s">
        <v>3513</v>
      </c>
      <c r="C2929" s="68" t="s">
        <v>136</v>
      </c>
      <c r="D2929" s="66" t="n">
        <v>70.92</v>
      </c>
    </row>
    <row r="2930" customFormat="false" ht="13.5" hidden="false" customHeight="false" outlineLevel="0" collapsed="false">
      <c r="A2930" s="66" t="n">
        <v>105100</v>
      </c>
      <c r="B2930" s="67" t="s">
        <v>3514</v>
      </c>
      <c r="C2930" s="68" t="s">
        <v>136</v>
      </c>
      <c r="D2930" s="66" t="n">
        <v>98.02</v>
      </c>
    </row>
    <row r="2931" customFormat="false" ht="13.5" hidden="false" customHeight="false" outlineLevel="0" collapsed="false">
      <c r="A2931" s="66" t="n">
        <v>105101</v>
      </c>
      <c r="B2931" s="67" t="s">
        <v>3515</v>
      </c>
      <c r="C2931" s="68" t="s">
        <v>136</v>
      </c>
      <c r="D2931" s="66" t="n">
        <v>183.79</v>
      </c>
    </row>
    <row r="2932" customFormat="false" ht="13.5" hidden="false" customHeight="false" outlineLevel="0" collapsed="false">
      <c r="A2932" s="66" t="n">
        <v>105102</v>
      </c>
      <c r="B2932" s="67" t="s">
        <v>3516</v>
      </c>
      <c r="C2932" s="68" t="s">
        <v>136</v>
      </c>
      <c r="D2932" s="66" t="n">
        <v>249.78</v>
      </c>
    </row>
    <row r="2933" customFormat="false" ht="13.5" hidden="false" customHeight="false" outlineLevel="0" collapsed="false">
      <c r="A2933" s="66" t="n">
        <v>98562</v>
      </c>
      <c r="B2933" s="67" t="s">
        <v>3517</v>
      </c>
      <c r="C2933" s="68" t="s">
        <v>43</v>
      </c>
      <c r="D2933" s="66" t="n">
        <v>46.13</v>
      </c>
    </row>
    <row r="2934" customFormat="false" ht="13.5" hidden="false" customHeight="false" outlineLevel="0" collapsed="false">
      <c r="A2934" s="66" t="n">
        <v>98555</v>
      </c>
      <c r="B2934" s="67" t="s">
        <v>3518</v>
      </c>
      <c r="C2934" s="68" t="s">
        <v>43</v>
      </c>
      <c r="D2934" s="66" t="n">
        <v>28.36</v>
      </c>
    </row>
    <row r="2935" customFormat="false" ht="13.5" hidden="false" customHeight="false" outlineLevel="0" collapsed="false">
      <c r="A2935" s="66" t="n">
        <v>98556</v>
      </c>
      <c r="B2935" s="67" t="s">
        <v>3519</v>
      </c>
      <c r="C2935" s="68" t="s">
        <v>43</v>
      </c>
      <c r="D2935" s="66" t="n">
        <v>51.96</v>
      </c>
    </row>
    <row r="2936" customFormat="false" ht="13.5" hidden="false" customHeight="false" outlineLevel="0" collapsed="false">
      <c r="A2936" s="66" t="n">
        <v>98558</v>
      </c>
      <c r="B2936" s="67" t="s">
        <v>3520</v>
      </c>
      <c r="C2936" s="68" t="s">
        <v>619</v>
      </c>
      <c r="D2936" s="66" t="n">
        <v>8.53</v>
      </c>
    </row>
    <row r="2937" customFormat="false" ht="13.5" hidden="false" customHeight="false" outlineLevel="0" collapsed="false">
      <c r="A2937" s="66" t="n">
        <v>98559</v>
      </c>
      <c r="B2937" s="67" t="s">
        <v>3521</v>
      </c>
      <c r="C2937" s="68" t="s">
        <v>136</v>
      </c>
      <c r="D2937" s="66" t="n">
        <v>4.4</v>
      </c>
    </row>
    <row r="2938" customFormat="false" ht="13.5" hidden="false" customHeight="false" outlineLevel="0" collapsed="false">
      <c r="A2938" s="66" t="n">
        <v>98546</v>
      </c>
      <c r="B2938" s="67" t="s">
        <v>3522</v>
      </c>
      <c r="C2938" s="68" t="s">
        <v>43</v>
      </c>
      <c r="D2938" s="66" t="n">
        <v>108.89</v>
      </c>
    </row>
    <row r="2939" customFormat="false" ht="13.5" hidden="false" customHeight="false" outlineLevel="0" collapsed="false">
      <c r="A2939" s="66" t="n">
        <v>98547</v>
      </c>
      <c r="B2939" s="67" t="s">
        <v>3523</v>
      </c>
      <c r="C2939" s="68" t="s">
        <v>43</v>
      </c>
      <c r="D2939" s="66" t="n">
        <v>182.99</v>
      </c>
    </row>
    <row r="2940" customFormat="false" ht="13.5" hidden="false" customHeight="false" outlineLevel="0" collapsed="false">
      <c r="A2940" s="66" t="n">
        <v>98553</v>
      </c>
      <c r="B2940" s="67" t="s">
        <v>3524</v>
      </c>
      <c r="C2940" s="68" t="s">
        <v>43</v>
      </c>
      <c r="D2940" s="66" t="n">
        <v>164.15</v>
      </c>
    </row>
    <row r="2941" customFormat="false" ht="13.5" hidden="false" customHeight="false" outlineLevel="0" collapsed="false">
      <c r="A2941" s="66" t="n">
        <v>98554</v>
      </c>
      <c r="B2941" s="67" t="s">
        <v>3525</v>
      </c>
      <c r="C2941" s="68" t="s">
        <v>43</v>
      </c>
      <c r="D2941" s="66" t="n">
        <v>41.94</v>
      </c>
    </row>
    <row r="2942" customFormat="false" ht="13.5" hidden="false" customHeight="false" outlineLevel="0" collapsed="false">
      <c r="A2942" s="66" t="n">
        <v>98557</v>
      </c>
      <c r="B2942" s="67" t="s">
        <v>3526</v>
      </c>
      <c r="C2942" s="68" t="s">
        <v>43</v>
      </c>
      <c r="D2942" s="66" t="n">
        <v>39.84</v>
      </c>
    </row>
    <row r="2943" customFormat="false" ht="13.5" hidden="false" customHeight="false" outlineLevel="0" collapsed="false">
      <c r="A2943" s="66" t="n">
        <v>98563</v>
      </c>
      <c r="B2943" s="67" t="s">
        <v>3527</v>
      </c>
      <c r="C2943" s="68" t="s">
        <v>43</v>
      </c>
      <c r="D2943" s="66" t="n">
        <v>35.58</v>
      </c>
    </row>
    <row r="2944" customFormat="false" ht="13.5" hidden="false" customHeight="false" outlineLevel="0" collapsed="false">
      <c r="A2944" s="66" t="n">
        <v>98564</v>
      </c>
      <c r="B2944" s="67" t="s">
        <v>3528</v>
      </c>
      <c r="C2944" s="68" t="s">
        <v>43</v>
      </c>
      <c r="D2944" s="66" t="n">
        <v>47.95</v>
      </c>
    </row>
    <row r="2945" customFormat="false" ht="13.5" hidden="false" customHeight="false" outlineLevel="0" collapsed="false">
      <c r="A2945" s="66" t="n">
        <v>98565</v>
      </c>
      <c r="B2945" s="67" t="s">
        <v>3529</v>
      </c>
      <c r="C2945" s="68" t="s">
        <v>43</v>
      </c>
      <c r="D2945" s="66" t="n">
        <v>50.66</v>
      </c>
    </row>
    <row r="2946" customFormat="false" ht="13.5" hidden="false" customHeight="false" outlineLevel="0" collapsed="false">
      <c r="A2946" s="66" t="n">
        <v>98566</v>
      </c>
      <c r="B2946" s="67" t="s">
        <v>3530</v>
      </c>
      <c r="C2946" s="68" t="s">
        <v>43</v>
      </c>
      <c r="D2946" s="66" t="n">
        <v>63.04</v>
      </c>
    </row>
    <row r="2947" customFormat="false" ht="13.5" hidden="false" customHeight="false" outlineLevel="0" collapsed="false">
      <c r="A2947" s="66" t="n">
        <v>98567</v>
      </c>
      <c r="B2947" s="67" t="s">
        <v>3531</v>
      </c>
      <c r="C2947" s="68" t="s">
        <v>43</v>
      </c>
      <c r="D2947" s="66" t="n">
        <v>64.93</v>
      </c>
    </row>
    <row r="2948" customFormat="false" ht="13.5" hidden="false" customHeight="false" outlineLevel="0" collapsed="false">
      <c r="A2948" s="66" t="n">
        <v>98568</v>
      </c>
      <c r="B2948" s="67" t="s">
        <v>3532</v>
      </c>
      <c r="C2948" s="68" t="s">
        <v>43</v>
      </c>
      <c r="D2948" s="66" t="n">
        <v>77.31</v>
      </c>
    </row>
    <row r="2949" customFormat="false" ht="13.5" hidden="false" customHeight="false" outlineLevel="0" collapsed="false">
      <c r="A2949" s="66" t="n">
        <v>98569</v>
      </c>
      <c r="B2949" s="67" t="s">
        <v>3533</v>
      </c>
      <c r="C2949" s="68" t="s">
        <v>43</v>
      </c>
      <c r="D2949" s="66" t="n">
        <v>80.01</v>
      </c>
    </row>
    <row r="2950" customFormat="false" ht="13.5" hidden="false" customHeight="false" outlineLevel="0" collapsed="false">
      <c r="A2950" s="66" t="n">
        <v>98570</v>
      </c>
      <c r="B2950" s="67" t="s">
        <v>3534</v>
      </c>
      <c r="C2950" s="68" t="s">
        <v>43</v>
      </c>
      <c r="D2950" s="66" t="n">
        <v>92.39</v>
      </c>
    </row>
    <row r="2951" customFormat="false" ht="13.5" hidden="false" customHeight="false" outlineLevel="0" collapsed="false">
      <c r="A2951" s="66" t="n">
        <v>98571</v>
      </c>
      <c r="B2951" s="67" t="s">
        <v>3535</v>
      </c>
      <c r="C2951" s="68" t="s">
        <v>43</v>
      </c>
      <c r="D2951" s="66" t="n">
        <v>45.65</v>
      </c>
    </row>
    <row r="2952" customFormat="false" ht="13.5" hidden="false" customHeight="false" outlineLevel="0" collapsed="false">
      <c r="A2952" s="66" t="n">
        <v>98572</v>
      </c>
      <c r="B2952" s="67" t="s">
        <v>3536</v>
      </c>
      <c r="C2952" s="68" t="s">
        <v>43</v>
      </c>
      <c r="D2952" s="66" t="n">
        <v>56.02</v>
      </c>
    </row>
    <row r="2953" customFormat="false" ht="13.5" hidden="false" customHeight="false" outlineLevel="0" collapsed="false">
      <c r="A2953" s="66" t="n">
        <v>98573</v>
      </c>
      <c r="B2953" s="67" t="s">
        <v>3537</v>
      </c>
      <c r="C2953" s="68" t="s">
        <v>43</v>
      </c>
      <c r="D2953" s="66" t="n">
        <v>67.9</v>
      </c>
    </row>
    <row r="2954" customFormat="false" ht="13.5" hidden="false" customHeight="false" outlineLevel="0" collapsed="false">
      <c r="A2954" s="66" t="n">
        <v>91831</v>
      </c>
      <c r="B2954" s="67" t="s">
        <v>3538</v>
      </c>
      <c r="C2954" s="68" t="s">
        <v>136</v>
      </c>
      <c r="D2954" s="66" t="n">
        <v>15.68</v>
      </c>
    </row>
    <row r="2955" customFormat="false" ht="13.5" hidden="false" customHeight="false" outlineLevel="0" collapsed="false">
      <c r="A2955" s="66" t="n">
        <v>91833</v>
      </c>
      <c r="B2955" s="67" t="s">
        <v>3539</v>
      </c>
      <c r="C2955" s="68" t="s">
        <v>136</v>
      </c>
      <c r="D2955" s="66" t="n">
        <v>16.35</v>
      </c>
    </row>
    <row r="2956" customFormat="false" ht="13.5" hidden="false" customHeight="false" outlineLevel="0" collapsed="false">
      <c r="A2956" s="66" t="n">
        <v>91834</v>
      </c>
      <c r="B2956" s="67" t="s">
        <v>3540</v>
      </c>
      <c r="C2956" s="68" t="s">
        <v>136</v>
      </c>
      <c r="D2956" s="66" t="n">
        <v>16.45</v>
      </c>
    </row>
    <row r="2957" customFormat="false" ht="13.5" hidden="false" customHeight="false" outlineLevel="0" collapsed="false">
      <c r="A2957" s="66" t="n">
        <v>91835</v>
      </c>
      <c r="B2957" s="67" t="s">
        <v>3541</v>
      </c>
      <c r="C2957" s="68" t="s">
        <v>136</v>
      </c>
      <c r="D2957" s="66" t="n">
        <v>18.17</v>
      </c>
    </row>
    <row r="2958" customFormat="false" ht="13.5" hidden="false" customHeight="false" outlineLevel="0" collapsed="false">
      <c r="A2958" s="66" t="n">
        <v>91836</v>
      </c>
      <c r="B2958" s="67" t="s">
        <v>3542</v>
      </c>
      <c r="C2958" s="68" t="s">
        <v>136</v>
      </c>
      <c r="D2958" s="66" t="n">
        <v>19.44</v>
      </c>
    </row>
    <row r="2959" customFormat="false" ht="13.5" hidden="false" customHeight="false" outlineLevel="0" collapsed="false">
      <c r="A2959" s="66" t="n">
        <v>91837</v>
      </c>
      <c r="B2959" s="67" t="s">
        <v>3543</v>
      </c>
      <c r="C2959" s="68" t="s">
        <v>136</v>
      </c>
      <c r="D2959" s="66" t="n">
        <v>23.44</v>
      </c>
    </row>
    <row r="2960" customFormat="false" ht="13.5" hidden="false" customHeight="false" outlineLevel="0" collapsed="false">
      <c r="A2960" s="66" t="n">
        <v>91839</v>
      </c>
      <c r="B2960" s="67" t="s">
        <v>3544</v>
      </c>
      <c r="C2960" s="68" t="s">
        <v>136</v>
      </c>
      <c r="D2960" s="66" t="n">
        <v>16.59</v>
      </c>
    </row>
    <row r="2961" customFormat="false" ht="13.5" hidden="false" customHeight="false" outlineLevel="0" collapsed="false">
      <c r="A2961" s="66" t="n">
        <v>91840</v>
      </c>
      <c r="B2961" s="67" t="s">
        <v>3545</v>
      </c>
      <c r="C2961" s="68" t="s">
        <v>136</v>
      </c>
      <c r="D2961" s="66" t="n">
        <v>18.86</v>
      </c>
    </row>
    <row r="2962" customFormat="false" ht="13.5" hidden="false" customHeight="false" outlineLevel="0" collapsed="false">
      <c r="A2962" s="66" t="n">
        <v>91841</v>
      </c>
      <c r="B2962" s="67" t="s">
        <v>3546</v>
      </c>
      <c r="C2962" s="68" t="s">
        <v>136</v>
      </c>
      <c r="D2962" s="66" t="n">
        <v>18.22</v>
      </c>
    </row>
    <row r="2963" customFormat="false" ht="13.5" hidden="false" customHeight="false" outlineLevel="0" collapsed="false">
      <c r="A2963" s="66" t="n">
        <v>91843</v>
      </c>
      <c r="B2963" s="67" t="s">
        <v>3547</v>
      </c>
      <c r="C2963" s="68" t="s">
        <v>136</v>
      </c>
      <c r="D2963" s="66" t="n">
        <v>6.56</v>
      </c>
    </row>
    <row r="2964" customFormat="false" ht="13.5" hidden="false" customHeight="false" outlineLevel="0" collapsed="false">
      <c r="A2964" s="66" t="n">
        <v>91845</v>
      </c>
      <c r="B2964" s="67" t="s">
        <v>3548</v>
      </c>
      <c r="C2964" s="68" t="s">
        <v>136</v>
      </c>
      <c r="D2964" s="66" t="n">
        <v>8.32</v>
      </c>
    </row>
    <row r="2965" customFormat="false" ht="13.5" hidden="false" customHeight="false" outlineLevel="0" collapsed="false">
      <c r="A2965" s="66" t="n">
        <v>91847</v>
      </c>
      <c r="B2965" s="67" t="s">
        <v>3549</v>
      </c>
      <c r="C2965" s="68" t="s">
        <v>136</v>
      </c>
      <c r="D2965" s="66" t="n">
        <v>13.66</v>
      </c>
    </row>
    <row r="2966" customFormat="false" ht="13.5" hidden="false" customHeight="false" outlineLevel="0" collapsed="false">
      <c r="A2966" s="66" t="n">
        <v>91849</v>
      </c>
      <c r="B2966" s="67" t="s">
        <v>3550</v>
      </c>
      <c r="C2966" s="68" t="s">
        <v>136</v>
      </c>
      <c r="D2966" s="66" t="n">
        <v>6.81</v>
      </c>
    </row>
    <row r="2967" customFormat="false" ht="13.5" hidden="false" customHeight="false" outlineLevel="0" collapsed="false">
      <c r="A2967" s="66" t="n">
        <v>91850</v>
      </c>
      <c r="B2967" s="67" t="s">
        <v>3551</v>
      </c>
      <c r="C2967" s="68" t="s">
        <v>136</v>
      </c>
      <c r="D2967" s="66" t="n">
        <v>9.02</v>
      </c>
    </row>
    <row r="2968" customFormat="false" ht="13.5" hidden="false" customHeight="false" outlineLevel="0" collapsed="false">
      <c r="A2968" s="66" t="n">
        <v>91851</v>
      </c>
      <c r="B2968" s="67" t="s">
        <v>3552</v>
      </c>
      <c r="C2968" s="68" t="s">
        <v>136</v>
      </c>
      <c r="D2968" s="66" t="n">
        <v>8.38</v>
      </c>
    </row>
    <row r="2969" customFormat="false" ht="13.5" hidden="false" customHeight="false" outlineLevel="0" collapsed="false">
      <c r="A2969" s="66" t="n">
        <v>91852</v>
      </c>
      <c r="B2969" s="67" t="s">
        <v>3553</v>
      </c>
      <c r="C2969" s="68" t="s">
        <v>136</v>
      </c>
      <c r="D2969" s="66" t="n">
        <v>8.57</v>
      </c>
    </row>
    <row r="2970" customFormat="false" ht="13.5" hidden="false" customHeight="false" outlineLevel="0" collapsed="false">
      <c r="A2970" s="66" t="n">
        <v>91853</v>
      </c>
      <c r="B2970" s="67" t="s">
        <v>3554</v>
      </c>
      <c r="C2970" s="68" t="s">
        <v>136</v>
      </c>
      <c r="D2970" s="66" t="n">
        <v>9.19</v>
      </c>
    </row>
    <row r="2971" customFormat="false" ht="13.5" hidden="false" customHeight="false" outlineLevel="0" collapsed="false">
      <c r="A2971" s="66" t="n">
        <v>91854</v>
      </c>
      <c r="B2971" s="67" t="s">
        <v>3555</v>
      </c>
      <c r="C2971" s="68" t="s">
        <v>136</v>
      </c>
      <c r="D2971" s="66" t="n">
        <v>9.28</v>
      </c>
    </row>
    <row r="2972" customFormat="false" ht="13.5" hidden="false" customHeight="false" outlineLevel="0" collapsed="false">
      <c r="A2972" s="66" t="n">
        <v>91855</v>
      </c>
      <c r="B2972" s="67" t="s">
        <v>3556</v>
      </c>
      <c r="C2972" s="68" t="s">
        <v>136</v>
      </c>
      <c r="D2972" s="66" t="n">
        <v>10.86</v>
      </c>
    </row>
    <row r="2973" customFormat="false" ht="13.5" hidden="false" customHeight="false" outlineLevel="0" collapsed="false">
      <c r="A2973" s="66" t="n">
        <v>91856</v>
      </c>
      <c r="B2973" s="67" t="s">
        <v>3557</v>
      </c>
      <c r="C2973" s="68" t="s">
        <v>136</v>
      </c>
      <c r="D2973" s="66" t="n">
        <v>12.13</v>
      </c>
    </row>
    <row r="2974" customFormat="false" ht="13.5" hidden="false" customHeight="false" outlineLevel="0" collapsed="false">
      <c r="A2974" s="66" t="n">
        <v>91857</v>
      </c>
      <c r="B2974" s="67" t="s">
        <v>3558</v>
      </c>
      <c r="C2974" s="68" t="s">
        <v>136</v>
      </c>
      <c r="D2974" s="66" t="n">
        <v>15.83</v>
      </c>
    </row>
    <row r="2975" customFormat="false" ht="13.5" hidden="false" customHeight="false" outlineLevel="0" collapsed="false">
      <c r="A2975" s="66" t="n">
        <v>91859</v>
      </c>
      <c r="B2975" s="67" t="s">
        <v>3559</v>
      </c>
      <c r="C2975" s="68" t="s">
        <v>136</v>
      </c>
      <c r="D2975" s="66" t="n">
        <v>9.5</v>
      </c>
    </row>
    <row r="2976" customFormat="false" ht="13.5" hidden="false" customHeight="false" outlineLevel="0" collapsed="false">
      <c r="A2976" s="66" t="n">
        <v>91860</v>
      </c>
      <c r="B2976" s="67" t="s">
        <v>3560</v>
      </c>
      <c r="C2976" s="68" t="s">
        <v>136</v>
      </c>
      <c r="D2976" s="66" t="n">
        <v>11.61</v>
      </c>
    </row>
    <row r="2977" customFormat="false" ht="13.5" hidden="false" customHeight="false" outlineLevel="0" collapsed="false">
      <c r="A2977" s="66" t="n">
        <v>91861</v>
      </c>
      <c r="B2977" s="67" t="s">
        <v>3561</v>
      </c>
      <c r="C2977" s="68" t="s">
        <v>136</v>
      </c>
      <c r="D2977" s="66" t="n">
        <v>11.02</v>
      </c>
    </row>
    <row r="2978" customFormat="false" ht="13.5" hidden="false" customHeight="false" outlineLevel="0" collapsed="false">
      <c r="A2978" s="66" t="n">
        <v>91862</v>
      </c>
      <c r="B2978" s="67" t="s">
        <v>3562</v>
      </c>
      <c r="C2978" s="68" t="s">
        <v>136</v>
      </c>
      <c r="D2978" s="66" t="n">
        <v>9.51</v>
      </c>
    </row>
    <row r="2979" customFormat="false" ht="13.5" hidden="false" customHeight="false" outlineLevel="0" collapsed="false">
      <c r="A2979" s="66" t="n">
        <v>91863</v>
      </c>
      <c r="B2979" s="67" t="s">
        <v>3563</v>
      </c>
      <c r="C2979" s="68" t="s">
        <v>136</v>
      </c>
      <c r="D2979" s="66" t="n">
        <v>11.29</v>
      </c>
    </row>
    <row r="2980" customFormat="false" ht="13.5" hidden="false" customHeight="false" outlineLevel="0" collapsed="false">
      <c r="A2980" s="66" t="n">
        <v>91864</v>
      </c>
      <c r="B2980" s="67" t="s">
        <v>3564</v>
      </c>
      <c r="C2980" s="68" t="s">
        <v>136</v>
      </c>
      <c r="D2980" s="66" t="n">
        <v>15.48</v>
      </c>
    </row>
    <row r="2981" customFormat="false" ht="13.5" hidden="false" customHeight="false" outlineLevel="0" collapsed="false">
      <c r="A2981" s="66" t="n">
        <v>91865</v>
      </c>
      <c r="B2981" s="67" t="s">
        <v>3565</v>
      </c>
      <c r="C2981" s="68" t="s">
        <v>136</v>
      </c>
      <c r="D2981" s="66" t="n">
        <v>19.54</v>
      </c>
    </row>
    <row r="2982" customFormat="false" ht="13.5" hidden="false" customHeight="false" outlineLevel="0" collapsed="false">
      <c r="A2982" s="66" t="n">
        <v>91866</v>
      </c>
      <c r="B2982" s="67" t="s">
        <v>3566</v>
      </c>
      <c r="C2982" s="68" t="s">
        <v>136</v>
      </c>
      <c r="D2982" s="66" t="n">
        <v>8.37</v>
      </c>
    </row>
    <row r="2983" customFormat="false" ht="13.5" hidden="false" customHeight="false" outlineLevel="0" collapsed="false">
      <c r="A2983" s="66" t="n">
        <v>91867</v>
      </c>
      <c r="B2983" s="67" t="s">
        <v>3567</v>
      </c>
      <c r="C2983" s="68" t="s">
        <v>136</v>
      </c>
      <c r="D2983" s="66" t="n">
        <v>10.16</v>
      </c>
    </row>
    <row r="2984" customFormat="false" ht="13.5" hidden="false" customHeight="false" outlineLevel="0" collapsed="false">
      <c r="A2984" s="66" t="n">
        <v>91868</v>
      </c>
      <c r="B2984" s="67" t="s">
        <v>3568</v>
      </c>
      <c r="C2984" s="68" t="s">
        <v>136</v>
      </c>
      <c r="D2984" s="66" t="n">
        <v>14.35</v>
      </c>
    </row>
    <row r="2985" customFormat="false" ht="13.5" hidden="false" customHeight="false" outlineLevel="0" collapsed="false">
      <c r="A2985" s="66" t="n">
        <v>91869</v>
      </c>
      <c r="B2985" s="67" t="s">
        <v>3569</v>
      </c>
      <c r="C2985" s="68" t="s">
        <v>136</v>
      </c>
      <c r="D2985" s="66" t="n">
        <v>18.37</v>
      </c>
    </row>
    <row r="2986" customFormat="false" ht="13.5" hidden="false" customHeight="false" outlineLevel="0" collapsed="false">
      <c r="A2986" s="66" t="n">
        <v>91870</v>
      </c>
      <c r="B2986" s="67" t="s">
        <v>3570</v>
      </c>
      <c r="C2986" s="68" t="s">
        <v>136</v>
      </c>
      <c r="D2986" s="66" t="n">
        <v>12.22</v>
      </c>
    </row>
    <row r="2987" customFormat="false" ht="13.5" hidden="false" customHeight="false" outlineLevel="0" collapsed="false">
      <c r="A2987" s="66" t="n">
        <v>91871</v>
      </c>
      <c r="B2987" s="67" t="s">
        <v>3571</v>
      </c>
      <c r="C2987" s="68" t="s">
        <v>136</v>
      </c>
      <c r="D2987" s="66" t="n">
        <v>14.01</v>
      </c>
    </row>
    <row r="2988" customFormat="false" ht="13.5" hidden="false" customHeight="false" outlineLevel="0" collapsed="false">
      <c r="A2988" s="66" t="n">
        <v>91872</v>
      </c>
      <c r="B2988" s="67" t="s">
        <v>3572</v>
      </c>
      <c r="C2988" s="68" t="s">
        <v>136</v>
      </c>
      <c r="D2988" s="66" t="n">
        <v>18.19</v>
      </c>
    </row>
    <row r="2989" customFormat="false" ht="13.5" hidden="false" customHeight="false" outlineLevel="0" collapsed="false">
      <c r="A2989" s="66" t="n">
        <v>91873</v>
      </c>
      <c r="B2989" s="67" t="s">
        <v>3573</v>
      </c>
      <c r="C2989" s="68" t="s">
        <v>136</v>
      </c>
      <c r="D2989" s="66" t="n">
        <v>22.2</v>
      </c>
    </row>
    <row r="2990" customFormat="false" ht="13.5" hidden="false" customHeight="false" outlineLevel="0" collapsed="false">
      <c r="A2990" s="66" t="n">
        <v>93008</v>
      </c>
      <c r="B2990" s="67" t="s">
        <v>3574</v>
      </c>
      <c r="C2990" s="68" t="s">
        <v>136</v>
      </c>
      <c r="D2990" s="66" t="n">
        <v>19.47</v>
      </c>
    </row>
    <row r="2991" customFormat="false" ht="13.5" hidden="false" customHeight="false" outlineLevel="0" collapsed="false">
      <c r="A2991" s="66" t="n">
        <v>93009</v>
      </c>
      <c r="B2991" s="67" t="s">
        <v>3575</v>
      </c>
      <c r="C2991" s="68" t="s">
        <v>136</v>
      </c>
      <c r="D2991" s="66" t="n">
        <v>29.3</v>
      </c>
    </row>
    <row r="2992" customFormat="false" ht="13.5" hidden="false" customHeight="false" outlineLevel="0" collapsed="false">
      <c r="A2992" s="66" t="n">
        <v>93010</v>
      </c>
      <c r="B2992" s="67" t="s">
        <v>3576</v>
      </c>
      <c r="C2992" s="68" t="s">
        <v>136</v>
      </c>
      <c r="D2992" s="66" t="n">
        <v>41.16</v>
      </c>
    </row>
    <row r="2993" customFormat="false" ht="13.5" hidden="false" customHeight="false" outlineLevel="0" collapsed="false">
      <c r="A2993" s="66" t="n">
        <v>93011</v>
      </c>
      <c r="B2993" s="67" t="s">
        <v>3577</v>
      </c>
      <c r="C2993" s="68" t="s">
        <v>136</v>
      </c>
      <c r="D2993" s="66" t="n">
        <v>50.58</v>
      </c>
    </row>
    <row r="2994" customFormat="false" ht="13.5" hidden="false" customHeight="false" outlineLevel="0" collapsed="false">
      <c r="A2994" s="66" t="n">
        <v>93012</v>
      </c>
      <c r="B2994" s="67" t="s">
        <v>3578</v>
      </c>
      <c r="C2994" s="68" t="s">
        <v>136</v>
      </c>
      <c r="D2994" s="66" t="n">
        <v>77.08</v>
      </c>
    </row>
    <row r="2995" customFormat="false" ht="13.5" hidden="false" customHeight="false" outlineLevel="0" collapsed="false">
      <c r="A2995" s="66" t="n">
        <v>95726</v>
      </c>
      <c r="B2995" s="67" t="s">
        <v>3579</v>
      </c>
      <c r="C2995" s="68" t="s">
        <v>136</v>
      </c>
      <c r="D2995" s="66" t="n">
        <v>14.69</v>
      </c>
    </row>
    <row r="2996" customFormat="false" ht="13.5" hidden="false" customHeight="false" outlineLevel="0" collapsed="false">
      <c r="A2996" s="66" t="n">
        <v>95727</v>
      </c>
      <c r="B2996" s="67" t="s">
        <v>3580</v>
      </c>
      <c r="C2996" s="68" t="s">
        <v>136</v>
      </c>
      <c r="D2996" s="66" t="n">
        <v>18.11</v>
      </c>
    </row>
    <row r="2997" customFormat="false" ht="13.5" hidden="false" customHeight="false" outlineLevel="0" collapsed="false">
      <c r="A2997" s="66" t="n">
        <v>95728</v>
      </c>
      <c r="B2997" s="67" t="s">
        <v>3581</v>
      </c>
      <c r="C2997" s="68" t="s">
        <v>136</v>
      </c>
      <c r="D2997" s="66" t="n">
        <v>23.79</v>
      </c>
    </row>
    <row r="2998" customFormat="false" ht="13.5" hidden="false" customHeight="false" outlineLevel="0" collapsed="false">
      <c r="A2998" s="66" t="n">
        <v>97667</v>
      </c>
      <c r="B2998" s="67" t="s">
        <v>3582</v>
      </c>
      <c r="C2998" s="68" t="s">
        <v>136</v>
      </c>
      <c r="D2998" s="66" t="n">
        <v>7.92</v>
      </c>
    </row>
    <row r="2999" customFormat="false" ht="13.5" hidden="false" customHeight="false" outlineLevel="0" collapsed="false">
      <c r="A2999" s="66" t="n">
        <v>97668</v>
      </c>
      <c r="B2999" s="67" t="s">
        <v>3583</v>
      </c>
      <c r="C2999" s="68" t="s">
        <v>136</v>
      </c>
      <c r="D2999" s="66" t="n">
        <v>11.3</v>
      </c>
    </row>
    <row r="3000" customFormat="false" ht="13.5" hidden="false" customHeight="false" outlineLevel="0" collapsed="false">
      <c r="A3000" s="66" t="n">
        <v>97669</v>
      </c>
      <c r="B3000" s="67" t="s">
        <v>3584</v>
      </c>
      <c r="C3000" s="68" t="s">
        <v>136</v>
      </c>
      <c r="D3000" s="66" t="n">
        <v>16.69</v>
      </c>
    </row>
    <row r="3001" customFormat="false" ht="13.5" hidden="false" customHeight="false" outlineLevel="0" collapsed="false">
      <c r="A3001" s="66" t="n">
        <v>97670</v>
      </c>
      <c r="B3001" s="67" t="s">
        <v>3585</v>
      </c>
      <c r="C3001" s="68" t="s">
        <v>136</v>
      </c>
      <c r="D3001" s="66" t="n">
        <v>21.48</v>
      </c>
    </row>
    <row r="3002" customFormat="false" ht="13.5" hidden="false" customHeight="false" outlineLevel="0" collapsed="false">
      <c r="A3002" s="66" t="n">
        <v>91874</v>
      </c>
      <c r="B3002" s="67" t="s">
        <v>3586</v>
      </c>
      <c r="C3002" s="68" t="s">
        <v>619</v>
      </c>
      <c r="D3002" s="66" t="n">
        <v>6.62</v>
      </c>
    </row>
    <row r="3003" customFormat="false" ht="13.5" hidden="false" customHeight="false" outlineLevel="0" collapsed="false">
      <c r="A3003" s="66" t="n">
        <v>91875</v>
      </c>
      <c r="B3003" s="67" t="s">
        <v>3587</v>
      </c>
      <c r="C3003" s="68" t="s">
        <v>619</v>
      </c>
      <c r="D3003" s="66" t="n">
        <v>7.82</v>
      </c>
    </row>
    <row r="3004" customFormat="false" ht="13.5" hidden="false" customHeight="false" outlineLevel="0" collapsed="false">
      <c r="A3004" s="66" t="n">
        <v>91876</v>
      </c>
      <c r="B3004" s="67" t="s">
        <v>3588</v>
      </c>
      <c r="C3004" s="68" t="s">
        <v>619</v>
      </c>
      <c r="D3004" s="66" t="n">
        <v>9.48</v>
      </c>
    </row>
    <row r="3005" customFormat="false" ht="13.5" hidden="false" customHeight="false" outlineLevel="0" collapsed="false">
      <c r="A3005" s="66" t="n">
        <v>91877</v>
      </c>
      <c r="B3005" s="67" t="s">
        <v>3589</v>
      </c>
      <c r="C3005" s="68" t="s">
        <v>619</v>
      </c>
      <c r="D3005" s="66" t="n">
        <v>11.81</v>
      </c>
    </row>
    <row r="3006" customFormat="false" ht="13.5" hidden="false" customHeight="false" outlineLevel="0" collapsed="false">
      <c r="A3006" s="66" t="n">
        <v>91878</v>
      </c>
      <c r="B3006" s="67" t="s">
        <v>3590</v>
      </c>
      <c r="C3006" s="68" t="s">
        <v>619</v>
      </c>
      <c r="D3006" s="66" t="n">
        <v>5.27</v>
      </c>
    </row>
    <row r="3007" customFormat="false" ht="13.5" hidden="false" customHeight="false" outlineLevel="0" collapsed="false">
      <c r="A3007" s="66" t="n">
        <v>91879</v>
      </c>
      <c r="B3007" s="67" t="s">
        <v>3591</v>
      </c>
      <c r="C3007" s="68" t="s">
        <v>619</v>
      </c>
      <c r="D3007" s="66" t="n">
        <v>6.47</v>
      </c>
    </row>
    <row r="3008" customFormat="false" ht="13.5" hidden="false" customHeight="false" outlineLevel="0" collapsed="false">
      <c r="A3008" s="66" t="n">
        <v>91880</v>
      </c>
      <c r="B3008" s="67" t="s">
        <v>3592</v>
      </c>
      <c r="C3008" s="68" t="s">
        <v>619</v>
      </c>
      <c r="D3008" s="66" t="n">
        <v>8.13</v>
      </c>
    </row>
    <row r="3009" customFormat="false" ht="13.5" hidden="false" customHeight="false" outlineLevel="0" collapsed="false">
      <c r="A3009" s="66" t="n">
        <v>91881</v>
      </c>
      <c r="B3009" s="67" t="s">
        <v>3593</v>
      </c>
      <c r="C3009" s="68" t="s">
        <v>619</v>
      </c>
      <c r="D3009" s="66" t="n">
        <v>10.46</v>
      </c>
    </row>
    <row r="3010" customFormat="false" ht="13.5" hidden="false" customHeight="false" outlineLevel="0" collapsed="false">
      <c r="A3010" s="66" t="n">
        <v>91882</v>
      </c>
      <c r="B3010" s="67" t="s">
        <v>3594</v>
      </c>
      <c r="C3010" s="68" t="s">
        <v>619</v>
      </c>
      <c r="D3010" s="66" t="n">
        <v>9.42</v>
      </c>
    </row>
    <row r="3011" customFormat="false" ht="13.5" hidden="false" customHeight="false" outlineLevel="0" collapsed="false">
      <c r="A3011" s="66" t="n">
        <v>91884</v>
      </c>
      <c r="B3011" s="67" t="s">
        <v>3595</v>
      </c>
      <c r="C3011" s="68" t="s">
        <v>619</v>
      </c>
      <c r="D3011" s="66" t="n">
        <v>10.63</v>
      </c>
    </row>
    <row r="3012" customFormat="false" ht="13.5" hidden="false" customHeight="false" outlineLevel="0" collapsed="false">
      <c r="A3012" s="66" t="n">
        <v>91885</v>
      </c>
      <c r="B3012" s="67" t="s">
        <v>3596</v>
      </c>
      <c r="C3012" s="68" t="s">
        <v>619</v>
      </c>
      <c r="D3012" s="66" t="n">
        <v>12.23</v>
      </c>
    </row>
    <row r="3013" customFormat="false" ht="13.5" hidden="false" customHeight="false" outlineLevel="0" collapsed="false">
      <c r="A3013" s="66" t="n">
        <v>91886</v>
      </c>
      <c r="B3013" s="67" t="s">
        <v>3597</v>
      </c>
      <c r="C3013" s="68" t="s">
        <v>619</v>
      </c>
      <c r="D3013" s="66" t="n">
        <v>14.51</v>
      </c>
    </row>
    <row r="3014" customFormat="false" ht="13.5" hidden="false" customHeight="false" outlineLevel="0" collapsed="false">
      <c r="A3014" s="66" t="n">
        <v>91887</v>
      </c>
      <c r="B3014" s="67" t="s">
        <v>3598</v>
      </c>
      <c r="C3014" s="68" t="s">
        <v>619</v>
      </c>
      <c r="D3014" s="66" t="n">
        <v>11.78</v>
      </c>
    </row>
    <row r="3015" customFormat="false" ht="13.5" hidden="false" customHeight="false" outlineLevel="0" collapsed="false">
      <c r="A3015" s="66" t="n">
        <v>91889</v>
      </c>
      <c r="B3015" s="67" t="s">
        <v>3599</v>
      </c>
      <c r="C3015" s="68" t="s">
        <v>619</v>
      </c>
      <c r="D3015" s="66" t="n">
        <v>11.42</v>
      </c>
    </row>
    <row r="3016" customFormat="false" ht="13.5" hidden="false" customHeight="false" outlineLevel="0" collapsed="false">
      <c r="A3016" s="66" t="n">
        <v>91890</v>
      </c>
      <c r="B3016" s="67" t="s">
        <v>3600</v>
      </c>
      <c r="C3016" s="68" t="s">
        <v>619</v>
      </c>
      <c r="D3016" s="66" t="n">
        <v>12.94</v>
      </c>
    </row>
    <row r="3017" customFormat="false" ht="13.5" hidden="false" customHeight="false" outlineLevel="0" collapsed="false">
      <c r="A3017" s="66" t="n">
        <v>91892</v>
      </c>
      <c r="B3017" s="67" t="s">
        <v>3601</v>
      </c>
      <c r="C3017" s="68" t="s">
        <v>619</v>
      </c>
      <c r="D3017" s="66" t="n">
        <v>15.33</v>
      </c>
    </row>
    <row r="3018" customFormat="false" ht="13.5" hidden="false" customHeight="false" outlineLevel="0" collapsed="false">
      <c r="A3018" s="66" t="n">
        <v>91893</v>
      </c>
      <c r="B3018" s="67" t="s">
        <v>3602</v>
      </c>
      <c r="C3018" s="68" t="s">
        <v>619</v>
      </c>
      <c r="D3018" s="66" t="n">
        <v>16.25</v>
      </c>
    </row>
    <row r="3019" customFormat="false" ht="13.5" hidden="false" customHeight="false" outlineLevel="0" collapsed="false">
      <c r="A3019" s="66" t="n">
        <v>91895</v>
      </c>
      <c r="B3019" s="67" t="s">
        <v>3603</v>
      </c>
      <c r="C3019" s="68" t="s">
        <v>619</v>
      </c>
      <c r="D3019" s="66" t="n">
        <v>18.67</v>
      </c>
    </row>
    <row r="3020" customFormat="false" ht="13.5" hidden="false" customHeight="false" outlineLevel="0" collapsed="false">
      <c r="A3020" s="66" t="n">
        <v>91896</v>
      </c>
      <c r="B3020" s="67" t="s">
        <v>3604</v>
      </c>
      <c r="C3020" s="68" t="s">
        <v>619</v>
      </c>
      <c r="D3020" s="66" t="n">
        <v>18.67</v>
      </c>
    </row>
    <row r="3021" customFormat="false" ht="13.5" hidden="false" customHeight="false" outlineLevel="0" collapsed="false">
      <c r="A3021" s="66" t="n">
        <v>91898</v>
      </c>
      <c r="B3021" s="67" t="s">
        <v>3605</v>
      </c>
      <c r="C3021" s="68" t="s">
        <v>619</v>
      </c>
      <c r="D3021" s="66" t="n">
        <v>21.26</v>
      </c>
    </row>
    <row r="3022" customFormat="false" ht="13.5" hidden="false" customHeight="false" outlineLevel="0" collapsed="false">
      <c r="A3022" s="66" t="n">
        <v>91899</v>
      </c>
      <c r="B3022" s="67" t="s">
        <v>3606</v>
      </c>
      <c r="C3022" s="68" t="s">
        <v>619</v>
      </c>
      <c r="D3022" s="66" t="n">
        <v>9.73</v>
      </c>
    </row>
    <row r="3023" customFormat="false" ht="13.5" hidden="false" customHeight="false" outlineLevel="0" collapsed="false">
      <c r="A3023" s="66" t="n">
        <v>91901</v>
      </c>
      <c r="B3023" s="67" t="s">
        <v>3607</v>
      </c>
      <c r="C3023" s="68" t="s">
        <v>619</v>
      </c>
      <c r="D3023" s="66" t="n">
        <v>9.37</v>
      </c>
    </row>
    <row r="3024" customFormat="false" ht="13.5" hidden="false" customHeight="false" outlineLevel="0" collapsed="false">
      <c r="A3024" s="66" t="n">
        <v>91902</v>
      </c>
      <c r="B3024" s="67" t="s">
        <v>3608</v>
      </c>
      <c r="C3024" s="68" t="s">
        <v>619</v>
      </c>
      <c r="D3024" s="66" t="n">
        <v>10.88</v>
      </c>
    </row>
    <row r="3025" customFormat="false" ht="13.5" hidden="false" customHeight="false" outlineLevel="0" collapsed="false">
      <c r="A3025" s="66" t="n">
        <v>91904</v>
      </c>
      <c r="B3025" s="67" t="s">
        <v>3609</v>
      </c>
      <c r="C3025" s="68" t="s">
        <v>619</v>
      </c>
      <c r="D3025" s="66" t="n">
        <v>13.27</v>
      </c>
    </row>
    <row r="3026" customFormat="false" ht="13.5" hidden="false" customHeight="false" outlineLevel="0" collapsed="false">
      <c r="A3026" s="66" t="n">
        <v>91905</v>
      </c>
      <c r="B3026" s="67" t="s">
        <v>3610</v>
      </c>
      <c r="C3026" s="68" t="s">
        <v>619</v>
      </c>
      <c r="D3026" s="66" t="n">
        <v>14.19</v>
      </c>
    </row>
    <row r="3027" customFormat="false" ht="13.5" hidden="false" customHeight="false" outlineLevel="0" collapsed="false">
      <c r="A3027" s="66" t="n">
        <v>91907</v>
      </c>
      <c r="B3027" s="67" t="s">
        <v>3611</v>
      </c>
      <c r="C3027" s="68" t="s">
        <v>619</v>
      </c>
      <c r="D3027" s="66" t="n">
        <v>16.61</v>
      </c>
    </row>
    <row r="3028" customFormat="false" ht="13.5" hidden="false" customHeight="false" outlineLevel="0" collapsed="false">
      <c r="A3028" s="66" t="n">
        <v>91908</v>
      </c>
      <c r="B3028" s="67" t="s">
        <v>3612</v>
      </c>
      <c r="C3028" s="68" t="s">
        <v>619</v>
      </c>
      <c r="D3028" s="66" t="n">
        <v>16.66</v>
      </c>
    </row>
    <row r="3029" customFormat="false" ht="13.5" hidden="false" customHeight="false" outlineLevel="0" collapsed="false">
      <c r="A3029" s="66" t="n">
        <v>91910</v>
      </c>
      <c r="B3029" s="67" t="s">
        <v>3613</v>
      </c>
      <c r="C3029" s="68" t="s">
        <v>619</v>
      </c>
      <c r="D3029" s="66" t="n">
        <v>19.25</v>
      </c>
    </row>
    <row r="3030" customFormat="false" ht="13.5" hidden="false" customHeight="false" outlineLevel="0" collapsed="false">
      <c r="A3030" s="66" t="n">
        <v>91911</v>
      </c>
      <c r="B3030" s="67" t="s">
        <v>3614</v>
      </c>
      <c r="C3030" s="68" t="s">
        <v>619</v>
      </c>
      <c r="D3030" s="66" t="n">
        <v>15.98</v>
      </c>
    </row>
    <row r="3031" customFormat="false" ht="13.5" hidden="false" customHeight="false" outlineLevel="0" collapsed="false">
      <c r="A3031" s="66" t="n">
        <v>91913</v>
      </c>
      <c r="B3031" s="67" t="s">
        <v>3615</v>
      </c>
      <c r="C3031" s="68" t="s">
        <v>619</v>
      </c>
      <c r="D3031" s="66" t="n">
        <v>15.62</v>
      </c>
    </row>
    <row r="3032" customFormat="false" ht="13.5" hidden="false" customHeight="false" outlineLevel="0" collapsed="false">
      <c r="A3032" s="66" t="n">
        <v>91914</v>
      </c>
      <c r="B3032" s="67" t="s">
        <v>3616</v>
      </c>
      <c r="C3032" s="68" t="s">
        <v>619</v>
      </c>
      <c r="D3032" s="66" t="n">
        <v>17.1</v>
      </c>
    </row>
    <row r="3033" customFormat="false" ht="13.5" hidden="false" customHeight="false" outlineLevel="0" collapsed="false">
      <c r="A3033" s="66" t="n">
        <v>91916</v>
      </c>
      <c r="B3033" s="67" t="s">
        <v>3617</v>
      </c>
      <c r="C3033" s="68" t="s">
        <v>619</v>
      </c>
      <c r="D3033" s="66" t="n">
        <v>19.49</v>
      </c>
    </row>
    <row r="3034" customFormat="false" ht="13.5" hidden="false" customHeight="false" outlineLevel="0" collapsed="false">
      <c r="A3034" s="66" t="n">
        <v>91917</v>
      </c>
      <c r="B3034" s="67" t="s">
        <v>3618</v>
      </c>
      <c r="C3034" s="68" t="s">
        <v>619</v>
      </c>
      <c r="D3034" s="66" t="n">
        <v>20.36</v>
      </c>
    </row>
    <row r="3035" customFormat="false" ht="13.5" hidden="false" customHeight="false" outlineLevel="0" collapsed="false">
      <c r="A3035" s="66" t="n">
        <v>91919</v>
      </c>
      <c r="B3035" s="67" t="s">
        <v>3619</v>
      </c>
      <c r="C3035" s="68" t="s">
        <v>619</v>
      </c>
      <c r="D3035" s="66" t="n">
        <v>22.78</v>
      </c>
    </row>
    <row r="3036" customFormat="false" ht="13.5" hidden="false" customHeight="false" outlineLevel="0" collapsed="false">
      <c r="A3036" s="66" t="n">
        <v>91920</v>
      </c>
      <c r="B3036" s="67" t="s">
        <v>3620</v>
      </c>
      <c r="C3036" s="68" t="s">
        <v>619</v>
      </c>
      <c r="D3036" s="66" t="n">
        <v>22.73</v>
      </c>
    </row>
    <row r="3037" customFormat="false" ht="13.5" hidden="false" customHeight="false" outlineLevel="0" collapsed="false">
      <c r="A3037" s="66" t="n">
        <v>91922</v>
      </c>
      <c r="B3037" s="67" t="s">
        <v>3621</v>
      </c>
      <c r="C3037" s="68" t="s">
        <v>619</v>
      </c>
      <c r="D3037" s="66" t="n">
        <v>25.32</v>
      </c>
    </row>
    <row r="3038" customFormat="false" ht="13.5" hidden="false" customHeight="false" outlineLevel="0" collapsed="false">
      <c r="A3038" s="66" t="n">
        <v>93013</v>
      </c>
      <c r="B3038" s="67" t="s">
        <v>3622</v>
      </c>
      <c r="C3038" s="68" t="s">
        <v>619</v>
      </c>
      <c r="D3038" s="66" t="n">
        <v>14.78</v>
      </c>
    </row>
    <row r="3039" customFormat="false" ht="13.5" hidden="false" customHeight="false" outlineLevel="0" collapsed="false">
      <c r="A3039" s="66" t="n">
        <v>93014</v>
      </c>
      <c r="B3039" s="67" t="s">
        <v>3623</v>
      </c>
      <c r="C3039" s="68" t="s">
        <v>619</v>
      </c>
      <c r="D3039" s="66" t="n">
        <v>18.26</v>
      </c>
    </row>
    <row r="3040" customFormat="false" ht="13.5" hidden="false" customHeight="false" outlineLevel="0" collapsed="false">
      <c r="A3040" s="66" t="n">
        <v>93015</v>
      </c>
      <c r="B3040" s="67" t="s">
        <v>3624</v>
      </c>
      <c r="C3040" s="68" t="s">
        <v>619</v>
      </c>
      <c r="D3040" s="66" t="n">
        <v>28.25</v>
      </c>
    </row>
    <row r="3041" customFormat="false" ht="13.5" hidden="false" customHeight="false" outlineLevel="0" collapsed="false">
      <c r="A3041" s="66" t="n">
        <v>93016</v>
      </c>
      <c r="B3041" s="67" t="s">
        <v>3625</v>
      </c>
      <c r="C3041" s="68" t="s">
        <v>619</v>
      </c>
      <c r="D3041" s="66" t="n">
        <v>34.57</v>
      </c>
    </row>
    <row r="3042" customFormat="false" ht="13.5" hidden="false" customHeight="false" outlineLevel="0" collapsed="false">
      <c r="A3042" s="66" t="n">
        <v>93017</v>
      </c>
      <c r="B3042" s="67" t="s">
        <v>3626</v>
      </c>
      <c r="C3042" s="68" t="s">
        <v>619</v>
      </c>
      <c r="D3042" s="66" t="n">
        <v>52.58</v>
      </c>
    </row>
    <row r="3043" customFormat="false" ht="13.5" hidden="false" customHeight="false" outlineLevel="0" collapsed="false">
      <c r="A3043" s="66" t="n">
        <v>93018</v>
      </c>
      <c r="B3043" s="67" t="s">
        <v>3627</v>
      </c>
      <c r="C3043" s="68" t="s">
        <v>619</v>
      </c>
      <c r="D3043" s="66" t="n">
        <v>22.6</v>
      </c>
    </row>
    <row r="3044" customFormat="false" ht="13.5" hidden="false" customHeight="false" outlineLevel="0" collapsed="false">
      <c r="A3044" s="66" t="n">
        <v>93020</v>
      </c>
      <c r="B3044" s="67" t="s">
        <v>3628</v>
      </c>
      <c r="C3044" s="68" t="s">
        <v>619</v>
      </c>
      <c r="D3044" s="66" t="n">
        <v>29.26</v>
      </c>
    </row>
    <row r="3045" customFormat="false" ht="13.5" hidden="false" customHeight="false" outlineLevel="0" collapsed="false">
      <c r="A3045" s="66" t="n">
        <v>93022</v>
      </c>
      <c r="B3045" s="67" t="s">
        <v>3629</v>
      </c>
      <c r="C3045" s="68" t="s">
        <v>619</v>
      </c>
      <c r="D3045" s="66" t="n">
        <v>50.19</v>
      </c>
    </row>
    <row r="3046" customFormat="false" ht="13.5" hidden="false" customHeight="false" outlineLevel="0" collapsed="false">
      <c r="A3046" s="66" t="n">
        <v>93024</v>
      </c>
      <c r="B3046" s="67" t="s">
        <v>3630</v>
      </c>
      <c r="C3046" s="68" t="s">
        <v>619</v>
      </c>
      <c r="D3046" s="66" t="n">
        <v>52.58</v>
      </c>
    </row>
    <row r="3047" customFormat="false" ht="13.5" hidden="false" customHeight="false" outlineLevel="0" collapsed="false">
      <c r="A3047" s="66" t="n">
        <v>93026</v>
      </c>
      <c r="B3047" s="67" t="s">
        <v>3631</v>
      </c>
      <c r="C3047" s="68" t="s">
        <v>619</v>
      </c>
      <c r="D3047" s="66" t="n">
        <v>87.38</v>
      </c>
    </row>
    <row r="3048" customFormat="false" ht="13.5" hidden="false" customHeight="false" outlineLevel="0" collapsed="false">
      <c r="A3048" s="66" t="n">
        <v>97559</v>
      </c>
      <c r="B3048" s="67" t="s">
        <v>3632</v>
      </c>
      <c r="C3048" s="68" t="s">
        <v>619</v>
      </c>
      <c r="D3048" s="66" t="n">
        <v>12.68</v>
      </c>
    </row>
    <row r="3049" customFormat="false" ht="13.5" hidden="false" customHeight="false" outlineLevel="0" collapsed="false">
      <c r="A3049" s="66" t="n">
        <v>97562</v>
      </c>
      <c r="B3049" s="67" t="s">
        <v>3633</v>
      </c>
      <c r="C3049" s="68" t="s">
        <v>619</v>
      </c>
      <c r="D3049" s="66" t="n">
        <v>10.62</v>
      </c>
    </row>
    <row r="3050" customFormat="false" ht="13.5" hidden="false" customHeight="false" outlineLevel="0" collapsed="false">
      <c r="A3050" s="66" t="n">
        <v>97564</v>
      </c>
      <c r="B3050" s="67" t="s">
        <v>3634</v>
      </c>
      <c r="C3050" s="68" t="s">
        <v>619</v>
      </c>
      <c r="D3050" s="66" t="n">
        <v>16.84</v>
      </c>
    </row>
    <row r="3051" customFormat="false" ht="13.5" hidden="false" customHeight="false" outlineLevel="0" collapsed="false">
      <c r="A3051" s="66" t="n">
        <v>104395</v>
      </c>
      <c r="B3051" s="67" t="s">
        <v>3635</v>
      </c>
      <c r="C3051" s="68" t="s">
        <v>619</v>
      </c>
      <c r="D3051" s="66" t="n">
        <v>22.18</v>
      </c>
    </row>
    <row r="3052" customFormat="false" ht="13.5" hidden="false" customHeight="false" outlineLevel="0" collapsed="false">
      <c r="A3052" s="66" t="n">
        <v>91924</v>
      </c>
      <c r="B3052" s="67" t="s">
        <v>3636</v>
      </c>
      <c r="C3052" s="68" t="s">
        <v>136</v>
      </c>
      <c r="D3052" s="66" t="n">
        <v>2.85</v>
      </c>
    </row>
    <row r="3053" customFormat="false" ht="13.5" hidden="false" customHeight="false" outlineLevel="0" collapsed="false">
      <c r="A3053" s="66" t="n">
        <v>91925</v>
      </c>
      <c r="B3053" s="67" t="s">
        <v>3637</v>
      </c>
      <c r="C3053" s="68" t="s">
        <v>136</v>
      </c>
      <c r="D3053" s="66" t="n">
        <v>3.47</v>
      </c>
    </row>
    <row r="3054" customFormat="false" ht="13.5" hidden="false" customHeight="false" outlineLevel="0" collapsed="false">
      <c r="A3054" s="66" t="n">
        <v>91926</v>
      </c>
      <c r="B3054" s="67" t="s">
        <v>3638</v>
      </c>
      <c r="C3054" s="68" t="s">
        <v>136</v>
      </c>
      <c r="D3054" s="66" t="n">
        <v>4.17</v>
      </c>
    </row>
    <row r="3055" customFormat="false" ht="13.5" hidden="false" customHeight="false" outlineLevel="0" collapsed="false">
      <c r="A3055" s="66" t="n">
        <v>91927</v>
      </c>
      <c r="B3055" s="67" t="s">
        <v>3639</v>
      </c>
      <c r="C3055" s="68" t="s">
        <v>136</v>
      </c>
      <c r="D3055" s="66" t="n">
        <v>4.71</v>
      </c>
    </row>
    <row r="3056" customFormat="false" ht="13.5" hidden="false" customHeight="false" outlineLevel="0" collapsed="false">
      <c r="A3056" s="66" t="n">
        <v>91928</v>
      </c>
      <c r="B3056" s="67" t="s">
        <v>3640</v>
      </c>
      <c r="C3056" s="68" t="s">
        <v>136</v>
      </c>
      <c r="D3056" s="66" t="n">
        <v>6.49</v>
      </c>
    </row>
    <row r="3057" customFormat="false" ht="13.5" hidden="false" customHeight="false" outlineLevel="0" collapsed="false">
      <c r="A3057" s="66" t="n">
        <v>91929</v>
      </c>
      <c r="B3057" s="67" t="s">
        <v>3641</v>
      </c>
      <c r="C3057" s="68" t="s">
        <v>136</v>
      </c>
      <c r="D3057" s="66" t="n">
        <v>6.95</v>
      </c>
    </row>
    <row r="3058" customFormat="false" ht="13.5" hidden="false" customHeight="false" outlineLevel="0" collapsed="false">
      <c r="A3058" s="66" t="n">
        <v>91930</v>
      </c>
      <c r="B3058" s="67" t="s">
        <v>3642</v>
      </c>
      <c r="C3058" s="68" t="s">
        <v>136</v>
      </c>
      <c r="D3058" s="66" t="n">
        <v>9.07</v>
      </c>
    </row>
    <row r="3059" customFormat="false" ht="13.5" hidden="false" customHeight="false" outlineLevel="0" collapsed="false">
      <c r="A3059" s="66" t="n">
        <v>91931</v>
      </c>
      <c r="B3059" s="67" t="s">
        <v>3643</v>
      </c>
      <c r="C3059" s="68" t="s">
        <v>136</v>
      </c>
      <c r="D3059" s="66" t="n">
        <v>9.83</v>
      </c>
    </row>
    <row r="3060" customFormat="false" ht="13.5" hidden="false" customHeight="false" outlineLevel="0" collapsed="false">
      <c r="A3060" s="66" t="n">
        <v>91932</v>
      </c>
      <c r="B3060" s="67" t="s">
        <v>3644</v>
      </c>
      <c r="C3060" s="68" t="s">
        <v>136</v>
      </c>
      <c r="D3060" s="66" t="n">
        <v>16.33</v>
      </c>
    </row>
    <row r="3061" customFormat="false" ht="13.5" hidden="false" customHeight="false" outlineLevel="0" collapsed="false">
      <c r="A3061" s="66" t="n">
        <v>91933</v>
      </c>
      <c r="B3061" s="67" t="s">
        <v>3645</v>
      </c>
      <c r="C3061" s="68" t="s">
        <v>136</v>
      </c>
      <c r="D3061" s="66" t="n">
        <v>15.75</v>
      </c>
    </row>
    <row r="3062" customFormat="false" ht="13.5" hidden="false" customHeight="false" outlineLevel="0" collapsed="false">
      <c r="A3062" s="66" t="n">
        <v>91934</v>
      </c>
      <c r="B3062" s="67" t="s">
        <v>3646</v>
      </c>
      <c r="C3062" s="68" t="s">
        <v>136</v>
      </c>
      <c r="D3062" s="66" t="n">
        <v>23.59</v>
      </c>
    </row>
    <row r="3063" customFormat="false" ht="13.5" hidden="false" customHeight="false" outlineLevel="0" collapsed="false">
      <c r="A3063" s="66" t="n">
        <v>91935</v>
      </c>
      <c r="B3063" s="67" t="s">
        <v>3647</v>
      </c>
      <c r="C3063" s="68" t="s">
        <v>136</v>
      </c>
      <c r="D3063" s="66" t="n">
        <v>24.73</v>
      </c>
    </row>
    <row r="3064" customFormat="false" ht="13.5" hidden="false" customHeight="false" outlineLevel="0" collapsed="false">
      <c r="A3064" s="66" t="n">
        <v>92979</v>
      </c>
      <c r="B3064" s="67" t="s">
        <v>3648</v>
      </c>
      <c r="C3064" s="68" t="s">
        <v>136</v>
      </c>
      <c r="D3064" s="66" t="n">
        <v>10.98</v>
      </c>
    </row>
    <row r="3065" customFormat="false" ht="13.5" hidden="false" customHeight="false" outlineLevel="0" collapsed="false">
      <c r="A3065" s="66" t="n">
        <v>92980</v>
      </c>
      <c r="B3065" s="67" t="s">
        <v>3649</v>
      </c>
      <c r="C3065" s="68" t="s">
        <v>136</v>
      </c>
      <c r="D3065" s="66" t="n">
        <v>10.5</v>
      </c>
    </row>
    <row r="3066" customFormat="false" ht="13.5" hidden="false" customHeight="false" outlineLevel="0" collapsed="false">
      <c r="A3066" s="66" t="n">
        <v>92981</v>
      </c>
      <c r="B3066" s="67" t="s">
        <v>3650</v>
      </c>
      <c r="C3066" s="68" t="s">
        <v>136</v>
      </c>
      <c r="D3066" s="66" t="n">
        <v>15.7</v>
      </c>
    </row>
    <row r="3067" customFormat="false" ht="13.5" hidden="false" customHeight="false" outlineLevel="0" collapsed="false">
      <c r="A3067" s="66" t="n">
        <v>92982</v>
      </c>
      <c r="B3067" s="67" t="s">
        <v>3651</v>
      </c>
      <c r="C3067" s="68" t="s">
        <v>136</v>
      </c>
      <c r="D3067" s="66" t="n">
        <v>16.65</v>
      </c>
    </row>
    <row r="3068" customFormat="false" ht="13.5" hidden="false" customHeight="false" outlineLevel="0" collapsed="false">
      <c r="A3068" s="66" t="n">
        <v>92984</v>
      </c>
      <c r="B3068" s="67" t="s">
        <v>3652</v>
      </c>
      <c r="C3068" s="68" t="s">
        <v>136</v>
      </c>
      <c r="D3068" s="66" t="n">
        <v>27.41</v>
      </c>
    </row>
    <row r="3069" customFormat="false" ht="13.5" hidden="false" customHeight="false" outlineLevel="0" collapsed="false">
      <c r="A3069" s="66" t="n">
        <v>92986</v>
      </c>
      <c r="B3069" s="67" t="s">
        <v>3653</v>
      </c>
      <c r="C3069" s="68" t="s">
        <v>136</v>
      </c>
      <c r="D3069" s="66" t="n">
        <v>37.96</v>
      </c>
    </row>
    <row r="3070" customFormat="false" ht="13.5" hidden="false" customHeight="false" outlineLevel="0" collapsed="false">
      <c r="A3070" s="66" t="n">
        <v>92988</v>
      </c>
      <c r="B3070" s="67" t="s">
        <v>3654</v>
      </c>
      <c r="C3070" s="68" t="s">
        <v>136</v>
      </c>
      <c r="D3070" s="66" t="n">
        <v>55.2</v>
      </c>
    </row>
    <row r="3071" customFormat="false" ht="13.5" hidden="false" customHeight="false" outlineLevel="0" collapsed="false">
      <c r="A3071" s="66" t="n">
        <v>92990</v>
      </c>
      <c r="B3071" s="67" t="s">
        <v>3655</v>
      </c>
      <c r="C3071" s="68" t="s">
        <v>136</v>
      </c>
      <c r="D3071" s="66" t="n">
        <v>76.49</v>
      </c>
    </row>
    <row r="3072" customFormat="false" ht="13.5" hidden="false" customHeight="false" outlineLevel="0" collapsed="false">
      <c r="A3072" s="66" t="n">
        <v>92992</v>
      </c>
      <c r="B3072" s="67" t="s">
        <v>3656</v>
      </c>
      <c r="C3072" s="68" t="s">
        <v>136</v>
      </c>
      <c r="D3072" s="66" t="n">
        <v>98.93</v>
      </c>
    </row>
    <row r="3073" customFormat="false" ht="13.5" hidden="false" customHeight="false" outlineLevel="0" collapsed="false">
      <c r="A3073" s="66" t="n">
        <v>92994</v>
      </c>
      <c r="B3073" s="67" t="s">
        <v>3657</v>
      </c>
      <c r="C3073" s="68" t="s">
        <v>136</v>
      </c>
      <c r="D3073" s="66" t="n">
        <v>128.66</v>
      </c>
    </row>
    <row r="3074" customFormat="false" ht="13.5" hidden="false" customHeight="false" outlineLevel="0" collapsed="false">
      <c r="A3074" s="66" t="n">
        <v>92996</v>
      </c>
      <c r="B3074" s="67" t="s">
        <v>3658</v>
      </c>
      <c r="C3074" s="68" t="s">
        <v>136</v>
      </c>
      <c r="D3074" s="66" t="n">
        <v>155.67</v>
      </c>
    </row>
    <row r="3075" customFormat="false" ht="13.5" hidden="false" customHeight="false" outlineLevel="0" collapsed="false">
      <c r="A3075" s="66" t="n">
        <v>92998</v>
      </c>
      <c r="B3075" s="67" t="s">
        <v>3659</v>
      </c>
      <c r="C3075" s="68" t="s">
        <v>136</v>
      </c>
      <c r="D3075" s="66" t="n">
        <v>190.83</v>
      </c>
    </row>
    <row r="3076" customFormat="false" ht="13.5" hidden="false" customHeight="false" outlineLevel="0" collapsed="false">
      <c r="A3076" s="66" t="n">
        <v>93000</v>
      </c>
      <c r="B3076" s="67" t="s">
        <v>3660</v>
      </c>
      <c r="C3076" s="68" t="s">
        <v>136</v>
      </c>
      <c r="D3076" s="66" t="n">
        <v>252.74</v>
      </c>
    </row>
    <row r="3077" customFormat="false" ht="13.5" hidden="false" customHeight="false" outlineLevel="0" collapsed="false">
      <c r="A3077" s="66" t="n">
        <v>93002</v>
      </c>
      <c r="B3077" s="67" t="s">
        <v>3661</v>
      </c>
      <c r="C3077" s="68" t="s">
        <v>136</v>
      </c>
      <c r="D3077" s="66" t="n">
        <v>326.91</v>
      </c>
    </row>
    <row r="3078" customFormat="false" ht="13.5" hidden="false" customHeight="false" outlineLevel="0" collapsed="false">
      <c r="A3078" s="66" t="n">
        <v>101884</v>
      </c>
      <c r="B3078" s="67" t="s">
        <v>3662</v>
      </c>
      <c r="C3078" s="68" t="s">
        <v>136</v>
      </c>
      <c r="D3078" s="66" t="n">
        <v>10.74</v>
      </c>
    </row>
    <row r="3079" customFormat="false" ht="13.5" hidden="false" customHeight="false" outlineLevel="0" collapsed="false">
      <c r="A3079" s="66" t="n">
        <v>101885</v>
      </c>
      <c r="B3079" s="67" t="s">
        <v>3663</v>
      </c>
      <c r="C3079" s="68" t="s">
        <v>136</v>
      </c>
      <c r="D3079" s="66" t="n">
        <v>10.26</v>
      </c>
    </row>
    <row r="3080" customFormat="false" ht="13.5" hidden="false" customHeight="false" outlineLevel="0" collapsed="false">
      <c r="A3080" s="66" t="n">
        <v>101886</v>
      </c>
      <c r="B3080" s="67" t="s">
        <v>3664</v>
      </c>
      <c r="C3080" s="68" t="s">
        <v>136</v>
      </c>
      <c r="D3080" s="66" t="n">
        <v>15.42</v>
      </c>
    </row>
    <row r="3081" customFormat="false" ht="13.5" hidden="false" customHeight="false" outlineLevel="0" collapsed="false">
      <c r="A3081" s="66" t="n">
        <v>101887</v>
      </c>
      <c r="B3081" s="67" t="s">
        <v>3665</v>
      </c>
      <c r="C3081" s="68" t="s">
        <v>136</v>
      </c>
      <c r="D3081" s="66" t="n">
        <v>16.37</v>
      </c>
    </row>
    <row r="3082" customFormat="false" ht="13.5" hidden="false" customHeight="false" outlineLevel="0" collapsed="false">
      <c r="A3082" s="66" t="n">
        <v>101888</v>
      </c>
      <c r="B3082" s="67" t="s">
        <v>3666</v>
      </c>
      <c r="C3082" s="68" t="s">
        <v>136</v>
      </c>
      <c r="D3082" s="66" t="n">
        <v>24.19</v>
      </c>
    </row>
    <row r="3083" customFormat="false" ht="13.5" hidden="false" customHeight="false" outlineLevel="0" collapsed="false">
      <c r="A3083" s="66" t="n">
        <v>101889</v>
      </c>
      <c r="B3083" s="67" t="s">
        <v>3667</v>
      </c>
      <c r="C3083" s="68" t="s">
        <v>136</v>
      </c>
      <c r="D3083" s="66" t="n">
        <v>25.42</v>
      </c>
    </row>
    <row r="3084" customFormat="false" ht="13.5" hidden="false" customHeight="false" outlineLevel="0" collapsed="false">
      <c r="A3084" s="66" t="n">
        <v>91936</v>
      </c>
      <c r="B3084" s="67" t="s">
        <v>3668</v>
      </c>
      <c r="C3084" s="68" t="s">
        <v>619</v>
      </c>
      <c r="D3084" s="66" t="n">
        <v>17.79</v>
      </c>
    </row>
    <row r="3085" customFormat="false" ht="13.5" hidden="false" customHeight="false" outlineLevel="0" collapsed="false">
      <c r="A3085" s="66" t="n">
        <v>91937</v>
      </c>
      <c r="B3085" s="67" t="s">
        <v>3669</v>
      </c>
      <c r="C3085" s="68" t="s">
        <v>619</v>
      </c>
      <c r="D3085" s="66" t="n">
        <v>15.5</v>
      </c>
    </row>
    <row r="3086" customFormat="false" ht="13.5" hidden="false" customHeight="false" outlineLevel="0" collapsed="false">
      <c r="A3086" s="66" t="n">
        <v>91939</v>
      </c>
      <c r="B3086" s="67" t="s">
        <v>3670</v>
      </c>
      <c r="C3086" s="68" t="s">
        <v>619</v>
      </c>
      <c r="D3086" s="66" t="n">
        <v>29.14</v>
      </c>
    </row>
    <row r="3087" customFormat="false" ht="13.5" hidden="false" customHeight="false" outlineLevel="0" collapsed="false">
      <c r="A3087" s="66" t="n">
        <v>91940</v>
      </c>
      <c r="B3087" s="67" t="s">
        <v>3671</v>
      </c>
      <c r="C3087" s="68" t="s">
        <v>619</v>
      </c>
      <c r="D3087" s="66" t="n">
        <v>17.05</v>
      </c>
    </row>
    <row r="3088" customFormat="false" ht="13.5" hidden="false" customHeight="false" outlineLevel="0" collapsed="false">
      <c r="A3088" s="66" t="n">
        <v>91941</v>
      </c>
      <c r="B3088" s="67" t="s">
        <v>3672</v>
      </c>
      <c r="C3088" s="68" t="s">
        <v>619</v>
      </c>
      <c r="D3088" s="66" t="n">
        <v>11.12</v>
      </c>
    </row>
    <row r="3089" customFormat="false" ht="13.5" hidden="false" customHeight="false" outlineLevel="0" collapsed="false">
      <c r="A3089" s="66" t="n">
        <v>91942</v>
      </c>
      <c r="B3089" s="67" t="s">
        <v>3673</v>
      </c>
      <c r="C3089" s="68" t="s">
        <v>619</v>
      </c>
      <c r="D3089" s="66" t="n">
        <v>33.09</v>
      </c>
    </row>
    <row r="3090" customFormat="false" ht="13.5" hidden="false" customHeight="false" outlineLevel="0" collapsed="false">
      <c r="A3090" s="66" t="n">
        <v>91943</v>
      </c>
      <c r="B3090" s="67" t="s">
        <v>3674</v>
      </c>
      <c r="C3090" s="68" t="s">
        <v>619</v>
      </c>
      <c r="D3090" s="66" t="n">
        <v>20.56</v>
      </c>
    </row>
    <row r="3091" customFormat="false" ht="13.5" hidden="false" customHeight="false" outlineLevel="0" collapsed="false">
      <c r="A3091" s="66" t="n">
        <v>91944</v>
      </c>
      <c r="B3091" s="67" t="s">
        <v>3675</v>
      </c>
      <c r="C3091" s="68" t="s">
        <v>619</v>
      </c>
      <c r="D3091" s="66" t="n">
        <v>14.4</v>
      </c>
    </row>
    <row r="3092" customFormat="false" ht="13.5" hidden="false" customHeight="false" outlineLevel="0" collapsed="false">
      <c r="A3092" s="66" t="n">
        <v>92865</v>
      </c>
      <c r="B3092" s="67" t="s">
        <v>3676</v>
      </c>
      <c r="C3092" s="68" t="s">
        <v>619</v>
      </c>
      <c r="D3092" s="66" t="n">
        <v>13.72</v>
      </c>
    </row>
    <row r="3093" customFormat="false" ht="13.5" hidden="false" customHeight="false" outlineLevel="0" collapsed="false">
      <c r="A3093" s="66" t="n">
        <v>92866</v>
      </c>
      <c r="B3093" s="67" t="s">
        <v>3677</v>
      </c>
      <c r="C3093" s="68" t="s">
        <v>619</v>
      </c>
      <c r="D3093" s="66" t="n">
        <v>11.9</v>
      </c>
    </row>
    <row r="3094" customFormat="false" ht="13.5" hidden="false" customHeight="false" outlineLevel="0" collapsed="false">
      <c r="A3094" s="66" t="n">
        <v>92867</v>
      </c>
      <c r="B3094" s="67" t="s">
        <v>3678</v>
      </c>
      <c r="C3094" s="68" t="s">
        <v>619</v>
      </c>
      <c r="D3094" s="66" t="n">
        <v>27.86</v>
      </c>
    </row>
    <row r="3095" customFormat="false" ht="13.5" hidden="false" customHeight="false" outlineLevel="0" collapsed="false">
      <c r="A3095" s="66" t="n">
        <v>92868</v>
      </c>
      <c r="B3095" s="67" t="s">
        <v>3679</v>
      </c>
      <c r="C3095" s="68" t="s">
        <v>619</v>
      </c>
      <c r="D3095" s="66" t="n">
        <v>15.77</v>
      </c>
    </row>
    <row r="3096" customFormat="false" ht="13.5" hidden="false" customHeight="false" outlineLevel="0" collapsed="false">
      <c r="A3096" s="66" t="n">
        <v>92869</v>
      </c>
      <c r="B3096" s="67" t="s">
        <v>3680</v>
      </c>
      <c r="C3096" s="68" t="s">
        <v>619</v>
      </c>
      <c r="D3096" s="66" t="n">
        <v>9.84</v>
      </c>
    </row>
    <row r="3097" customFormat="false" ht="13.5" hidden="false" customHeight="false" outlineLevel="0" collapsed="false">
      <c r="A3097" s="66" t="n">
        <v>92870</v>
      </c>
      <c r="B3097" s="67" t="s">
        <v>3681</v>
      </c>
      <c r="C3097" s="68" t="s">
        <v>619</v>
      </c>
      <c r="D3097" s="66" t="n">
        <v>30.73</v>
      </c>
    </row>
    <row r="3098" customFormat="false" ht="13.5" hidden="false" customHeight="false" outlineLevel="0" collapsed="false">
      <c r="A3098" s="66" t="n">
        <v>92871</v>
      </c>
      <c r="B3098" s="67" t="s">
        <v>3682</v>
      </c>
      <c r="C3098" s="68" t="s">
        <v>619</v>
      </c>
      <c r="D3098" s="66" t="n">
        <v>18.2</v>
      </c>
    </row>
    <row r="3099" customFormat="false" ht="13.5" hidden="false" customHeight="false" outlineLevel="0" collapsed="false">
      <c r="A3099" s="66" t="n">
        <v>92872</v>
      </c>
      <c r="B3099" s="67" t="s">
        <v>3683</v>
      </c>
      <c r="C3099" s="68" t="s">
        <v>619</v>
      </c>
      <c r="D3099" s="66" t="n">
        <v>12.04</v>
      </c>
    </row>
    <row r="3100" customFormat="false" ht="13.5" hidden="false" customHeight="false" outlineLevel="0" collapsed="false">
      <c r="A3100" s="66" t="n">
        <v>95777</v>
      </c>
      <c r="B3100" s="67" t="s">
        <v>3684</v>
      </c>
      <c r="C3100" s="68" t="s">
        <v>619</v>
      </c>
      <c r="D3100" s="66" t="n">
        <v>27.6</v>
      </c>
    </row>
    <row r="3101" customFormat="false" ht="13.5" hidden="false" customHeight="false" outlineLevel="0" collapsed="false">
      <c r="A3101" s="66" t="n">
        <v>95778</v>
      </c>
      <c r="B3101" s="67" t="s">
        <v>3685</v>
      </c>
      <c r="C3101" s="68" t="s">
        <v>619</v>
      </c>
      <c r="D3101" s="66" t="n">
        <v>30.56</v>
      </c>
    </row>
    <row r="3102" customFormat="false" ht="13.5" hidden="false" customHeight="false" outlineLevel="0" collapsed="false">
      <c r="A3102" s="66" t="n">
        <v>95779</v>
      </c>
      <c r="B3102" s="67" t="s">
        <v>3686</v>
      </c>
      <c r="C3102" s="68" t="s">
        <v>619</v>
      </c>
      <c r="D3102" s="66" t="n">
        <v>25.3</v>
      </c>
    </row>
    <row r="3103" customFormat="false" ht="13.5" hidden="false" customHeight="false" outlineLevel="0" collapsed="false">
      <c r="A3103" s="66" t="n">
        <v>95780</v>
      </c>
      <c r="B3103" s="67" t="s">
        <v>3687</v>
      </c>
      <c r="C3103" s="68" t="s">
        <v>619</v>
      </c>
      <c r="D3103" s="66" t="n">
        <v>33.31</v>
      </c>
    </row>
    <row r="3104" customFormat="false" ht="13.5" hidden="false" customHeight="false" outlineLevel="0" collapsed="false">
      <c r="A3104" s="66" t="n">
        <v>95781</v>
      </c>
      <c r="B3104" s="67" t="s">
        <v>3688</v>
      </c>
      <c r="C3104" s="68" t="s">
        <v>619</v>
      </c>
      <c r="D3104" s="66" t="n">
        <v>37.2</v>
      </c>
    </row>
    <row r="3105" customFormat="false" ht="13.5" hidden="false" customHeight="false" outlineLevel="0" collapsed="false">
      <c r="A3105" s="66" t="n">
        <v>95782</v>
      </c>
      <c r="B3105" s="67" t="s">
        <v>3689</v>
      </c>
      <c r="C3105" s="68" t="s">
        <v>619</v>
      </c>
      <c r="D3105" s="66" t="n">
        <v>35.94</v>
      </c>
    </row>
    <row r="3106" customFormat="false" ht="13.5" hidden="false" customHeight="false" outlineLevel="0" collapsed="false">
      <c r="A3106" s="66" t="n">
        <v>95785</v>
      </c>
      <c r="B3106" s="67" t="s">
        <v>3690</v>
      </c>
      <c r="C3106" s="68" t="s">
        <v>619</v>
      </c>
      <c r="D3106" s="66" t="n">
        <v>42.86</v>
      </c>
    </row>
    <row r="3107" customFormat="false" ht="13.5" hidden="false" customHeight="false" outlineLevel="0" collapsed="false">
      <c r="A3107" s="66" t="n">
        <v>95787</v>
      </c>
      <c r="B3107" s="67" t="s">
        <v>3691</v>
      </c>
      <c r="C3107" s="68" t="s">
        <v>619</v>
      </c>
      <c r="D3107" s="66" t="n">
        <v>29.74</v>
      </c>
    </row>
    <row r="3108" customFormat="false" ht="13.5" hidden="false" customHeight="false" outlineLevel="0" collapsed="false">
      <c r="A3108" s="66" t="n">
        <v>95789</v>
      </c>
      <c r="B3108" s="67" t="s">
        <v>3692</v>
      </c>
      <c r="C3108" s="68" t="s">
        <v>619</v>
      </c>
      <c r="D3108" s="66" t="n">
        <v>41.47</v>
      </c>
    </row>
    <row r="3109" customFormat="false" ht="13.5" hidden="false" customHeight="false" outlineLevel="0" collapsed="false">
      <c r="A3109" s="66" t="n">
        <v>95791</v>
      </c>
      <c r="B3109" s="67" t="s">
        <v>3693</v>
      </c>
      <c r="C3109" s="68" t="s">
        <v>619</v>
      </c>
      <c r="D3109" s="66" t="n">
        <v>58.78</v>
      </c>
    </row>
    <row r="3110" customFormat="false" ht="13.5" hidden="false" customHeight="false" outlineLevel="0" collapsed="false">
      <c r="A3110" s="66" t="n">
        <v>95795</v>
      </c>
      <c r="B3110" s="67" t="s">
        <v>3694</v>
      </c>
      <c r="C3110" s="68" t="s">
        <v>619</v>
      </c>
      <c r="D3110" s="66" t="n">
        <v>33.95</v>
      </c>
    </row>
    <row r="3111" customFormat="false" ht="13.5" hidden="false" customHeight="false" outlineLevel="0" collapsed="false">
      <c r="A3111" s="66" t="n">
        <v>95796</v>
      </c>
      <c r="B3111" s="67" t="s">
        <v>3695</v>
      </c>
      <c r="C3111" s="68" t="s">
        <v>619</v>
      </c>
      <c r="D3111" s="66" t="n">
        <v>48.74</v>
      </c>
    </row>
    <row r="3112" customFormat="false" ht="13.5" hidden="false" customHeight="false" outlineLevel="0" collapsed="false">
      <c r="A3112" s="66" t="n">
        <v>95797</v>
      </c>
      <c r="B3112" s="67" t="s">
        <v>3696</v>
      </c>
      <c r="C3112" s="68" t="s">
        <v>619</v>
      </c>
      <c r="D3112" s="66" t="n">
        <v>68.24</v>
      </c>
    </row>
    <row r="3113" customFormat="false" ht="13.5" hidden="false" customHeight="false" outlineLevel="0" collapsed="false">
      <c r="A3113" s="66" t="n">
        <v>95801</v>
      </c>
      <c r="B3113" s="67" t="s">
        <v>3697</v>
      </c>
      <c r="C3113" s="68" t="s">
        <v>619</v>
      </c>
      <c r="D3113" s="66" t="n">
        <v>41.26</v>
      </c>
    </row>
    <row r="3114" customFormat="false" ht="13.5" hidden="false" customHeight="false" outlineLevel="0" collapsed="false">
      <c r="A3114" s="66" t="n">
        <v>95802</v>
      </c>
      <c r="B3114" s="67" t="s">
        <v>3698</v>
      </c>
      <c r="C3114" s="68" t="s">
        <v>619</v>
      </c>
      <c r="D3114" s="66" t="n">
        <v>50.75</v>
      </c>
    </row>
    <row r="3115" customFormat="false" ht="13.5" hidden="false" customHeight="false" outlineLevel="0" collapsed="false">
      <c r="A3115" s="66" t="n">
        <v>95803</v>
      </c>
      <c r="B3115" s="67" t="s">
        <v>3699</v>
      </c>
      <c r="C3115" s="68" t="s">
        <v>619</v>
      </c>
      <c r="D3115" s="66" t="n">
        <v>75.32</v>
      </c>
    </row>
    <row r="3116" customFormat="false" ht="13.5" hidden="false" customHeight="false" outlineLevel="0" collapsed="false">
      <c r="A3116" s="66" t="n">
        <v>95804</v>
      </c>
      <c r="B3116" s="67" t="s">
        <v>3700</v>
      </c>
      <c r="C3116" s="68" t="s">
        <v>619</v>
      </c>
      <c r="D3116" s="66" t="n">
        <v>22.74</v>
      </c>
    </row>
    <row r="3117" customFormat="false" ht="13.5" hidden="false" customHeight="false" outlineLevel="0" collapsed="false">
      <c r="A3117" s="66" t="n">
        <v>95805</v>
      </c>
      <c r="B3117" s="67" t="s">
        <v>3701</v>
      </c>
      <c r="C3117" s="68" t="s">
        <v>619</v>
      </c>
      <c r="D3117" s="66" t="n">
        <v>23.89</v>
      </c>
    </row>
    <row r="3118" customFormat="false" ht="13.5" hidden="false" customHeight="false" outlineLevel="0" collapsed="false">
      <c r="A3118" s="66" t="n">
        <v>95806</v>
      </c>
      <c r="B3118" s="67" t="s">
        <v>3702</v>
      </c>
      <c r="C3118" s="68" t="s">
        <v>619</v>
      </c>
      <c r="D3118" s="66" t="n">
        <v>26.08</v>
      </c>
    </row>
    <row r="3119" customFormat="false" ht="13.5" hidden="false" customHeight="false" outlineLevel="0" collapsed="false">
      <c r="A3119" s="66" t="n">
        <v>95807</v>
      </c>
      <c r="B3119" s="67" t="s">
        <v>3703</v>
      </c>
      <c r="C3119" s="68" t="s">
        <v>619</v>
      </c>
      <c r="D3119" s="66" t="n">
        <v>26.52</v>
      </c>
    </row>
    <row r="3120" customFormat="false" ht="13.5" hidden="false" customHeight="false" outlineLevel="0" collapsed="false">
      <c r="A3120" s="66" t="n">
        <v>95808</v>
      </c>
      <c r="B3120" s="67" t="s">
        <v>3704</v>
      </c>
      <c r="C3120" s="68" t="s">
        <v>619</v>
      </c>
      <c r="D3120" s="66" t="n">
        <v>30.01</v>
      </c>
    </row>
    <row r="3121" customFormat="false" ht="13.5" hidden="false" customHeight="false" outlineLevel="0" collapsed="false">
      <c r="A3121" s="66" t="n">
        <v>95809</v>
      </c>
      <c r="B3121" s="67" t="s">
        <v>3705</v>
      </c>
      <c r="C3121" s="68" t="s">
        <v>619</v>
      </c>
      <c r="D3121" s="66" t="n">
        <v>37.07</v>
      </c>
    </row>
    <row r="3122" customFormat="false" ht="13.5" hidden="false" customHeight="false" outlineLevel="0" collapsed="false">
      <c r="A3122" s="66" t="n">
        <v>95810</v>
      </c>
      <c r="B3122" s="67" t="s">
        <v>3706</v>
      </c>
      <c r="C3122" s="68" t="s">
        <v>619</v>
      </c>
      <c r="D3122" s="66" t="n">
        <v>17.15</v>
      </c>
    </row>
    <row r="3123" customFormat="false" ht="13.5" hidden="false" customHeight="false" outlineLevel="0" collapsed="false">
      <c r="A3123" s="66" t="n">
        <v>95811</v>
      </c>
      <c r="B3123" s="67" t="s">
        <v>3707</v>
      </c>
      <c r="C3123" s="68" t="s">
        <v>619</v>
      </c>
      <c r="D3123" s="66" t="n">
        <v>20.65</v>
      </c>
    </row>
    <row r="3124" customFormat="false" ht="13.5" hidden="false" customHeight="false" outlineLevel="0" collapsed="false">
      <c r="A3124" s="66" t="n">
        <v>95812</v>
      </c>
      <c r="B3124" s="67" t="s">
        <v>3708</v>
      </c>
      <c r="C3124" s="68" t="s">
        <v>619</v>
      </c>
      <c r="D3124" s="66" t="n">
        <v>27.7</v>
      </c>
    </row>
    <row r="3125" customFormat="false" ht="13.5" hidden="false" customHeight="false" outlineLevel="0" collapsed="false">
      <c r="A3125" s="66" t="n">
        <v>95813</v>
      </c>
      <c r="B3125" s="67" t="s">
        <v>3709</v>
      </c>
      <c r="C3125" s="68" t="s">
        <v>619</v>
      </c>
      <c r="D3125" s="66" t="n">
        <v>19.8</v>
      </c>
    </row>
    <row r="3126" customFormat="false" ht="13.5" hidden="false" customHeight="false" outlineLevel="0" collapsed="false">
      <c r="A3126" s="66" t="n">
        <v>95814</v>
      </c>
      <c r="B3126" s="67" t="s">
        <v>3710</v>
      </c>
      <c r="C3126" s="68" t="s">
        <v>619</v>
      </c>
      <c r="D3126" s="66" t="n">
        <v>24.46</v>
      </c>
    </row>
    <row r="3127" customFormat="false" ht="13.5" hidden="false" customHeight="false" outlineLevel="0" collapsed="false">
      <c r="A3127" s="66" t="n">
        <v>95815</v>
      </c>
      <c r="B3127" s="67" t="s">
        <v>3711</v>
      </c>
      <c r="C3127" s="68" t="s">
        <v>619</v>
      </c>
      <c r="D3127" s="66" t="n">
        <v>35.65</v>
      </c>
    </row>
    <row r="3128" customFormat="false" ht="13.5" hidden="false" customHeight="false" outlineLevel="0" collapsed="false">
      <c r="A3128" s="66" t="n">
        <v>95816</v>
      </c>
      <c r="B3128" s="67" t="s">
        <v>3712</v>
      </c>
      <c r="C3128" s="68" t="s">
        <v>619</v>
      </c>
      <c r="D3128" s="66" t="n">
        <v>32.12</v>
      </c>
    </row>
    <row r="3129" customFormat="false" ht="13.5" hidden="false" customHeight="false" outlineLevel="0" collapsed="false">
      <c r="A3129" s="66" t="n">
        <v>95817</v>
      </c>
      <c r="B3129" s="67" t="s">
        <v>3713</v>
      </c>
      <c r="C3129" s="68" t="s">
        <v>619</v>
      </c>
      <c r="D3129" s="66" t="n">
        <v>37.39</v>
      </c>
    </row>
    <row r="3130" customFormat="false" ht="13.5" hidden="false" customHeight="false" outlineLevel="0" collapsed="false">
      <c r="A3130" s="66" t="n">
        <v>95818</v>
      </c>
      <c r="B3130" s="67" t="s">
        <v>3714</v>
      </c>
      <c r="C3130" s="68" t="s">
        <v>619</v>
      </c>
      <c r="D3130" s="66" t="n">
        <v>51.86</v>
      </c>
    </row>
    <row r="3131" customFormat="false" ht="13.5" hidden="false" customHeight="false" outlineLevel="0" collapsed="false">
      <c r="A3131" s="66" t="n">
        <v>97881</v>
      </c>
      <c r="B3131" s="67" t="s">
        <v>3715</v>
      </c>
      <c r="C3131" s="68" t="s">
        <v>619</v>
      </c>
      <c r="D3131" s="66" t="n">
        <v>127.28</v>
      </c>
    </row>
    <row r="3132" customFormat="false" ht="13.5" hidden="false" customHeight="false" outlineLevel="0" collapsed="false">
      <c r="A3132" s="66" t="n">
        <v>97882</v>
      </c>
      <c r="B3132" s="67" t="s">
        <v>3716</v>
      </c>
      <c r="C3132" s="68" t="s">
        <v>619</v>
      </c>
      <c r="D3132" s="66" t="n">
        <v>200.78</v>
      </c>
    </row>
    <row r="3133" customFormat="false" ht="13.5" hidden="false" customHeight="false" outlineLevel="0" collapsed="false">
      <c r="A3133" s="66" t="n">
        <v>97883</v>
      </c>
      <c r="B3133" s="67" t="s">
        <v>3717</v>
      </c>
      <c r="C3133" s="68" t="s">
        <v>619</v>
      </c>
      <c r="D3133" s="66" t="n">
        <v>389.15</v>
      </c>
    </row>
    <row r="3134" customFormat="false" ht="13.5" hidden="false" customHeight="false" outlineLevel="0" collapsed="false">
      <c r="A3134" s="66" t="n">
        <v>97884</v>
      </c>
      <c r="B3134" s="67" t="s">
        <v>3718</v>
      </c>
      <c r="C3134" s="68" t="s">
        <v>619</v>
      </c>
      <c r="D3134" s="66" t="n">
        <v>762.23</v>
      </c>
    </row>
    <row r="3135" customFormat="false" ht="13.5" hidden="false" customHeight="false" outlineLevel="0" collapsed="false">
      <c r="A3135" s="66" t="n">
        <v>97885</v>
      </c>
      <c r="B3135" s="67" t="s">
        <v>3719</v>
      </c>
      <c r="C3135" s="68" t="s">
        <v>619</v>
      </c>
      <c r="D3135" s="69" t="n">
        <v>1175.19</v>
      </c>
    </row>
    <row r="3136" customFormat="false" ht="13.5" hidden="false" customHeight="false" outlineLevel="0" collapsed="false">
      <c r="A3136" s="66" t="n">
        <v>97886</v>
      </c>
      <c r="B3136" s="67" t="s">
        <v>3720</v>
      </c>
      <c r="C3136" s="68" t="s">
        <v>619</v>
      </c>
      <c r="D3136" s="66" t="n">
        <v>153.28</v>
      </c>
    </row>
    <row r="3137" customFormat="false" ht="13.5" hidden="false" customHeight="false" outlineLevel="0" collapsed="false">
      <c r="A3137" s="66" t="n">
        <v>97887</v>
      </c>
      <c r="B3137" s="67" t="s">
        <v>3721</v>
      </c>
      <c r="C3137" s="68" t="s">
        <v>619</v>
      </c>
      <c r="D3137" s="66" t="n">
        <v>241.03</v>
      </c>
    </row>
    <row r="3138" customFormat="false" ht="13.5" hidden="false" customHeight="false" outlineLevel="0" collapsed="false">
      <c r="A3138" s="66" t="n">
        <v>97888</v>
      </c>
      <c r="B3138" s="67" t="s">
        <v>3722</v>
      </c>
      <c r="C3138" s="68" t="s">
        <v>619</v>
      </c>
      <c r="D3138" s="66" t="n">
        <v>464.41</v>
      </c>
    </row>
    <row r="3139" customFormat="false" ht="13.5" hidden="false" customHeight="false" outlineLevel="0" collapsed="false">
      <c r="A3139" s="66" t="n">
        <v>97889</v>
      </c>
      <c r="B3139" s="67" t="s">
        <v>3723</v>
      </c>
      <c r="C3139" s="68" t="s">
        <v>619</v>
      </c>
      <c r="D3139" s="66" t="n">
        <v>631.19</v>
      </c>
    </row>
    <row r="3140" customFormat="false" ht="13.5" hidden="false" customHeight="false" outlineLevel="0" collapsed="false">
      <c r="A3140" s="66" t="n">
        <v>97890</v>
      </c>
      <c r="B3140" s="67" t="s">
        <v>3724</v>
      </c>
      <c r="C3140" s="68" t="s">
        <v>619</v>
      </c>
      <c r="D3140" s="66" t="n">
        <v>719.9</v>
      </c>
    </row>
    <row r="3141" customFormat="false" ht="13.5" hidden="false" customHeight="false" outlineLevel="0" collapsed="false">
      <c r="A3141" s="66" t="n">
        <v>97891</v>
      </c>
      <c r="B3141" s="67" t="s">
        <v>3725</v>
      </c>
      <c r="C3141" s="68" t="s">
        <v>619</v>
      </c>
      <c r="D3141" s="66" t="n">
        <v>193.73</v>
      </c>
    </row>
    <row r="3142" customFormat="false" ht="13.5" hidden="false" customHeight="false" outlineLevel="0" collapsed="false">
      <c r="A3142" s="66" t="n">
        <v>97892</v>
      </c>
      <c r="B3142" s="67" t="s">
        <v>3726</v>
      </c>
      <c r="C3142" s="68" t="s">
        <v>619</v>
      </c>
      <c r="D3142" s="66" t="n">
        <v>364.43</v>
      </c>
    </row>
    <row r="3143" customFormat="false" ht="13.5" hidden="false" customHeight="false" outlineLevel="0" collapsed="false">
      <c r="A3143" s="66" t="n">
        <v>97893</v>
      </c>
      <c r="B3143" s="67" t="s">
        <v>3727</v>
      </c>
      <c r="C3143" s="68" t="s">
        <v>619</v>
      </c>
      <c r="D3143" s="66" t="n">
        <v>503.67</v>
      </c>
    </row>
    <row r="3144" customFormat="false" ht="13.5" hidden="false" customHeight="false" outlineLevel="0" collapsed="false">
      <c r="A3144" s="66" t="n">
        <v>97894</v>
      </c>
      <c r="B3144" s="67" t="s">
        <v>3728</v>
      </c>
      <c r="C3144" s="68" t="s">
        <v>619</v>
      </c>
      <c r="D3144" s="66" t="n">
        <v>565.39</v>
      </c>
    </row>
    <row r="3145" customFormat="false" ht="13.5" hidden="false" customHeight="false" outlineLevel="0" collapsed="false">
      <c r="A3145" s="66" t="n">
        <v>104396</v>
      </c>
      <c r="B3145" s="67" t="s">
        <v>3729</v>
      </c>
      <c r="C3145" s="68" t="s">
        <v>619</v>
      </c>
      <c r="D3145" s="66" t="n">
        <v>22.41</v>
      </c>
    </row>
    <row r="3146" customFormat="false" ht="13.5" hidden="false" customHeight="false" outlineLevel="0" collapsed="false">
      <c r="A3146" s="66" t="n">
        <v>104397</v>
      </c>
      <c r="B3146" s="67" t="s">
        <v>3730</v>
      </c>
      <c r="C3146" s="68" t="s">
        <v>619</v>
      </c>
      <c r="D3146" s="66" t="n">
        <v>26.79</v>
      </c>
    </row>
    <row r="3147" customFormat="false" ht="13.5" hidden="false" customHeight="false" outlineLevel="0" collapsed="false">
      <c r="A3147" s="66" t="n">
        <v>104398</v>
      </c>
      <c r="B3147" s="67" t="s">
        <v>3731</v>
      </c>
      <c r="C3147" s="68" t="s">
        <v>619</v>
      </c>
      <c r="D3147" s="66" t="n">
        <v>26.5</v>
      </c>
    </row>
    <row r="3148" customFormat="false" ht="13.5" hidden="false" customHeight="false" outlineLevel="0" collapsed="false">
      <c r="A3148" s="66" t="n">
        <v>104399</v>
      </c>
      <c r="B3148" s="67" t="s">
        <v>3732</v>
      </c>
      <c r="C3148" s="68" t="s">
        <v>619</v>
      </c>
      <c r="D3148" s="66" t="n">
        <v>28.52</v>
      </c>
    </row>
    <row r="3149" customFormat="false" ht="13.5" hidden="false" customHeight="false" outlineLevel="0" collapsed="false">
      <c r="A3149" s="66" t="n">
        <v>104400</v>
      </c>
      <c r="B3149" s="67" t="s">
        <v>3733</v>
      </c>
      <c r="C3149" s="68" t="s">
        <v>619</v>
      </c>
      <c r="D3149" s="66" t="n">
        <v>36.43</v>
      </c>
    </row>
    <row r="3150" customFormat="false" ht="13.5" hidden="false" customHeight="false" outlineLevel="0" collapsed="false">
      <c r="A3150" s="66" t="n">
        <v>104401</v>
      </c>
      <c r="B3150" s="67" t="s">
        <v>3734</v>
      </c>
      <c r="C3150" s="68" t="s">
        <v>619</v>
      </c>
      <c r="D3150" s="66" t="n">
        <v>25.22</v>
      </c>
    </row>
    <row r="3151" customFormat="false" ht="13.5" hidden="false" customHeight="false" outlineLevel="0" collapsed="false">
      <c r="A3151" s="66" t="n">
        <v>104402</v>
      </c>
      <c r="B3151" s="67" t="s">
        <v>3735</v>
      </c>
      <c r="C3151" s="68" t="s">
        <v>619</v>
      </c>
      <c r="D3151" s="66" t="n">
        <v>26.07</v>
      </c>
    </row>
    <row r="3152" customFormat="false" ht="13.5" hidden="false" customHeight="false" outlineLevel="0" collapsed="false">
      <c r="A3152" s="66" t="n">
        <v>104403</v>
      </c>
      <c r="B3152" s="67" t="s">
        <v>3736</v>
      </c>
      <c r="C3152" s="68" t="s">
        <v>619</v>
      </c>
      <c r="D3152" s="66" t="n">
        <v>32.37</v>
      </c>
    </row>
    <row r="3153" customFormat="false" ht="13.5" hidden="false" customHeight="false" outlineLevel="0" collapsed="false">
      <c r="A3153" s="66" t="n">
        <v>104404</v>
      </c>
      <c r="B3153" s="67" t="s">
        <v>3737</v>
      </c>
      <c r="C3153" s="68" t="s">
        <v>619</v>
      </c>
      <c r="D3153" s="66" t="n">
        <v>33.35</v>
      </c>
    </row>
    <row r="3154" customFormat="false" ht="13.5" hidden="false" customHeight="false" outlineLevel="0" collapsed="false">
      <c r="A3154" s="66" t="n">
        <v>104405</v>
      </c>
      <c r="B3154" s="67" t="s">
        <v>3738</v>
      </c>
      <c r="C3154" s="68" t="s">
        <v>619</v>
      </c>
      <c r="D3154" s="66" t="n">
        <v>45.02</v>
      </c>
    </row>
    <row r="3155" customFormat="false" ht="13.5" hidden="false" customHeight="false" outlineLevel="0" collapsed="false">
      <c r="A3155" s="66" t="n">
        <v>93653</v>
      </c>
      <c r="B3155" s="67" t="s">
        <v>3739</v>
      </c>
      <c r="C3155" s="68" t="s">
        <v>619</v>
      </c>
      <c r="D3155" s="66" t="n">
        <v>16.93</v>
      </c>
    </row>
    <row r="3156" customFormat="false" ht="13.5" hidden="false" customHeight="false" outlineLevel="0" collapsed="false">
      <c r="A3156" s="66" t="n">
        <v>93654</v>
      </c>
      <c r="B3156" s="67" t="s">
        <v>3740</v>
      </c>
      <c r="C3156" s="68" t="s">
        <v>619</v>
      </c>
      <c r="D3156" s="66" t="n">
        <v>17.5</v>
      </c>
    </row>
    <row r="3157" customFormat="false" ht="13.5" hidden="false" customHeight="false" outlineLevel="0" collapsed="false">
      <c r="A3157" s="66" t="n">
        <v>93655</v>
      </c>
      <c r="B3157" s="67" t="s">
        <v>3741</v>
      </c>
      <c r="C3157" s="68" t="s">
        <v>619</v>
      </c>
      <c r="D3157" s="66" t="n">
        <v>18.79</v>
      </c>
    </row>
    <row r="3158" customFormat="false" ht="13.5" hidden="false" customHeight="false" outlineLevel="0" collapsed="false">
      <c r="A3158" s="66" t="n">
        <v>93656</v>
      </c>
      <c r="B3158" s="67" t="s">
        <v>3742</v>
      </c>
      <c r="C3158" s="68" t="s">
        <v>619</v>
      </c>
      <c r="D3158" s="66" t="n">
        <v>18.79</v>
      </c>
    </row>
    <row r="3159" customFormat="false" ht="13.5" hidden="false" customHeight="false" outlineLevel="0" collapsed="false">
      <c r="A3159" s="66" t="n">
        <v>93657</v>
      </c>
      <c r="B3159" s="67" t="s">
        <v>3743</v>
      </c>
      <c r="C3159" s="68" t="s">
        <v>619</v>
      </c>
      <c r="D3159" s="66" t="n">
        <v>20.31</v>
      </c>
    </row>
    <row r="3160" customFormat="false" ht="13.5" hidden="false" customHeight="false" outlineLevel="0" collapsed="false">
      <c r="A3160" s="66" t="n">
        <v>93658</v>
      </c>
      <c r="B3160" s="67" t="s">
        <v>3744</v>
      </c>
      <c r="C3160" s="68" t="s">
        <v>619</v>
      </c>
      <c r="D3160" s="66" t="n">
        <v>29.25</v>
      </c>
    </row>
    <row r="3161" customFormat="false" ht="13.5" hidden="false" customHeight="false" outlineLevel="0" collapsed="false">
      <c r="A3161" s="66" t="n">
        <v>93659</v>
      </c>
      <c r="B3161" s="67" t="s">
        <v>3745</v>
      </c>
      <c r="C3161" s="68" t="s">
        <v>619</v>
      </c>
      <c r="D3161" s="66" t="n">
        <v>32.21</v>
      </c>
    </row>
    <row r="3162" customFormat="false" ht="13.5" hidden="false" customHeight="false" outlineLevel="0" collapsed="false">
      <c r="A3162" s="66" t="n">
        <v>93660</v>
      </c>
      <c r="B3162" s="67" t="s">
        <v>3746</v>
      </c>
      <c r="C3162" s="68" t="s">
        <v>619</v>
      </c>
      <c r="D3162" s="66" t="n">
        <v>85.72</v>
      </c>
    </row>
    <row r="3163" customFormat="false" ht="13.5" hidden="false" customHeight="false" outlineLevel="0" collapsed="false">
      <c r="A3163" s="66" t="n">
        <v>93661</v>
      </c>
      <c r="B3163" s="67" t="s">
        <v>3747</v>
      </c>
      <c r="C3163" s="68" t="s">
        <v>619</v>
      </c>
      <c r="D3163" s="66" t="n">
        <v>86.87</v>
      </c>
    </row>
    <row r="3164" customFormat="false" ht="13.5" hidden="false" customHeight="false" outlineLevel="0" collapsed="false">
      <c r="A3164" s="66" t="n">
        <v>93662</v>
      </c>
      <c r="B3164" s="67" t="s">
        <v>3748</v>
      </c>
      <c r="C3164" s="68" t="s">
        <v>619</v>
      </c>
      <c r="D3164" s="66" t="n">
        <v>89.46</v>
      </c>
    </row>
    <row r="3165" customFormat="false" ht="13.5" hidden="false" customHeight="false" outlineLevel="0" collapsed="false">
      <c r="A3165" s="66" t="n">
        <v>93663</v>
      </c>
      <c r="B3165" s="67" t="s">
        <v>3749</v>
      </c>
      <c r="C3165" s="68" t="s">
        <v>619</v>
      </c>
      <c r="D3165" s="66" t="n">
        <v>89.46</v>
      </c>
    </row>
    <row r="3166" customFormat="false" ht="13.5" hidden="false" customHeight="false" outlineLevel="0" collapsed="false">
      <c r="A3166" s="66" t="n">
        <v>93664</v>
      </c>
      <c r="B3166" s="67" t="s">
        <v>3750</v>
      </c>
      <c r="C3166" s="68" t="s">
        <v>619</v>
      </c>
      <c r="D3166" s="66" t="n">
        <v>92.48</v>
      </c>
    </row>
    <row r="3167" customFormat="false" ht="13.5" hidden="false" customHeight="false" outlineLevel="0" collapsed="false">
      <c r="A3167" s="66" t="n">
        <v>93665</v>
      </c>
      <c r="B3167" s="67" t="s">
        <v>3751</v>
      </c>
      <c r="C3167" s="68" t="s">
        <v>619</v>
      </c>
      <c r="D3167" s="66" t="n">
        <v>95.72</v>
      </c>
    </row>
    <row r="3168" customFormat="false" ht="13.5" hidden="false" customHeight="false" outlineLevel="0" collapsed="false">
      <c r="A3168" s="66" t="n">
        <v>93666</v>
      </c>
      <c r="B3168" s="67" t="s">
        <v>3752</v>
      </c>
      <c r="C3168" s="68" t="s">
        <v>619</v>
      </c>
      <c r="D3168" s="66" t="n">
        <v>101.65</v>
      </c>
    </row>
    <row r="3169" customFormat="false" ht="13.5" hidden="false" customHeight="false" outlineLevel="0" collapsed="false">
      <c r="A3169" s="66" t="n">
        <v>93667</v>
      </c>
      <c r="B3169" s="67" t="s">
        <v>3753</v>
      </c>
      <c r="C3169" s="68" t="s">
        <v>619</v>
      </c>
      <c r="D3169" s="66" t="n">
        <v>106.69</v>
      </c>
    </row>
    <row r="3170" customFormat="false" ht="13.5" hidden="false" customHeight="false" outlineLevel="0" collapsed="false">
      <c r="A3170" s="66" t="n">
        <v>93668</v>
      </c>
      <c r="B3170" s="67" t="s">
        <v>3754</v>
      </c>
      <c r="C3170" s="68" t="s">
        <v>619</v>
      </c>
      <c r="D3170" s="66" t="n">
        <v>108.43</v>
      </c>
    </row>
    <row r="3171" customFormat="false" ht="13.5" hidden="false" customHeight="false" outlineLevel="0" collapsed="false">
      <c r="A3171" s="66" t="n">
        <v>93669</v>
      </c>
      <c r="B3171" s="67" t="s">
        <v>3755</v>
      </c>
      <c r="C3171" s="68" t="s">
        <v>619</v>
      </c>
      <c r="D3171" s="66" t="n">
        <v>112.31</v>
      </c>
    </row>
    <row r="3172" customFormat="false" ht="13.5" hidden="false" customHeight="false" outlineLevel="0" collapsed="false">
      <c r="A3172" s="66" t="n">
        <v>93670</v>
      </c>
      <c r="B3172" s="67" t="s">
        <v>3756</v>
      </c>
      <c r="C3172" s="68" t="s">
        <v>619</v>
      </c>
      <c r="D3172" s="66" t="n">
        <v>112.31</v>
      </c>
    </row>
    <row r="3173" customFormat="false" ht="13.5" hidden="false" customHeight="false" outlineLevel="0" collapsed="false">
      <c r="A3173" s="66" t="n">
        <v>93671</v>
      </c>
      <c r="B3173" s="67" t="s">
        <v>3757</v>
      </c>
      <c r="C3173" s="68" t="s">
        <v>619</v>
      </c>
      <c r="D3173" s="66" t="n">
        <v>116.84</v>
      </c>
    </row>
    <row r="3174" customFormat="false" ht="13.5" hidden="false" customHeight="false" outlineLevel="0" collapsed="false">
      <c r="A3174" s="66" t="n">
        <v>93672</v>
      </c>
      <c r="B3174" s="67" t="s">
        <v>3758</v>
      </c>
      <c r="C3174" s="68" t="s">
        <v>619</v>
      </c>
      <c r="D3174" s="66" t="n">
        <v>123.52</v>
      </c>
    </row>
    <row r="3175" customFormat="false" ht="13.5" hidden="false" customHeight="false" outlineLevel="0" collapsed="false">
      <c r="A3175" s="66" t="n">
        <v>93673</v>
      </c>
      <c r="B3175" s="67" t="s">
        <v>3759</v>
      </c>
      <c r="C3175" s="68" t="s">
        <v>619</v>
      </c>
      <c r="D3175" s="66" t="n">
        <v>132.41</v>
      </c>
    </row>
    <row r="3176" customFormat="false" ht="13.5" hidden="false" customHeight="false" outlineLevel="0" collapsed="false">
      <c r="A3176" s="66" t="n">
        <v>97359</v>
      </c>
      <c r="B3176" s="67" t="s">
        <v>3760</v>
      </c>
      <c r="C3176" s="68" t="s">
        <v>619</v>
      </c>
      <c r="D3176" s="69" t="n">
        <v>3823.54</v>
      </c>
    </row>
    <row r="3177" customFormat="false" ht="13.5" hidden="false" customHeight="false" outlineLevel="0" collapsed="false">
      <c r="A3177" s="66" t="n">
        <v>97360</v>
      </c>
      <c r="B3177" s="67" t="s">
        <v>3761</v>
      </c>
      <c r="C3177" s="68" t="s">
        <v>619</v>
      </c>
      <c r="D3177" s="69" t="n">
        <v>7379</v>
      </c>
    </row>
    <row r="3178" customFormat="false" ht="13.5" hidden="false" customHeight="false" outlineLevel="0" collapsed="false">
      <c r="A3178" s="66" t="n">
        <v>97361</v>
      </c>
      <c r="B3178" s="67" t="s">
        <v>3762</v>
      </c>
      <c r="C3178" s="68" t="s">
        <v>619</v>
      </c>
      <c r="D3178" s="69" t="n">
        <v>9838.66</v>
      </c>
    </row>
    <row r="3179" customFormat="false" ht="13.5" hidden="false" customHeight="false" outlineLevel="0" collapsed="false">
      <c r="A3179" s="66" t="n">
        <v>97362</v>
      </c>
      <c r="B3179" s="67" t="s">
        <v>3763</v>
      </c>
      <c r="C3179" s="68" t="s">
        <v>619</v>
      </c>
      <c r="D3179" s="69" t="n">
        <v>1817.72</v>
      </c>
    </row>
    <row r="3180" customFormat="false" ht="13.5" hidden="false" customHeight="false" outlineLevel="0" collapsed="false">
      <c r="A3180" s="66" t="n">
        <v>101875</v>
      </c>
      <c r="B3180" s="67" t="s">
        <v>3764</v>
      </c>
      <c r="C3180" s="68" t="s">
        <v>619</v>
      </c>
      <c r="D3180" s="66" t="n">
        <v>390.81</v>
      </c>
    </row>
    <row r="3181" customFormat="false" ht="13.5" hidden="false" customHeight="false" outlineLevel="0" collapsed="false">
      <c r="A3181" s="66" t="n">
        <v>101876</v>
      </c>
      <c r="B3181" s="67" t="s">
        <v>3765</v>
      </c>
      <c r="C3181" s="68" t="s">
        <v>619</v>
      </c>
      <c r="D3181" s="66" t="n">
        <v>84.33</v>
      </c>
    </row>
    <row r="3182" customFormat="false" ht="13.5" hidden="false" customHeight="false" outlineLevel="0" collapsed="false">
      <c r="A3182" s="66" t="n">
        <v>101877</v>
      </c>
      <c r="B3182" s="67" t="s">
        <v>3766</v>
      </c>
      <c r="C3182" s="68" t="s">
        <v>619</v>
      </c>
      <c r="D3182" s="66" t="n">
        <v>57.78</v>
      </c>
    </row>
    <row r="3183" customFormat="false" ht="13.5" hidden="false" customHeight="false" outlineLevel="0" collapsed="false">
      <c r="A3183" s="66" t="n">
        <v>101878</v>
      </c>
      <c r="B3183" s="67" t="s">
        <v>3767</v>
      </c>
      <c r="C3183" s="68" t="s">
        <v>619</v>
      </c>
      <c r="D3183" s="66" t="n">
        <v>538.38</v>
      </c>
    </row>
    <row r="3184" customFormat="false" ht="13.5" hidden="false" customHeight="false" outlineLevel="0" collapsed="false">
      <c r="A3184" s="66" t="n">
        <v>101879</v>
      </c>
      <c r="B3184" s="67" t="s">
        <v>3768</v>
      </c>
      <c r="C3184" s="68" t="s">
        <v>619</v>
      </c>
      <c r="D3184" s="66" t="n">
        <v>565.49</v>
      </c>
    </row>
    <row r="3185" customFormat="false" ht="13.5" hidden="false" customHeight="false" outlineLevel="0" collapsed="false">
      <c r="A3185" s="66" t="n">
        <v>101880</v>
      </c>
      <c r="B3185" s="67" t="s">
        <v>3769</v>
      </c>
      <c r="C3185" s="68" t="s">
        <v>619</v>
      </c>
      <c r="D3185" s="66" t="n">
        <v>651.32</v>
      </c>
    </row>
    <row r="3186" customFormat="false" ht="13.5" hidden="false" customHeight="false" outlineLevel="0" collapsed="false">
      <c r="A3186" s="66" t="n">
        <v>101881</v>
      </c>
      <c r="B3186" s="67" t="s">
        <v>3770</v>
      </c>
      <c r="C3186" s="68" t="s">
        <v>619</v>
      </c>
      <c r="D3186" s="66" t="n">
        <v>935.68</v>
      </c>
    </row>
    <row r="3187" customFormat="false" ht="13.5" hidden="false" customHeight="false" outlineLevel="0" collapsed="false">
      <c r="A3187" s="66" t="n">
        <v>101882</v>
      </c>
      <c r="B3187" s="67" t="s">
        <v>3771</v>
      </c>
      <c r="C3187" s="68" t="s">
        <v>619</v>
      </c>
      <c r="D3187" s="69" t="n">
        <v>1327.67</v>
      </c>
    </row>
    <row r="3188" customFormat="false" ht="13.5" hidden="false" customHeight="false" outlineLevel="0" collapsed="false">
      <c r="A3188" s="66" t="n">
        <v>101883</v>
      </c>
      <c r="B3188" s="67" t="s">
        <v>3772</v>
      </c>
      <c r="C3188" s="68" t="s">
        <v>619</v>
      </c>
      <c r="D3188" s="66" t="n">
        <v>539.04</v>
      </c>
    </row>
    <row r="3189" customFormat="false" ht="13.5" hidden="false" customHeight="false" outlineLevel="0" collapsed="false">
      <c r="A3189" s="66" t="n">
        <v>101890</v>
      </c>
      <c r="B3189" s="67" t="s">
        <v>3773</v>
      </c>
      <c r="C3189" s="68" t="s">
        <v>619</v>
      </c>
      <c r="D3189" s="66" t="n">
        <v>22.89</v>
      </c>
    </row>
    <row r="3190" customFormat="false" ht="13.5" hidden="false" customHeight="false" outlineLevel="0" collapsed="false">
      <c r="A3190" s="66" t="n">
        <v>101891</v>
      </c>
      <c r="B3190" s="67" t="s">
        <v>3774</v>
      </c>
      <c r="C3190" s="68" t="s">
        <v>619</v>
      </c>
      <c r="D3190" s="66" t="n">
        <v>38.83</v>
      </c>
    </row>
    <row r="3191" customFormat="false" ht="13.5" hidden="false" customHeight="false" outlineLevel="0" collapsed="false">
      <c r="A3191" s="66" t="n">
        <v>101892</v>
      </c>
      <c r="B3191" s="67" t="s">
        <v>3775</v>
      </c>
      <c r="C3191" s="68" t="s">
        <v>619</v>
      </c>
      <c r="D3191" s="66" t="n">
        <v>106.67</v>
      </c>
    </row>
    <row r="3192" customFormat="false" ht="13.5" hidden="false" customHeight="false" outlineLevel="0" collapsed="false">
      <c r="A3192" s="66" t="n">
        <v>101893</v>
      </c>
      <c r="B3192" s="67" t="s">
        <v>3776</v>
      </c>
      <c r="C3192" s="68" t="s">
        <v>619</v>
      </c>
      <c r="D3192" s="66" t="n">
        <v>135.54</v>
      </c>
    </row>
    <row r="3193" customFormat="false" ht="13.5" hidden="false" customHeight="false" outlineLevel="0" collapsed="false">
      <c r="A3193" s="66" t="n">
        <v>101894</v>
      </c>
      <c r="B3193" s="67" t="s">
        <v>259</v>
      </c>
      <c r="C3193" s="68" t="s">
        <v>619</v>
      </c>
      <c r="D3193" s="66" t="n">
        <v>218.29</v>
      </c>
    </row>
    <row r="3194" customFormat="false" ht="13.5" hidden="false" customHeight="false" outlineLevel="0" collapsed="false">
      <c r="A3194" s="66" t="n">
        <v>101895</v>
      </c>
      <c r="B3194" s="67" t="s">
        <v>3777</v>
      </c>
      <c r="C3194" s="68" t="s">
        <v>619</v>
      </c>
      <c r="D3194" s="66" t="n">
        <v>616.68</v>
      </c>
    </row>
    <row r="3195" customFormat="false" ht="13.5" hidden="false" customHeight="false" outlineLevel="0" collapsed="false">
      <c r="A3195" s="66" t="n">
        <v>101896</v>
      </c>
      <c r="B3195" s="67" t="s">
        <v>3778</v>
      </c>
      <c r="C3195" s="68" t="s">
        <v>619</v>
      </c>
      <c r="D3195" s="66" t="n">
        <v>943.95</v>
      </c>
    </row>
    <row r="3196" customFormat="false" ht="13.5" hidden="false" customHeight="false" outlineLevel="0" collapsed="false">
      <c r="A3196" s="66" t="n">
        <v>101897</v>
      </c>
      <c r="B3196" s="67" t="s">
        <v>3779</v>
      </c>
      <c r="C3196" s="68" t="s">
        <v>619</v>
      </c>
      <c r="D3196" s="69" t="n">
        <v>1529.8</v>
      </c>
    </row>
    <row r="3197" customFormat="false" ht="13.5" hidden="false" customHeight="false" outlineLevel="0" collapsed="false">
      <c r="A3197" s="66" t="n">
        <v>101898</v>
      </c>
      <c r="B3197" s="67" t="s">
        <v>3780</v>
      </c>
      <c r="C3197" s="68" t="s">
        <v>619</v>
      </c>
      <c r="D3197" s="69" t="n">
        <v>2060.16</v>
      </c>
    </row>
    <row r="3198" customFormat="false" ht="13.5" hidden="false" customHeight="false" outlineLevel="0" collapsed="false">
      <c r="A3198" s="66" t="n">
        <v>101899</v>
      </c>
      <c r="B3198" s="67" t="s">
        <v>3781</v>
      </c>
      <c r="C3198" s="68" t="s">
        <v>619</v>
      </c>
      <c r="D3198" s="69" t="n">
        <v>3321.7</v>
      </c>
    </row>
    <row r="3199" customFormat="false" ht="13.5" hidden="false" customHeight="false" outlineLevel="0" collapsed="false">
      <c r="A3199" s="66" t="n">
        <v>101900</v>
      </c>
      <c r="B3199" s="67" t="s">
        <v>3782</v>
      </c>
      <c r="C3199" s="68" t="s">
        <v>619</v>
      </c>
      <c r="D3199" s="69" t="n">
        <v>6975.66</v>
      </c>
    </row>
    <row r="3200" customFormat="false" ht="13.5" hidden="false" customHeight="false" outlineLevel="0" collapsed="false">
      <c r="A3200" s="66" t="n">
        <v>101901</v>
      </c>
      <c r="B3200" s="67" t="s">
        <v>3783</v>
      </c>
      <c r="C3200" s="68" t="s">
        <v>619</v>
      </c>
      <c r="D3200" s="66" t="n">
        <v>196.66</v>
      </c>
    </row>
    <row r="3201" customFormat="false" ht="13.5" hidden="false" customHeight="false" outlineLevel="0" collapsed="false">
      <c r="A3201" s="66" t="n">
        <v>101902</v>
      </c>
      <c r="B3201" s="67" t="s">
        <v>3784</v>
      </c>
      <c r="C3201" s="68" t="s">
        <v>619</v>
      </c>
      <c r="D3201" s="66" t="n">
        <v>242.57</v>
      </c>
    </row>
    <row r="3202" customFormat="false" ht="13.5" hidden="false" customHeight="false" outlineLevel="0" collapsed="false">
      <c r="A3202" s="66" t="n">
        <v>101903</v>
      </c>
      <c r="B3202" s="67" t="s">
        <v>3785</v>
      </c>
      <c r="C3202" s="68" t="s">
        <v>619</v>
      </c>
      <c r="D3202" s="66" t="n">
        <v>505.91</v>
      </c>
    </row>
    <row r="3203" customFormat="false" ht="13.5" hidden="false" customHeight="false" outlineLevel="0" collapsed="false">
      <c r="A3203" s="66" t="n">
        <v>101904</v>
      </c>
      <c r="B3203" s="67" t="s">
        <v>3786</v>
      </c>
      <c r="C3203" s="68" t="s">
        <v>619</v>
      </c>
      <c r="D3203" s="69" t="n">
        <v>1873.86</v>
      </c>
    </row>
    <row r="3204" customFormat="false" ht="13.5" hidden="false" customHeight="false" outlineLevel="0" collapsed="false">
      <c r="A3204" s="66" t="n">
        <v>101938</v>
      </c>
      <c r="B3204" s="67" t="s">
        <v>3787</v>
      </c>
      <c r="C3204" s="68" t="s">
        <v>619</v>
      </c>
      <c r="D3204" s="66" t="n">
        <v>113.41</v>
      </c>
    </row>
    <row r="3205" customFormat="false" ht="13.5" hidden="false" customHeight="false" outlineLevel="0" collapsed="false">
      <c r="A3205" s="66" t="n">
        <v>101946</v>
      </c>
      <c r="B3205" s="67" t="s">
        <v>3788</v>
      </c>
      <c r="C3205" s="68" t="s">
        <v>619</v>
      </c>
      <c r="D3205" s="66" t="n">
        <v>161.4</v>
      </c>
    </row>
    <row r="3206" customFormat="false" ht="13.5" hidden="false" customHeight="false" outlineLevel="0" collapsed="false">
      <c r="A3206" s="66" t="n">
        <v>91945</v>
      </c>
      <c r="B3206" s="67" t="s">
        <v>3789</v>
      </c>
      <c r="C3206" s="68" t="s">
        <v>619</v>
      </c>
      <c r="D3206" s="66" t="n">
        <v>12.93</v>
      </c>
    </row>
    <row r="3207" customFormat="false" ht="13.5" hidden="false" customHeight="false" outlineLevel="0" collapsed="false">
      <c r="A3207" s="66" t="n">
        <v>91946</v>
      </c>
      <c r="B3207" s="67" t="s">
        <v>3790</v>
      </c>
      <c r="C3207" s="68" t="s">
        <v>619</v>
      </c>
      <c r="D3207" s="66" t="n">
        <v>10.17</v>
      </c>
    </row>
    <row r="3208" customFormat="false" ht="13.5" hidden="false" customHeight="false" outlineLevel="0" collapsed="false">
      <c r="A3208" s="66" t="n">
        <v>91947</v>
      </c>
      <c r="B3208" s="67" t="s">
        <v>3791</v>
      </c>
      <c r="C3208" s="68" t="s">
        <v>619</v>
      </c>
      <c r="D3208" s="66" t="n">
        <v>8.45</v>
      </c>
    </row>
    <row r="3209" customFormat="false" ht="13.5" hidden="false" customHeight="false" outlineLevel="0" collapsed="false">
      <c r="A3209" s="66" t="n">
        <v>91949</v>
      </c>
      <c r="B3209" s="67" t="s">
        <v>3792</v>
      </c>
      <c r="C3209" s="68" t="s">
        <v>619</v>
      </c>
      <c r="D3209" s="66" t="n">
        <v>18.33</v>
      </c>
    </row>
    <row r="3210" customFormat="false" ht="13.5" hidden="false" customHeight="false" outlineLevel="0" collapsed="false">
      <c r="A3210" s="66" t="n">
        <v>91950</v>
      </c>
      <c r="B3210" s="67" t="s">
        <v>3793</v>
      </c>
      <c r="C3210" s="68" t="s">
        <v>619</v>
      </c>
      <c r="D3210" s="66" t="n">
        <v>14.97</v>
      </c>
    </row>
    <row r="3211" customFormat="false" ht="13.5" hidden="false" customHeight="false" outlineLevel="0" collapsed="false">
      <c r="A3211" s="66" t="n">
        <v>91951</v>
      </c>
      <c r="B3211" s="67" t="s">
        <v>3794</v>
      </c>
      <c r="C3211" s="68" t="s">
        <v>619</v>
      </c>
      <c r="D3211" s="66" t="n">
        <v>12.96</v>
      </c>
    </row>
    <row r="3212" customFormat="false" ht="13.5" hidden="false" customHeight="false" outlineLevel="0" collapsed="false">
      <c r="A3212" s="66" t="n">
        <v>91952</v>
      </c>
      <c r="B3212" s="67" t="s">
        <v>3795</v>
      </c>
      <c r="C3212" s="68" t="s">
        <v>619</v>
      </c>
      <c r="D3212" s="66" t="n">
        <v>17.36</v>
      </c>
    </row>
    <row r="3213" customFormat="false" ht="13.5" hidden="false" customHeight="false" outlineLevel="0" collapsed="false">
      <c r="A3213" s="66" t="n">
        <v>91953</v>
      </c>
      <c r="B3213" s="67" t="s">
        <v>3796</v>
      </c>
      <c r="C3213" s="68" t="s">
        <v>619</v>
      </c>
      <c r="D3213" s="66" t="n">
        <v>27.53</v>
      </c>
    </row>
    <row r="3214" customFormat="false" ht="13.5" hidden="false" customHeight="false" outlineLevel="0" collapsed="false">
      <c r="A3214" s="66" t="n">
        <v>91954</v>
      </c>
      <c r="B3214" s="67" t="s">
        <v>3797</v>
      </c>
      <c r="C3214" s="68" t="s">
        <v>619</v>
      </c>
      <c r="D3214" s="66" t="n">
        <v>23.3</v>
      </c>
    </row>
    <row r="3215" customFormat="false" ht="13.5" hidden="false" customHeight="false" outlineLevel="0" collapsed="false">
      <c r="A3215" s="66" t="n">
        <v>91955</v>
      </c>
      <c r="B3215" s="67" t="s">
        <v>3798</v>
      </c>
      <c r="C3215" s="68" t="s">
        <v>619</v>
      </c>
      <c r="D3215" s="66" t="n">
        <v>33.47</v>
      </c>
    </row>
    <row r="3216" customFormat="false" ht="13.5" hidden="false" customHeight="false" outlineLevel="0" collapsed="false">
      <c r="A3216" s="66" t="n">
        <v>91956</v>
      </c>
      <c r="B3216" s="67" t="s">
        <v>3799</v>
      </c>
      <c r="C3216" s="68" t="s">
        <v>619</v>
      </c>
      <c r="D3216" s="66" t="n">
        <v>37.72</v>
      </c>
    </row>
    <row r="3217" customFormat="false" ht="13.5" hidden="false" customHeight="false" outlineLevel="0" collapsed="false">
      <c r="A3217" s="66" t="n">
        <v>91957</v>
      </c>
      <c r="B3217" s="67" t="s">
        <v>3800</v>
      </c>
      <c r="C3217" s="68" t="s">
        <v>619</v>
      </c>
      <c r="D3217" s="66" t="n">
        <v>47.89</v>
      </c>
    </row>
    <row r="3218" customFormat="false" ht="13.5" hidden="false" customHeight="false" outlineLevel="0" collapsed="false">
      <c r="A3218" s="66" t="n">
        <v>91958</v>
      </c>
      <c r="B3218" s="67" t="s">
        <v>3801</v>
      </c>
      <c r="C3218" s="68" t="s">
        <v>619</v>
      </c>
      <c r="D3218" s="66" t="n">
        <v>31.82</v>
      </c>
    </row>
    <row r="3219" customFormat="false" ht="13.5" hidden="false" customHeight="false" outlineLevel="0" collapsed="false">
      <c r="A3219" s="66" t="n">
        <v>91959</v>
      </c>
      <c r="B3219" s="67" t="s">
        <v>3802</v>
      </c>
      <c r="C3219" s="68" t="s">
        <v>619</v>
      </c>
      <c r="D3219" s="66" t="n">
        <v>41.99</v>
      </c>
    </row>
    <row r="3220" customFormat="false" ht="13.5" hidden="false" customHeight="false" outlineLevel="0" collapsed="false">
      <c r="A3220" s="66" t="n">
        <v>91960</v>
      </c>
      <c r="B3220" s="67" t="s">
        <v>3803</v>
      </c>
      <c r="C3220" s="68" t="s">
        <v>619</v>
      </c>
      <c r="D3220" s="66" t="n">
        <v>43.72</v>
      </c>
    </row>
    <row r="3221" customFormat="false" ht="13.5" hidden="false" customHeight="false" outlineLevel="0" collapsed="false">
      <c r="A3221" s="66" t="n">
        <v>91961</v>
      </c>
      <c r="B3221" s="67" t="s">
        <v>3804</v>
      </c>
      <c r="C3221" s="68" t="s">
        <v>619</v>
      </c>
      <c r="D3221" s="66" t="n">
        <v>53.89</v>
      </c>
    </row>
    <row r="3222" customFormat="false" ht="13.5" hidden="false" customHeight="false" outlineLevel="0" collapsed="false">
      <c r="A3222" s="66" t="n">
        <v>91962</v>
      </c>
      <c r="B3222" s="67" t="s">
        <v>3805</v>
      </c>
      <c r="C3222" s="68" t="s">
        <v>619</v>
      </c>
      <c r="D3222" s="66" t="n">
        <v>58.14</v>
      </c>
    </row>
    <row r="3223" customFormat="false" ht="13.5" hidden="false" customHeight="false" outlineLevel="0" collapsed="false">
      <c r="A3223" s="66" t="n">
        <v>91963</v>
      </c>
      <c r="B3223" s="67" t="s">
        <v>3806</v>
      </c>
      <c r="C3223" s="68" t="s">
        <v>619</v>
      </c>
      <c r="D3223" s="66" t="n">
        <v>68.31</v>
      </c>
    </row>
    <row r="3224" customFormat="false" ht="13.5" hidden="false" customHeight="false" outlineLevel="0" collapsed="false">
      <c r="A3224" s="66" t="n">
        <v>91964</v>
      </c>
      <c r="B3224" s="67" t="s">
        <v>3807</v>
      </c>
      <c r="C3224" s="68" t="s">
        <v>619</v>
      </c>
      <c r="D3224" s="66" t="n">
        <v>52.2</v>
      </c>
    </row>
    <row r="3225" customFormat="false" ht="13.5" hidden="false" customHeight="false" outlineLevel="0" collapsed="false">
      <c r="A3225" s="66" t="n">
        <v>91965</v>
      </c>
      <c r="B3225" s="67" t="s">
        <v>3808</v>
      </c>
      <c r="C3225" s="68" t="s">
        <v>619</v>
      </c>
      <c r="D3225" s="66" t="n">
        <v>62.37</v>
      </c>
    </row>
    <row r="3226" customFormat="false" ht="13.5" hidden="false" customHeight="false" outlineLevel="0" collapsed="false">
      <c r="A3226" s="66" t="n">
        <v>91966</v>
      </c>
      <c r="B3226" s="67" t="s">
        <v>3809</v>
      </c>
      <c r="C3226" s="68" t="s">
        <v>619</v>
      </c>
      <c r="D3226" s="66" t="n">
        <v>46.29</v>
      </c>
    </row>
    <row r="3227" customFormat="false" ht="13.5" hidden="false" customHeight="false" outlineLevel="0" collapsed="false">
      <c r="A3227" s="66" t="n">
        <v>91967</v>
      </c>
      <c r="B3227" s="67" t="s">
        <v>3810</v>
      </c>
      <c r="C3227" s="68" t="s">
        <v>619</v>
      </c>
      <c r="D3227" s="66" t="n">
        <v>56.46</v>
      </c>
    </row>
    <row r="3228" customFormat="false" ht="13.5" hidden="false" customHeight="false" outlineLevel="0" collapsed="false">
      <c r="A3228" s="66" t="n">
        <v>91968</v>
      </c>
      <c r="B3228" s="67" t="s">
        <v>3811</v>
      </c>
      <c r="C3228" s="68" t="s">
        <v>619</v>
      </c>
      <c r="D3228" s="66" t="n">
        <v>64.1</v>
      </c>
    </row>
    <row r="3229" customFormat="false" ht="13.5" hidden="false" customHeight="false" outlineLevel="0" collapsed="false">
      <c r="A3229" s="66" t="n">
        <v>91969</v>
      </c>
      <c r="B3229" s="67" t="s">
        <v>3812</v>
      </c>
      <c r="C3229" s="68" t="s">
        <v>619</v>
      </c>
      <c r="D3229" s="66" t="n">
        <v>74.27</v>
      </c>
    </row>
    <row r="3230" customFormat="false" ht="13.5" hidden="false" customHeight="false" outlineLevel="0" collapsed="false">
      <c r="A3230" s="66" t="n">
        <v>91970</v>
      </c>
      <c r="B3230" s="67" t="s">
        <v>3813</v>
      </c>
      <c r="C3230" s="68" t="s">
        <v>619</v>
      </c>
      <c r="D3230" s="66" t="n">
        <v>66.99</v>
      </c>
    </row>
    <row r="3231" customFormat="false" ht="13.5" hidden="false" customHeight="false" outlineLevel="0" collapsed="false">
      <c r="A3231" s="66" t="n">
        <v>91971</v>
      </c>
      <c r="B3231" s="67" t="s">
        <v>3814</v>
      </c>
      <c r="C3231" s="68" t="s">
        <v>619</v>
      </c>
      <c r="D3231" s="66" t="n">
        <v>81.96</v>
      </c>
    </row>
    <row r="3232" customFormat="false" ht="13.5" hidden="false" customHeight="false" outlineLevel="0" collapsed="false">
      <c r="A3232" s="66" t="n">
        <v>91972</v>
      </c>
      <c r="B3232" s="67" t="s">
        <v>3815</v>
      </c>
      <c r="C3232" s="68" t="s">
        <v>619</v>
      </c>
      <c r="D3232" s="66" t="n">
        <v>72.99</v>
      </c>
    </row>
    <row r="3233" customFormat="false" ht="13.5" hidden="false" customHeight="false" outlineLevel="0" collapsed="false">
      <c r="A3233" s="66" t="n">
        <v>91973</v>
      </c>
      <c r="B3233" s="67" t="s">
        <v>3816</v>
      </c>
      <c r="C3233" s="68" t="s">
        <v>619</v>
      </c>
      <c r="D3233" s="66" t="n">
        <v>87.96</v>
      </c>
    </row>
    <row r="3234" customFormat="false" ht="13.5" hidden="false" customHeight="false" outlineLevel="0" collapsed="false">
      <c r="A3234" s="66" t="n">
        <v>91974</v>
      </c>
      <c r="B3234" s="67" t="s">
        <v>3817</v>
      </c>
      <c r="C3234" s="68" t="s">
        <v>619</v>
      </c>
      <c r="D3234" s="66" t="n">
        <v>61.04</v>
      </c>
    </row>
    <row r="3235" customFormat="false" ht="13.5" hidden="false" customHeight="false" outlineLevel="0" collapsed="false">
      <c r="A3235" s="66" t="n">
        <v>91975</v>
      </c>
      <c r="B3235" s="67" t="s">
        <v>3818</v>
      </c>
      <c r="C3235" s="68" t="s">
        <v>619</v>
      </c>
      <c r="D3235" s="66" t="n">
        <v>76.01</v>
      </c>
    </row>
    <row r="3236" customFormat="false" ht="13.5" hidden="false" customHeight="false" outlineLevel="0" collapsed="false">
      <c r="A3236" s="66" t="n">
        <v>91976</v>
      </c>
      <c r="B3236" s="67" t="s">
        <v>3819</v>
      </c>
      <c r="C3236" s="68" t="s">
        <v>619</v>
      </c>
      <c r="D3236" s="66" t="n">
        <v>90.02</v>
      </c>
    </row>
    <row r="3237" customFormat="false" ht="13.5" hidden="false" customHeight="false" outlineLevel="0" collapsed="false">
      <c r="A3237" s="66" t="n">
        <v>91977</v>
      </c>
      <c r="B3237" s="67" t="s">
        <v>3820</v>
      </c>
      <c r="C3237" s="68" t="s">
        <v>619</v>
      </c>
      <c r="D3237" s="66" t="n">
        <v>104.99</v>
      </c>
    </row>
    <row r="3238" customFormat="false" ht="13.5" hidden="false" customHeight="false" outlineLevel="0" collapsed="false">
      <c r="A3238" s="66" t="n">
        <v>91978</v>
      </c>
      <c r="B3238" s="67" t="s">
        <v>3821</v>
      </c>
      <c r="C3238" s="68" t="s">
        <v>619</v>
      </c>
      <c r="D3238" s="66" t="n">
        <v>36.84</v>
      </c>
    </row>
    <row r="3239" customFormat="false" ht="13.5" hidden="false" customHeight="false" outlineLevel="0" collapsed="false">
      <c r="A3239" s="66" t="n">
        <v>91979</v>
      </c>
      <c r="B3239" s="67" t="s">
        <v>3822</v>
      </c>
      <c r="C3239" s="68" t="s">
        <v>619</v>
      </c>
      <c r="D3239" s="66" t="n">
        <v>47.01</v>
      </c>
    </row>
    <row r="3240" customFormat="false" ht="13.5" hidden="false" customHeight="false" outlineLevel="0" collapsed="false">
      <c r="A3240" s="66" t="n">
        <v>91980</v>
      </c>
      <c r="B3240" s="67" t="s">
        <v>3823</v>
      </c>
      <c r="C3240" s="68" t="s">
        <v>619</v>
      </c>
      <c r="D3240" s="66" t="n">
        <v>35.69</v>
      </c>
    </row>
    <row r="3241" customFormat="false" ht="13.5" hidden="false" customHeight="false" outlineLevel="0" collapsed="false">
      <c r="A3241" s="66" t="n">
        <v>91981</v>
      </c>
      <c r="B3241" s="67" t="s">
        <v>3824</v>
      </c>
      <c r="C3241" s="68" t="s">
        <v>619</v>
      </c>
      <c r="D3241" s="66" t="n">
        <v>45.86</v>
      </c>
    </row>
    <row r="3242" customFormat="false" ht="13.5" hidden="false" customHeight="false" outlineLevel="0" collapsed="false">
      <c r="A3242" s="66" t="n">
        <v>91982</v>
      </c>
      <c r="B3242" s="67" t="s">
        <v>3825</v>
      </c>
      <c r="C3242" s="68" t="s">
        <v>619</v>
      </c>
      <c r="D3242" s="66" t="n">
        <v>83.58</v>
      </c>
    </row>
    <row r="3243" customFormat="false" ht="13.5" hidden="false" customHeight="false" outlineLevel="0" collapsed="false">
      <c r="A3243" s="66" t="n">
        <v>91983</v>
      </c>
      <c r="B3243" s="67" t="s">
        <v>3826</v>
      </c>
      <c r="C3243" s="68" t="s">
        <v>619</v>
      </c>
      <c r="D3243" s="66" t="n">
        <v>93.75</v>
      </c>
    </row>
    <row r="3244" customFormat="false" ht="13.5" hidden="false" customHeight="false" outlineLevel="0" collapsed="false">
      <c r="A3244" s="66" t="n">
        <v>91984</v>
      </c>
      <c r="B3244" s="67" t="s">
        <v>3827</v>
      </c>
      <c r="C3244" s="68" t="s">
        <v>619</v>
      </c>
      <c r="D3244" s="66" t="n">
        <v>16.3</v>
      </c>
    </row>
    <row r="3245" customFormat="false" ht="13.5" hidden="false" customHeight="false" outlineLevel="0" collapsed="false">
      <c r="A3245" s="66" t="n">
        <v>91985</v>
      </c>
      <c r="B3245" s="67" t="s">
        <v>3828</v>
      </c>
      <c r="C3245" s="68" t="s">
        <v>619</v>
      </c>
      <c r="D3245" s="66" t="n">
        <v>26.47</v>
      </c>
    </row>
    <row r="3246" customFormat="false" ht="13.5" hidden="false" customHeight="false" outlineLevel="0" collapsed="false">
      <c r="A3246" s="66" t="n">
        <v>91986</v>
      </c>
      <c r="B3246" s="67" t="s">
        <v>3829</v>
      </c>
      <c r="C3246" s="68" t="s">
        <v>619</v>
      </c>
      <c r="D3246" s="66" t="n">
        <v>34.36</v>
      </c>
    </row>
    <row r="3247" customFormat="false" ht="13.5" hidden="false" customHeight="false" outlineLevel="0" collapsed="false">
      <c r="A3247" s="66" t="n">
        <v>91987</v>
      </c>
      <c r="B3247" s="67" t="s">
        <v>3830</v>
      </c>
      <c r="C3247" s="68" t="s">
        <v>619</v>
      </c>
      <c r="D3247" s="66" t="n">
        <v>44.53</v>
      </c>
    </row>
    <row r="3248" customFormat="false" ht="13.5" hidden="false" customHeight="false" outlineLevel="0" collapsed="false">
      <c r="A3248" s="66" t="n">
        <v>91988</v>
      </c>
      <c r="B3248" s="67" t="s">
        <v>3831</v>
      </c>
      <c r="C3248" s="68" t="s">
        <v>619</v>
      </c>
      <c r="D3248" s="66" t="n">
        <v>20.15</v>
      </c>
    </row>
    <row r="3249" customFormat="false" ht="13.5" hidden="false" customHeight="false" outlineLevel="0" collapsed="false">
      <c r="A3249" s="66" t="n">
        <v>91989</v>
      </c>
      <c r="B3249" s="67" t="s">
        <v>3832</v>
      </c>
      <c r="C3249" s="68" t="s">
        <v>619</v>
      </c>
      <c r="D3249" s="66" t="n">
        <v>30.32</v>
      </c>
    </row>
    <row r="3250" customFormat="false" ht="13.5" hidden="false" customHeight="false" outlineLevel="0" collapsed="false">
      <c r="A3250" s="66" t="n">
        <v>91990</v>
      </c>
      <c r="B3250" s="67" t="s">
        <v>3833</v>
      </c>
      <c r="C3250" s="68" t="s">
        <v>619</v>
      </c>
      <c r="D3250" s="66" t="n">
        <v>31.29</v>
      </c>
    </row>
    <row r="3251" customFormat="false" ht="13.5" hidden="false" customHeight="false" outlineLevel="0" collapsed="false">
      <c r="A3251" s="66" t="n">
        <v>91991</v>
      </c>
      <c r="B3251" s="67" t="s">
        <v>3834</v>
      </c>
      <c r="C3251" s="68" t="s">
        <v>619</v>
      </c>
      <c r="D3251" s="66" t="n">
        <v>33.36</v>
      </c>
    </row>
    <row r="3252" customFormat="false" ht="13.5" hidden="false" customHeight="false" outlineLevel="0" collapsed="false">
      <c r="A3252" s="66" t="n">
        <v>91992</v>
      </c>
      <c r="B3252" s="67" t="s">
        <v>3835</v>
      </c>
      <c r="C3252" s="68" t="s">
        <v>619</v>
      </c>
      <c r="D3252" s="66" t="n">
        <v>41.46</v>
      </c>
    </row>
    <row r="3253" customFormat="false" ht="13.5" hidden="false" customHeight="false" outlineLevel="0" collapsed="false">
      <c r="A3253" s="66" t="n">
        <v>91993</v>
      </c>
      <c r="B3253" s="67" t="s">
        <v>3836</v>
      </c>
      <c r="C3253" s="68" t="s">
        <v>619</v>
      </c>
      <c r="D3253" s="66" t="n">
        <v>43.53</v>
      </c>
    </row>
    <row r="3254" customFormat="false" ht="13.5" hidden="false" customHeight="false" outlineLevel="0" collapsed="false">
      <c r="A3254" s="66" t="n">
        <v>91994</v>
      </c>
      <c r="B3254" s="67" t="s">
        <v>3837</v>
      </c>
      <c r="C3254" s="68" t="s">
        <v>619</v>
      </c>
      <c r="D3254" s="66" t="n">
        <v>22.23</v>
      </c>
    </row>
    <row r="3255" customFormat="false" ht="13.5" hidden="false" customHeight="false" outlineLevel="0" collapsed="false">
      <c r="A3255" s="66" t="n">
        <v>91995</v>
      </c>
      <c r="B3255" s="67" t="s">
        <v>3838</v>
      </c>
      <c r="C3255" s="68" t="s">
        <v>619</v>
      </c>
      <c r="D3255" s="66" t="n">
        <v>24.3</v>
      </c>
    </row>
    <row r="3256" customFormat="false" ht="13.5" hidden="false" customHeight="false" outlineLevel="0" collapsed="false">
      <c r="A3256" s="66" t="n">
        <v>91996</v>
      </c>
      <c r="B3256" s="67" t="s">
        <v>3839</v>
      </c>
      <c r="C3256" s="68" t="s">
        <v>619</v>
      </c>
      <c r="D3256" s="66" t="n">
        <v>32.4</v>
      </c>
    </row>
    <row r="3257" customFormat="false" ht="13.5" hidden="false" customHeight="false" outlineLevel="0" collapsed="false">
      <c r="A3257" s="66" t="n">
        <v>91997</v>
      </c>
      <c r="B3257" s="67" t="s">
        <v>3840</v>
      </c>
      <c r="C3257" s="68" t="s">
        <v>619</v>
      </c>
      <c r="D3257" s="66" t="n">
        <v>34.47</v>
      </c>
    </row>
    <row r="3258" customFormat="false" ht="13.5" hidden="false" customHeight="false" outlineLevel="0" collapsed="false">
      <c r="A3258" s="66" t="n">
        <v>91998</v>
      </c>
      <c r="B3258" s="67" t="s">
        <v>3841</v>
      </c>
      <c r="C3258" s="68" t="s">
        <v>619</v>
      </c>
      <c r="D3258" s="66" t="n">
        <v>18.73</v>
      </c>
    </row>
    <row r="3259" customFormat="false" ht="13.5" hidden="false" customHeight="false" outlineLevel="0" collapsed="false">
      <c r="A3259" s="66" t="n">
        <v>91999</v>
      </c>
      <c r="B3259" s="67" t="s">
        <v>3842</v>
      </c>
      <c r="C3259" s="68" t="s">
        <v>619</v>
      </c>
      <c r="D3259" s="66" t="n">
        <v>20.8</v>
      </c>
    </row>
    <row r="3260" customFormat="false" ht="13.5" hidden="false" customHeight="false" outlineLevel="0" collapsed="false">
      <c r="A3260" s="66" t="n">
        <v>92000</v>
      </c>
      <c r="B3260" s="67" t="s">
        <v>3843</v>
      </c>
      <c r="C3260" s="68" t="s">
        <v>619</v>
      </c>
      <c r="D3260" s="66" t="n">
        <v>28.9</v>
      </c>
    </row>
    <row r="3261" customFormat="false" ht="13.5" hidden="false" customHeight="false" outlineLevel="0" collapsed="false">
      <c r="A3261" s="66" t="n">
        <v>92001</v>
      </c>
      <c r="B3261" s="67" t="s">
        <v>3844</v>
      </c>
      <c r="C3261" s="68" t="s">
        <v>619</v>
      </c>
      <c r="D3261" s="66" t="n">
        <v>30.97</v>
      </c>
    </row>
    <row r="3262" customFormat="false" ht="13.5" hidden="false" customHeight="false" outlineLevel="0" collapsed="false">
      <c r="A3262" s="66" t="n">
        <v>92002</v>
      </c>
      <c r="B3262" s="67" t="s">
        <v>3845</v>
      </c>
      <c r="C3262" s="68" t="s">
        <v>619</v>
      </c>
      <c r="D3262" s="66" t="n">
        <v>41.58</v>
      </c>
    </row>
    <row r="3263" customFormat="false" ht="13.5" hidden="false" customHeight="false" outlineLevel="0" collapsed="false">
      <c r="A3263" s="66" t="n">
        <v>92003</v>
      </c>
      <c r="B3263" s="67" t="s">
        <v>3846</v>
      </c>
      <c r="C3263" s="68" t="s">
        <v>619</v>
      </c>
      <c r="D3263" s="66" t="n">
        <v>45.72</v>
      </c>
    </row>
    <row r="3264" customFormat="false" ht="13.5" hidden="false" customHeight="false" outlineLevel="0" collapsed="false">
      <c r="A3264" s="66" t="n">
        <v>92004</v>
      </c>
      <c r="B3264" s="67" t="s">
        <v>3847</v>
      </c>
      <c r="C3264" s="68" t="s">
        <v>619</v>
      </c>
      <c r="D3264" s="66" t="n">
        <v>51.75</v>
      </c>
    </row>
    <row r="3265" customFormat="false" ht="13.5" hidden="false" customHeight="false" outlineLevel="0" collapsed="false">
      <c r="A3265" s="66" t="n">
        <v>92005</v>
      </c>
      <c r="B3265" s="67" t="s">
        <v>3848</v>
      </c>
      <c r="C3265" s="68" t="s">
        <v>619</v>
      </c>
      <c r="D3265" s="66" t="n">
        <v>55.89</v>
      </c>
    </row>
    <row r="3266" customFormat="false" ht="13.5" hidden="false" customHeight="false" outlineLevel="0" collapsed="false">
      <c r="A3266" s="66" t="n">
        <v>92006</v>
      </c>
      <c r="B3266" s="67" t="s">
        <v>3849</v>
      </c>
      <c r="C3266" s="68" t="s">
        <v>619</v>
      </c>
      <c r="D3266" s="66" t="n">
        <v>34.53</v>
      </c>
    </row>
    <row r="3267" customFormat="false" ht="13.5" hidden="false" customHeight="false" outlineLevel="0" collapsed="false">
      <c r="A3267" s="66" t="n">
        <v>92007</v>
      </c>
      <c r="B3267" s="67" t="s">
        <v>3850</v>
      </c>
      <c r="C3267" s="68" t="s">
        <v>619</v>
      </c>
      <c r="D3267" s="66" t="n">
        <v>38.67</v>
      </c>
    </row>
    <row r="3268" customFormat="false" ht="13.5" hidden="false" customHeight="false" outlineLevel="0" collapsed="false">
      <c r="A3268" s="66" t="n">
        <v>92008</v>
      </c>
      <c r="B3268" s="67" t="s">
        <v>3851</v>
      </c>
      <c r="C3268" s="68" t="s">
        <v>619</v>
      </c>
      <c r="D3268" s="66" t="n">
        <v>44.7</v>
      </c>
    </row>
    <row r="3269" customFormat="false" ht="13.5" hidden="false" customHeight="false" outlineLevel="0" collapsed="false">
      <c r="A3269" s="66" t="n">
        <v>92009</v>
      </c>
      <c r="B3269" s="67" t="s">
        <v>3852</v>
      </c>
      <c r="C3269" s="68" t="s">
        <v>619</v>
      </c>
      <c r="D3269" s="66" t="n">
        <v>48.84</v>
      </c>
    </row>
    <row r="3270" customFormat="false" ht="13.5" hidden="false" customHeight="false" outlineLevel="0" collapsed="false">
      <c r="A3270" s="66" t="n">
        <v>92010</v>
      </c>
      <c r="B3270" s="67" t="s">
        <v>3853</v>
      </c>
      <c r="C3270" s="68" t="s">
        <v>619</v>
      </c>
      <c r="D3270" s="66" t="n">
        <v>60.89</v>
      </c>
    </row>
    <row r="3271" customFormat="false" ht="13.5" hidden="false" customHeight="false" outlineLevel="0" collapsed="false">
      <c r="A3271" s="66" t="n">
        <v>92011</v>
      </c>
      <c r="B3271" s="67" t="s">
        <v>3854</v>
      </c>
      <c r="C3271" s="68" t="s">
        <v>619</v>
      </c>
      <c r="D3271" s="66" t="n">
        <v>67.1</v>
      </c>
    </row>
    <row r="3272" customFormat="false" ht="13.5" hidden="false" customHeight="false" outlineLevel="0" collapsed="false">
      <c r="A3272" s="66" t="n">
        <v>92012</v>
      </c>
      <c r="B3272" s="67" t="s">
        <v>3855</v>
      </c>
      <c r="C3272" s="68" t="s">
        <v>619</v>
      </c>
      <c r="D3272" s="66" t="n">
        <v>71.06</v>
      </c>
    </row>
    <row r="3273" customFormat="false" ht="13.5" hidden="false" customHeight="false" outlineLevel="0" collapsed="false">
      <c r="A3273" s="66" t="n">
        <v>92013</v>
      </c>
      <c r="B3273" s="67" t="s">
        <v>3856</v>
      </c>
      <c r="C3273" s="68" t="s">
        <v>619</v>
      </c>
      <c r="D3273" s="66" t="n">
        <v>77.27</v>
      </c>
    </row>
    <row r="3274" customFormat="false" ht="13.5" hidden="false" customHeight="false" outlineLevel="0" collapsed="false">
      <c r="A3274" s="66" t="n">
        <v>92014</v>
      </c>
      <c r="B3274" s="67" t="s">
        <v>3857</v>
      </c>
      <c r="C3274" s="68" t="s">
        <v>619</v>
      </c>
      <c r="D3274" s="66" t="n">
        <v>50.33</v>
      </c>
    </row>
    <row r="3275" customFormat="false" ht="13.5" hidden="false" customHeight="false" outlineLevel="0" collapsed="false">
      <c r="A3275" s="66" t="n">
        <v>92015</v>
      </c>
      <c r="B3275" s="67" t="s">
        <v>3858</v>
      </c>
      <c r="C3275" s="68" t="s">
        <v>619</v>
      </c>
      <c r="D3275" s="66" t="n">
        <v>56.54</v>
      </c>
    </row>
    <row r="3276" customFormat="false" ht="13.5" hidden="false" customHeight="false" outlineLevel="0" collapsed="false">
      <c r="A3276" s="66" t="n">
        <v>92016</v>
      </c>
      <c r="B3276" s="67" t="s">
        <v>3859</v>
      </c>
      <c r="C3276" s="68" t="s">
        <v>619</v>
      </c>
      <c r="D3276" s="66" t="n">
        <v>60.5</v>
      </c>
    </row>
    <row r="3277" customFormat="false" ht="13.5" hidden="false" customHeight="false" outlineLevel="0" collapsed="false">
      <c r="A3277" s="66" t="n">
        <v>92017</v>
      </c>
      <c r="B3277" s="67" t="s">
        <v>3860</v>
      </c>
      <c r="C3277" s="68" t="s">
        <v>619</v>
      </c>
      <c r="D3277" s="66" t="n">
        <v>66.71</v>
      </c>
    </row>
    <row r="3278" customFormat="false" ht="13.5" hidden="false" customHeight="false" outlineLevel="0" collapsed="false">
      <c r="A3278" s="66" t="n">
        <v>92018</v>
      </c>
      <c r="B3278" s="67" t="s">
        <v>3861</v>
      </c>
      <c r="C3278" s="68" t="s">
        <v>619</v>
      </c>
      <c r="D3278" s="66" t="n">
        <v>66.65</v>
      </c>
    </row>
    <row r="3279" customFormat="false" ht="13.5" hidden="false" customHeight="false" outlineLevel="0" collapsed="false">
      <c r="A3279" s="66" t="n">
        <v>92019</v>
      </c>
      <c r="B3279" s="67" t="s">
        <v>3862</v>
      </c>
      <c r="C3279" s="68" t="s">
        <v>619</v>
      </c>
      <c r="D3279" s="66" t="n">
        <v>81.62</v>
      </c>
    </row>
    <row r="3280" customFormat="false" ht="13.5" hidden="false" customHeight="false" outlineLevel="0" collapsed="false">
      <c r="A3280" s="66" t="n">
        <v>92020</v>
      </c>
      <c r="B3280" s="67" t="s">
        <v>3863</v>
      </c>
      <c r="C3280" s="68" t="s">
        <v>619</v>
      </c>
      <c r="D3280" s="66" t="n">
        <v>98.47</v>
      </c>
    </row>
    <row r="3281" customFormat="false" ht="13.5" hidden="false" customHeight="false" outlineLevel="0" collapsed="false">
      <c r="A3281" s="66" t="n">
        <v>92021</v>
      </c>
      <c r="B3281" s="67" t="s">
        <v>3864</v>
      </c>
      <c r="C3281" s="68" t="s">
        <v>619</v>
      </c>
      <c r="D3281" s="66" t="n">
        <v>113.44</v>
      </c>
    </row>
    <row r="3282" customFormat="false" ht="13.5" hidden="false" customHeight="false" outlineLevel="0" collapsed="false">
      <c r="A3282" s="66" t="n">
        <v>92022</v>
      </c>
      <c r="B3282" s="67" t="s">
        <v>3865</v>
      </c>
      <c r="C3282" s="68" t="s">
        <v>619</v>
      </c>
      <c r="D3282" s="66" t="n">
        <v>36.65</v>
      </c>
    </row>
    <row r="3283" customFormat="false" ht="13.5" hidden="false" customHeight="false" outlineLevel="0" collapsed="false">
      <c r="A3283" s="66" t="n">
        <v>92023</v>
      </c>
      <c r="B3283" s="67" t="s">
        <v>3866</v>
      </c>
      <c r="C3283" s="68" t="s">
        <v>619</v>
      </c>
      <c r="D3283" s="66" t="n">
        <v>46.82</v>
      </c>
    </row>
    <row r="3284" customFormat="false" ht="13.5" hidden="false" customHeight="false" outlineLevel="0" collapsed="false">
      <c r="A3284" s="66" t="n">
        <v>92024</v>
      </c>
      <c r="B3284" s="67" t="s">
        <v>3867</v>
      </c>
      <c r="C3284" s="68" t="s">
        <v>619</v>
      </c>
      <c r="D3284" s="66" t="n">
        <v>56</v>
      </c>
    </row>
    <row r="3285" customFormat="false" ht="13.5" hidden="false" customHeight="false" outlineLevel="0" collapsed="false">
      <c r="A3285" s="66" t="n">
        <v>92025</v>
      </c>
      <c r="B3285" s="67" t="s">
        <v>3868</v>
      </c>
      <c r="C3285" s="68" t="s">
        <v>619</v>
      </c>
      <c r="D3285" s="66" t="n">
        <v>66.17</v>
      </c>
    </row>
    <row r="3286" customFormat="false" ht="13.5" hidden="false" customHeight="false" outlineLevel="0" collapsed="false">
      <c r="A3286" s="66" t="n">
        <v>92026</v>
      </c>
      <c r="B3286" s="67" t="s">
        <v>3869</v>
      </c>
      <c r="C3286" s="68" t="s">
        <v>619</v>
      </c>
      <c r="D3286" s="66" t="n">
        <v>51.13</v>
      </c>
    </row>
    <row r="3287" customFormat="false" ht="13.5" hidden="false" customHeight="false" outlineLevel="0" collapsed="false">
      <c r="A3287" s="66" t="n">
        <v>92027</v>
      </c>
      <c r="B3287" s="67" t="s">
        <v>3870</v>
      </c>
      <c r="C3287" s="68" t="s">
        <v>619</v>
      </c>
      <c r="D3287" s="66" t="n">
        <v>61.3</v>
      </c>
    </row>
    <row r="3288" customFormat="false" ht="13.5" hidden="false" customHeight="false" outlineLevel="0" collapsed="false">
      <c r="A3288" s="66" t="n">
        <v>92028</v>
      </c>
      <c r="B3288" s="67" t="s">
        <v>3871</v>
      </c>
      <c r="C3288" s="68" t="s">
        <v>619</v>
      </c>
      <c r="D3288" s="66" t="n">
        <v>42.65</v>
      </c>
    </row>
    <row r="3289" customFormat="false" ht="13.5" hidden="false" customHeight="false" outlineLevel="0" collapsed="false">
      <c r="A3289" s="66" t="n">
        <v>92029</v>
      </c>
      <c r="B3289" s="67" t="s">
        <v>3872</v>
      </c>
      <c r="C3289" s="68" t="s">
        <v>619</v>
      </c>
      <c r="D3289" s="66" t="n">
        <v>52.82</v>
      </c>
    </row>
    <row r="3290" customFormat="false" ht="13.5" hidden="false" customHeight="false" outlineLevel="0" collapsed="false">
      <c r="A3290" s="66" t="n">
        <v>92030</v>
      </c>
      <c r="B3290" s="67" t="s">
        <v>3873</v>
      </c>
      <c r="C3290" s="68" t="s">
        <v>619</v>
      </c>
      <c r="D3290" s="66" t="n">
        <v>61.96</v>
      </c>
    </row>
    <row r="3291" customFormat="false" ht="13.5" hidden="false" customHeight="false" outlineLevel="0" collapsed="false">
      <c r="A3291" s="66" t="n">
        <v>92031</v>
      </c>
      <c r="B3291" s="67" t="s">
        <v>3874</v>
      </c>
      <c r="C3291" s="68" t="s">
        <v>619</v>
      </c>
      <c r="D3291" s="66" t="n">
        <v>72.13</v>
      </c>
    </row>
    <row r="3292" customFormat="false" ht="13.5" hidden="false" customHeight="false" outlineLevel="0" collapsed="false">
      <c r="A3292" s="66" t="n">
        <v>92032</v>
      </c>
      <c r="B3292" s="67" t="s">
        <v>3875</v>
      </c>
      <c r="C3292" s="68" t="s">
        <v>619</v>
      </c>
      <c r="D3292" s="66" t="n">
        <v>63.03</v>
      </c>
    </row>
    <row r="3293" customFormat="false" ht="13.5" hidden="false" customHeight="false" outlineLevel="0" collapsed="false">
      <c r="A3293" s="66" t="n">
        <v>92033</v>
      </c>
      <c r="B3293" s="67" t="s">
        <v>3876</v>
      </c>
      <c r="C3293" s="68" t="s">
        <v>619</v>
      </c>
      <c r="D3293" s="66" t="n">
        <v>73.2</v>
      </c>
    </row>
    <row r="3294" customFormat="false" ht="13.5" hidden="false" customHeight="false" outlineLevel="0" collapsed="false">
      <c r="A3294" s="66" t="n">
        <v>92034</v>
      </c>
      <c r="B3294" s="67" t="s">
        <v>3877</v>
      </c>
      <c r="C3294" s="68" t="s">
        <v>619</v>
      </c>
      <c r="D3294" s="66" t="n">
        <v>57.07</v>
      </c>
    </row>
    <row r="3295" customFormat="false" ht="13.5" hidden="false" customHeight="false" outlineLevel="0" collapsed="false">
      <c r="A3295" s="66" t="n">
        <v>92035</v>
      </c>
      <c r="B3295" s="67" t="s">
        <v>3878</v>
      </c>
      <c r="C3295" s="68" t="s">
        <v>619</v>
      </c>
      <c r="D3295" s="66" t="n">
        <v>67.24</v>
      </c>
    </row>
    <row r="3296" customFormat="false" ht="13.5" hidden="false" customHeight="false" outlineLevel="0" collapsed="false">
      <c r="A3296" s="66" t="n">
        <v>97595</v>
      </c>
      <c r="B3296" s="67" t="s">
        <v>3879</v>
      </c>
      <c r="C3296" s="68" t="s">
        <v>619</v>
      </c>
      <c r="D3296" s="66" t="n">
        <v>98.54</v>
      </c>
    </row>
    <row r="3297" customFormat="false" ht="13.5" hidden="false" customHeight="false" outlineLevel="0" collapsed="false">
      <c r="A3297" s="66" t="n">
        <v>97596</v>
      </c>
      <c r="B3297" s="67" t="s">
        <v>3880</v>
      </c>
      <c r="C3297" s="68" t="s">
        <v>619</v>
      </c>
      <c r="D3297" s="66" t="n">
        <v>68.65</v>
      </c>
    </row>
    <row r="3298" customFormat="false" ht="13.5" hidden="false" customHeight="false" outlineLevel="0" collapsed="false">
      <c r="A3298" s="66" t="n">
        <v>97597</v>
      </c>
      <c r="B3298" s="67" t="s">
        <v>3881</v>
      </c>
      <c r="C3298" s="68" t="s">
        <v>619</v>
      </c>
      <c r="D3298" s="66" t="n">
        <v>69.35</v>
      </c>
    </row>
    <row r="3299" customFormat="false" ht="13.5" hidden="false" customHeight="false" outlineLevel="0" collapsed="false">
      <c r="A3299" s="66" t="n">
        <v>97598</v>
      </c>
      <c r="B3299" s="67" t="s">
        <v>3882</v>
      </c>
      <c r="C3299" s="68" t="s">
        <v>619</v>
      </c>
      <c r="D3299" s="66" t="n">
        <v>65.53</v>
      </c>
    </row>
    <row r="3300" customFormat="false" ht="13.5" hidden="false" customHeight="false" outlineLevel="0" collapsed="false">
      <c r="A3300" s="66" t="n">
        <v>97599</v>
      </c>
      <c r="B3300" s="67" t="s">
        <v>3883</v>
      </c>
      <c r="C3300" s="68" t="s">
        <v>619</v>
      </c>
      <c r="D3300" s="66" t="n">
        <v>18.24</v>
      </c>
    </row>
    <row r="3301" customFormat="false" ht="13.5" hidden="false" customHeight="false" outlineLevel="0" collapsed="false">
      <c r="A3301" s="66" t="n">
        <v>97609</v>
      </c>
      <c r="B3301" s="67" t="s">
        <v>3884</v>
      </c>
      <c r="C3301" s="68" t="s">
        <v>619</v>
      </c>
      <c r="D3301" s="66" t="n">
        <v>12.49</v>
      </c>
    </row>
    <row r="3302" customFormat="false" ht="13.5" hidden="false" customHeight="false" outlineLevel="0" collapsed="false">
      <c r="A3302" s="66" t="n">
        <v>97610</v>
      </c>
      <c r="B3302" s="67" t="s">
        <v>286</v>
      </c>
      <c r="C3302" s="68" t="s">
        <v>619</v>
      </c>
      <c r="D3302" s="66" t="n">
        <v>13.15</v>
      </c>
    </row>
    <row r="3303" customFormat="false" ht="13.5" hidden="false" customHeight="false" outlineLevel="0" collapsed="false">
      <c r="A3303" s="66" t="n">
        <v>100902</v>
      </c>
      <c r="B3303" s="67" t="s">
        <v>3885</v>
      </c>
      <c r="C3303" s="68" t="s">
        <v>619</v>
      </c>
      <c r="D3303" s="66" t="n">
        <v>25.39</v>
      </c>
    </row>
    <row r="3304" customFormat="false" ht="13.5" hidden="false" customHeight="false" outlineLevel="0" collapsed="false">
      <c r="A3304" s="66" t="n">
        <v>100903</v>
      </c>
      <c r="B3304" s="67" t="s">
        <v>3886</v>
      </c>
      <c r="C3304" s="68" t="s">
        <v>619</v>
      </c>
      <c r="D3304" s="66" t="n">
        <v>28.29</v>
      </c>
    </row>
    <row r="3305" customFormat="false" ht="13.5" hidden="false" customHeight="false" outlineLevel="0" collapsed="false">
      <c r="A3305" s="66" t="n">
        <v>103782</v>
      </c>
      <c r="B3305" s="67" t="s">
        <v>3887</v>
      </c>
      <c r="C3305" s="68" t="s">
        <v>619</v>
      </c>
      <c r="D3305" s="66" t="n">
        <v>27.02</v>
      </c>
    </row>
    <row r="3306" customFormat="false" ht="13.5" hidden="false" customHeight="false" outlineLevel="0" collapsed="false">
      <c r="A3306" s="66" t="n">
        <v>105554</v>
      </c>
      <c r="B3306" s="67" t="s">
        <v>3888</v>
      </c>
      <c r="C3306" s="68" t="s">
        <v>619</v>
      </c>
      <c r="D3306" s="66" t="n">
        <v>14.37</v>
      </c>
    </row>
    <row r="3307" customFormat="false" ht="13.5" hidden="false" customHeight="false" outlineLevel="0" collapsed="false">
      <c r="A3307" s="66" t="n">
        <v>101489</v>
      </c>
      <c r="B3307" s="67" t="s">
        <v>3889</v>
      </c>
      <c r="C3307" s="68" t="s">
        <v>619</v>
      </c>
      <c r="D3307" s="69" t="n">
        <v>1460.27</v>
      </c>
    </row>
    <row r="3308" customFormat="false" ht="13.5" hidden="false" customHeight="false" outlineLevel="0" collapsed="false">
      <c r="A3308" s="66" t="n">
        <v>101490</v>
      </c>
      <c r="B3308" s="67" t="s">
        <v>3890</v>
      </c>
      <c r="C3308" s="68" t="s">
        <v>619</v>
      </c>
      <c r="D3308" s="69" t="n">
        <v>1559.05</v>
      </c>
    </row>
    <row r="3309" customFormat="false" ht="13.5" hidden="false" customHeight="false" outlineLevel="0" collapsed="false">
      <c r="A3309" s="66" t="n">
        <v>101491</v>
      </c>
      <c r="B3309" s="67" t="s">
        <v>3891</v>
      </c>
      <c r="C3309" s="68" t="s">
        <v>619</v>
      </c>
      <c r="D3309" s="69" t="n">
        <v>1588.53</v>
      </c>
    </row>
    <row r="3310" customFormat="false" ht="13.5" hidden="false" customHeight="false" outlineLevel="0" collapsed="false">
      <c r="A3310" s="66" t="n">
        <v>101492</v>
      </c>
      <c r="B3310" s="67" t="s">
        <v>3892</v>
      </c>
      <c r="C3310" s="68" t="s">
        <v>619</v>
      </c>
      <c r="D3310" s="69" t="n">
        <v>1736.04</v>
      </c>
    </row>
    <row r="3311" customFormat="false" ht="13.5" hidden="false" customHeight="false" outlineLevel="0" collapsed="false">
      <c r="A3311" s="66" t="n">
        <v>101493</v>
      </c>
      <c r="B3311" s="67" t="s">
        <v>3893</v>
      </c>
      <c r="C3311" s="68" t="s">
        <v>619</v>
      </c>
      <c r="D3311" s="69" t="n">
        <v>1446.08</v>
      </c>
    </row>
    <row r="3312" customFormat="false" ht="13.5" hidden="false" customHeight="false" outlineLevel="0" collapsed="false">
      <c r="A3312" s="66" t="n">
        <v>101494</v>
      </c>
      <c r="B3312" s="67" t="s">
        <v>3894</v>
      </c>
      <c r="C3312" s="68" t="s">
        <v>619</v>
      </c>
      <c r="D3312" s="69" t="n">
        <v>1544.86</v>
      </c>
    </row>
    <row r="3313" customFormat="false" ht="13.5" hidden="false" customHeight="false" outlineLevel="0" collapsed="false">
      <c r="A3313" s="66" t="n">
        <v>101495</v>
      </c>
      <c r="B3313" s="67" t="s">
        <v>3895</v>
      </c>
      <c r="C3313" s="68" t="s">
        <v>619</v>
      </c>
      <c r="D3313" s="69" t="n">
        <v>1574.34</v>
      </c>
    </row>
    <row r="3314" customFormat="false" ht="13.5" hidden="false" customHeight="false" outlineLevel="0" collapsed="false">
      <c r="A3314" s="66" t="n">
        <v>101496</v>
      </c>
      <c r="B3314" s="67" t="s">
        <v>3896</v>
      </c>
      <c r="C3314" s="68" t="s">
        <v>619</v>
      </c>
      <c r="D3314" s="69" t="n">
        <v>1721.85</v>
      </c>
    </row>
    <row r="3315" customFormat="false" ht="13.5" hidden="false" customHeight="false" outlineLevel="0" collapsed="false">
      <c r="A3315" s="66" t="n">
        <v>101497</v>
      </c>
      <c r="B3315" s="67" t="s">
        <v>3897</v>
      </c>
      <c r="C3315" s="68" t="s">
        <v>619</v>
      </c>
      <c r="D3315" s="69" t="n">
        <v>1740.82</v>
      </c>
    </row>
    <row r="3316" customFormat="false" ht="13.5" hidden="false" customHeight="false" outlineLevel="0" collapsed="false">
      <c r="A3316" s="66" t="n">
        <v>101498</v>
      </c>
      <c r="B3316" s="67" t="s">
        <v>3898</v>
      </c>
      <c r="C3316" s="68" t="s">
        <v>619</v>
      </c>
      <c r="D3316" s="69" t="n">
        <v>1890.34</v>
      </c>
    </row>
    <row r="3317" customFormat="false" ht="13.5" hidden="false" customHeight="false" outlineLevel="0" collapsed="false">
      <c r="A3317" s="66" t="n">
        <v>101499</v>
      </c>
      <c r="B3317" s="67" t="s">
        <v>3899</v>
      </c>
      <c r="C3317" s="68" t="s">
        <v>619</v>
      </c>
      <c r="D3317" s="69" t="n">
        <v>1934.96</v>
      </c>
    </row>
    <row r="3318" customFormat="false" ht="13.5" hidden="false" customHeight="false" outlineLevel="0" collapsed="false">
      <c r="A3318" s="66" t="n">
        <v>101500</v>
      </c>
      <c r="B3318" s="67" t="s">
        <v>3900</v>
      </c>
      <c r="C3318" s="68" t="s">
        <v>619</v>
      </c>
      <c r="D3318" s="69" t="n">
        <v>2142.08</v>
      </c>
    </row>
    <row r="3319" customFormat="false" ht="13.5" hidden="false" customHeight="false" outlineLevel="0" collapsed="false">
      <c r="A3319" s="66" t="n">
        <v>101501</v>
      </c>
      <c r="B3319" s="67" t="s">
        <v>3901</v>
      </c>
      <c r="C3319" s="68" t="s">
        <v>619</v>
      </c>
      <c r="D3319" s="69" t="n">
        <v>1734.38</v>
      </c>
    </row>
    <row r="3320" customFormat="false" ht="13.5" hidden="false" customHeight="false" outlineLevel="0" collapsed="false">
      <c r="A3320" s="66" t="n">
        <v>101502</v>
      </c>
      <c r="B3320" s="67" t="s">
        <v>3902</v>
      </c>
      <c r="C3320" s="68" t="s">
        <v>619</v>
      </c>
      <c r="D3320" s="69" t="n">
        <v>1883.9</v>
      </c>
    </row>
    <row r="3321" customFormat="false" ht="13.5" hidden="false" customHeight="false" outlineLevel="0" collapsed="false">
      <c r="A3321" s="66" t="n">
        <v>101503</v>
      </c>
      <c r="B3321" s="67" t="s">
        <v>3903</v>
      </c>
      <c r="C3321" s="68" t="s">
        <v>619</v>
      </c>
      <c r="D3321" s="69" t="n">
        <v>1928.52</v>
      </c>
    </row>
    <row r="3322" customFormat="false" ht="13.5" hidden="false" customHeight="false" outlineLevel="0" collapsed="false">
      <c r="A3322" s="66" t="n">
        <v>101504</v>
      </c>
      <c r="B3322" s="67" t="s">
        <v>3904</v>
      </c>
      <c r="C3322" s="68" t="s">
        <v>619</v>
      </c>
      <c r="D3322" s="69" t="n">
        <v>2135.64</v>
      </c>
    </row>
    <row r="3323" customFormat="false" ht="13.5" hidden="false" customHeight="false" outlineLevel="0" collapsed="false">
      <c r="A3323" s="66" t="n">
        <v>101505</v>
      </c>
      <c r="B3323" s="67" t="s">
        <v>3905</v>
      </c>
      <c r="C3323" s="68" t="s">
        <v>619</v>
      </c>
      <c r="D3323" s="69" t="n">
        <v>1859</v>
      </c>
    </row>
    <row r="3324" customFormat="false" ht="13.5" hidden="false" customHeight="false" outlineLevel="0" collapsed="false">
      <c r="A3324" s="66" t="n">
        <v>101506</v>
      </c>
      <c r="B3324" s="67" t="s">
        <v>3906</v>
      </c>
      <c r="C3324" s="68" t="s">
        <v>619</v>
      </c>
      <c r="D3324" s="69" t="n">
        <v>2058.35</v>
      </c>
    </row>
    <row r="3325" customFormat="false" ht="13.5" hidden="false" customHeight="false" outlineLevel="0" collapsed="false">
      <c r="A3325" s="66" t="n">
        <v>101507</v>
      </c>
      <c r="B3325" s="67" t="s">
        <v>3907</v>
      </c>
      <c r="C3325" s="68" t="s">
        <v>619</v>
      </c>
      <c r="D3325" s="69" t="n">
        <v>2117.85</v>
      </c>
    </row>
    <row r="3326" customFormat="false" ht="13.5" hidden="false" customHeight="false" outlineLevel="0" collapsed="false">
      <c r="A3326" s="66" t="n">
        <v>101508</v>
      </c>
      <c r="B3326" s="67" t="s">
        <v>3908</v>
      </c>
      <c r="C3326" s="68" t="s">
        <v>619</v>
      </c>
      <c r="D3326" s="69" t="n">
        <v>2383.52</v>
      </c>
    </row>
    <row r="3327" customFormat="false" ht="13.5" hidden="false" customHeight="false" outlineLevel="0" collapsed="false">
      <c r="A3327" s="66" t="n">
        <v>101509</v>
      </c>
      <c r="B3327" s="67" t="s">
        <v>3909</v>
      </c>
      <c r="C3327" s="68" t="s">
        <v>619</v>
      </c>
      <c r="D3327" s="69" t="n">
        <v>1912.91</v>
      </c>
    </row>
    <row r="3328" customFormat="false" ht="13.5" hidden="false" customHeight="false" outlineLevel="0" collapsed="false">
      <c r="A3328" s="66" t="n">
        <v>101510</v>
      </c>
      <c r="B3328" s="67" t="s">
        <v>3910</v>
      </c>
      <c r="C3328" s="68" t="s">
        <v>619</v>
      </c>
      <c r="D3328" s="69" t="n">
        <v>2112.26</v>
      </c>
    </row>
    <row r="3329" customFormat="false" ht="13.5" hidden="false" customHeight="false" outlineLevel="0" collapsed="false">
      <c r="A3329" s="66" t="n">
        <v>101511</v>
      </c>
      <c r="B3329" s="67" t="s">
        <v>3911</v>
      </c>
      <c r="C3329" s="68" t="s">
        <v>619</v>
      </c>
      <c r="D3329" s="69" t="n">
        <v>2171.76</v>
      </c>
    </row>
    <row r="3330" customFormat="false" ht="13.5" hidden="false" customHeight="false" outlineLevel="0" collapsed="false">
      <c r="A3330" s="66" t="n">
        <v>101512</v>
      </c>
      <c r="B3330" s="67" t="s">
        <v>3912</v>
      </c>
      <c r="C3330" s="68" t="s">
        <v>619</v>
      </c>
      <c r="D3330" s="69" t="n">
        <v>2437.43</v>
      </c>
    </row>
    <row r="3331" customFormat="false" ht="13.5" hidden="false" customHeight="false" outlineLevel="0" collapsed="false">
      <c r="A3331" s="66" t="n">
        <v>101513</v>
      </c>
      <c r="B3331" s="67" t="s">
        <v>3913</v>
      </c>
      <c r="C3331" s="68" t="s">
        <v>619</v>
      </c>
      <c r="D3331" s="66" t="n">
        <v>822.84</v>
      </c>
    </row>
    <row r="3332" customFormat="false" ht="13.5" hidden="false" customHeight="false" outlineLevel="0" collapsed="false">
      <c r="A3332" s="66" t="n">
        <v>101514</v>
      </c>
      <c r="B3332" s="67" t="s">
        <v>3914</v>
      </c>
      <c r="C3332" s="68" t="s">
        <v>619</v>
      </c>
      <c r="D3332" s="66" t="n">
        <v>941.37</v>
      </c>
    </row>
    <row r="3333" customFormat="false" ht="13.5" hidden="false" customHeight="false" outlineLevel="0" collapsed="false">
      <c r="A3333" s="66" t="n">
        <v>101515</v>
      </c>
      <c r="B3333" s="67" t="s">
        <v>3915</v>
      </c>
      <c r="C3333" s="68" t="s">
        <v>619</v>
      </c>
      <c r="D3333" s="66" t="n">
        <v>976.75</v>
      </c>
    </row>
    <row r="3334" customFormat="false" ht="13.5" hidden="false" customHeight="false" outlineLevel="0" collapsed="false">
      <c r="A3334" s="66" t="n">
        <v>101516</v>
      </c>
      <c r="B3334" s="67" t="s">
        <v>3916</v>
      </c>
      <c r="C3334" s="68" t="s">
        <v>619</v>
      </c>
      <c r="D3334" s="69" t="n">
        <v>1116.01</v>
      </c>
    </row>
    <row r="3335" customFormat="false" ht="13.5" hidden="false" customHeight="false" outlineLevel="0" collapsed="false">
      <c r="A3335" s="66" t="n">
        <v>101517</v>
      </c>
      <c r="B3335" s="67" t="s">
        <v>3917</v>
      </c>
      <c r="C3335" s="68" t="s">
        <v>619</v>
      </c>
      <c r="D3335" s="66" t="n">
        <v>808.65</v>
      </c>
    </row>
    <row r="3336" customFormat="false" ht="13.5" hidden="false" customHeight="false" outlineLevel="0" collapsed="false">
      <c r="A3336" s="66" t="n">
        <v>101518</v>
      </c>
      <c r="B3336" s="67" t="s">
        <v>3918</v>
      </c>
      <c r="C3336" s="68" t="s">
        <v>619</v>
      </c>
      <c r="D3336" s="66" t="n">
        <v>927.18</v>
      </c>
    </row>
    <row r="3337" customFormat="false" ht="13.5" hidden="false" customHeight="false" outlineLevel="0" collapsed="false">
      <c r="A3337" s="66" t="n">
        <v>101519</v>
      </c>
      <c r="B3337" s="67" t="s">
        <v>3919</v>
      </c>
      <c r="C3337" s="68" t="s">
        <v>619</v>
      </c>
      <c r="D3337" s="66" t="n">
        <v>962.56</v>
      </c>
    </row>
    <row r="3338" customFormat="false" ht="13.5" hidden="false" customHeight="false" outlineLevel="0" collapsed="false">
      <c r="A3338" s="66" t="n">
        <v>101520</v>
      </c>
      <c r="B3338" s="67" t="s">
        <v>3920</v>
      </c>
      <c r="C3338" s="68" t="s">
        <v>619</v>
      </c>
      <c r="D3338" s="69" t="n">
        <v>1101.82</v>
      </c>
    </row>
    <row r="3339" customFormat="false" ht="13.5" hidden="false" customHeight="false" outlineLevel="0" collapsed="false">
      <c r="A3339" s="66" t="n">
        <v>101521</v>
      </c>
      <c r="B3339" s="67" t="s">
        <v>3921</v>
      </c>
      <c r="C3339" s="68" t="s">
        <v>619</v>
      </c>
      <c r="D3339" s="69" t="n">
        <v>1118.36</v>
      </c>
    </row>
    <row r="3340" customFormat="false" ht="13.5" hidden="false" customHeight="false" outlineLevel="0" collapsed="false">
      <c r="A3340" s="66" t="n">
        <v>101522</v>
      </c>
      <c r="B3340" s="67" t="s">
        <v>3922</v>
      </c>
      <c r="C3340" s="68" t="s">
        <v>619</v>
      </c>
      <c r="D3340" s="69" t="n">
        <v>1296.16</v>
      </c>
    </row>
    <row r="3341" customFormat="false" ht="13.5" hidden="false" customHeight="false" outlineLevel="0" collapsed="false">
      <c r="A3341" s="66" t="n">
        <v>101523</v>
      </c>
      <c r="B3341" s="67" t="s">
        <v>3923</v>
      </c>
      <c r="C3341" s="68" t="s">
        <v>619</v>
      </c>
      <c r="D3341" s="69" t="n">
        <v>1349.22</v>
      </c>
    </row>
    <row r="3342" customFormat="false" ht="13.5" hidden="false" customHeight="false" outlineLevel="0" collapsed="false">
      <c r="A3342" s="66" t="n">
        <v>101524</v>
      </c>
      <c r="B3342" s="67" t="s">
        <v>3924</v>
      </c>
      <c r="C3342" s="68" t="s">
        <v>619</v>
      </c>
      <c r="D3342" s="69" t="n">
        <v>1558.11</v>
      </c>
    </row>
    <row r="3343" customFormat="false" ht="13.5" hidden="false" customHeight="false" outlineLevel="0" collapsed="false">
      <c r="A3343" s="66" t="n">
        <v>101525</v>
      </c>
      <c r="B3343" s="67" t="s">
        <v>3925</v>
      </c>
      <c r="C3343" s="68" t="s">
        <v>619</v>
      </c>
      <c r="D3343" s="69" t="n">
        <v>1111.92</v>
      </c>
    </row>
    <row r="3344" customFormat="false" ht="13.5" hidden="false" customHeight="false" outlineLevel="0" collapsed="false">
      <c r="A3344" s="66" t="n">
        <v>101526</v>
      </c>
      <c r="B3344" s="67" t="s">
        <v>3926</v>
      </c>
      <c r="C3344" s="68" t="s">
        <v>619</v>
      </c>
      <c r="D3344" s="69" t="n">
        <v>1289.72</v>
      </c>
    </row>
    <row r="3345" customFormat="false" ht="13.5" hidden="false" customHeight="false" outlineLevel="0" collapsed="false">
      <c r="A3345" s="66" t="n">
        <v>101527</v>
      </c>
      <c r="B3345" s="67" t="s">
        <v>3927</v>
      </c>
      <c r="C3345" s="68" t="s">
        <v>619</v>
      </c>
      <c r="D3345" s="69" t="n">
        <v>1342.78</v>
      </c>
    </row>
    <row r="3346" customFormat="false" ht="13.5" hidden="false" customHeight="false" outlineLevel="0" collapsed="false">
      <c r="A3346" s="66" t="n">
        <v>101528</v>
      </c>
      <c r="B3346" s="67" t="s">
        <v>3928</v>
      </c>
      <c r="C3346" s="68" t="s">
        <v>619</v>
      </c>
      <c r="D3346" s="69" t="n">
        <v>1551.67</v>
      </c>
    </row>
    <row r="3347" customFormat="false" ht="13.5" hidden="false" customHeight="false" outlineLevel="0" collapsed="false">
      <c r="A3347" s="66" t="n">
        <v>101529</v>
      </c>
      <c r="B3347" s="67" t="s">
        <v>3929</v>
      </c>
      <c r="C3347" s="68" t="s">
        <v>619</v>
      </c>
      <c r="D3347" s="69" t="n">
        <v>1253.07</v>
      </c>
    </row>
    <row r="3348" customFormat="false" ht="13.5" hidden="false" customHeight="false" outlineLevel="0" collapsed="false">
      <c r="A3348" s="66" t="n">
        <v>101530</v>
      </c>
      <c r="B3348" s="67" t="s">
        <v>3930</v>
      </c>
      <c r="C3348" s="68" t="s">
        <v>619</v>
      </c>
      <c r="D3348" s="69" t="n">
        <v>1490.14</v>
      </c>
    </row>
    <row r="3349" customFormat="false" ht="13.5" hidden="false" customHeight="false" outlineLevel="0" collapsed="false">
      <c r="A3349" s="66" t="n">
        <v>101531</v>
      </c>
      <c r="B3349" s="67" t="s">
        <v>3931</v>
      </c>
      <c r="C3349" s="68" t="s">
        <v>619</v>
      </c>
      <c r="D3349" s="69" t="n">
        <v>1560.89</v>
      </c>
    </row>
    <row r="3350" customFormat="false" ht="13.5" hidden="false" customHeight="false" outlineLevel="0" collapsed="false">
      <c r="A3350" s="66" t="n">
        <v>101532</v>
      </c>
      <c r="B3350" s="67" t="s">
        <v>3932</v>
      </c>
      <c r="C3350" s="68" t="s">
        <v>619</v>
      </c>
      <c r="D3350" s="69" t="n">
        <v>1839.41</v>
      </c>
    </row>
    <row r="3351" customFormat="false" ht="13.5" hidden="false" customHeight="false" outlineLevel="0" collapsed="false">
      <c r="A3351" s="66" t="n">
        <v>101533</v>
      </c>
      <c r="B3351" s="67" t="s">
        <v>3933</v>
      </c>
      <c r="C3351" s="68" t="s">
        <v>619</v>
      </c>
      <c r="D3351" s="69" t="n">
        <v>1306.98</v>
      </c>
    </row>
    <row r="3352" customFormat="false" ht="13.5" hidden="false" customHeight="false" outlineLevel="0" collapsed="false">
      <c r="A3352" s="66" t="n">
        <v>101534</v>
      </c>
      <c r="B3352" s="67" t="s">
        <v>3934</v>
      </c>
      <c r="C3352" s="68" t="s">
        <v>619</v>
      </c>
      <c r="D3352" s="69" t="n">
        <v>1544.05</v>
      </c>
    </row>
    <row r="3353" customFormat="false" ht="13.5" hidden="false" customHeight="false" outlineLevel="0" collapsed="false">
      <c r="A3353" s="66" t="n">
        <v>101535</v>
      </c>
      <c r="B3353" s="67" t="s">
        <v>3935</v>
      </c>
      <c r="C3353" s="68" t="s">
        <v>619</v>
      </c>
      <c r="D3353" s="69" t="n">
        <v>1614.8</v>
      </c>
    </row>
    <row r="3354" customFormat="false" ht="13.5" hidden="false" customHeight="false" outlineLevel="0" collapsed="false">
      <c r="A3354" s="66" t="n">
        <v>101536</v>
      </c>
      <c r="B3354" s="67" t="s">
        <v>3936</v>
      </c>
      <c r="C3354" s="68" t="s">
        <v>619</v>
      </c>
      <c r="D3354" s="69" t="n">
        <v>1893.32</v>
      </c>
    </row>
    <row r="3355" customFormat="false" ht="13.5" hidden="false" customHeight="false" outlineLevel="0" collapsed="false">
      <c r="A3355" s="66" t="n">
        <v>101537</v>
      </c>
      <c r="B3355" s="67" t="s">
        <v>3937</v>
      </c>
      <c r="C3355" s="68" t="s">
        <v>619</v>
      </c>
      <c r="D3355" s="66" t="n">
        <v>92.5</v>
      </c>
    </row>
    <row r="3356" customFormat="false" ht="13.5" hidden="false" customHeight="false" outlineLevel="0" collapsed="false">
      <c r="A3356" s="66" t="n">
        <v>101538</v>
      </c>
      <c r="B3356" s="67" t="s">
        <v>3938</v>
      </c>
      <c r="C3356" s="68" t="s">
        <v>619</v>
      </c>
      <c r="D3356" s="66" t="n">
        <v>40.62</v>
      </c>
    </row>
    <row r="3357" customFormat="false" ht="13.5" hidden="false" customHeight="false" outlineLevel="0" collapsed="false">
      <c r="A3357" s="66" t="n">
        <v>101539</v>
      </c>
      <c r="B3357" s="67" t="s">
        <v>3939</v>
      </c>
      <c r="C3357" s="68" t="s">
        <v>619</v>
      </c>
      <c r="D3357" s="66" t="n">
        <v>67.85</v>
      </c>
    </row>
    <row r="3358" customFormat="false" ht="13.5" hidden="false" customHeight="false" outlineLevel="0" collapsed="false">
      <c r="A3358" s="66" t="n">
        <v>101540</v>
      </c>
      <c r="B3358" s="67" t="s">
        <v>3940</v>
      </c>
      <c r="C3358" s="68" t="s">
        <v>619</v>
      </c>
      <c r="D3358" s="66" t="n">
        <v>113.69</v>
      </c>
    </row>
    <row r="3359" customFormat="false" ht="13.5" hidden="false" customHeight="false" outlineLevel="0" collapsed="false">
      <c r="A3359" s="66" t="n">
        <v>101541</v>
      </c>
      <c r="B3359" s="67" t="s">
        <v>3941</v>
      </c>
      <c r="C3359" s="68" t="s">
        <v>619</v>
      </c>
      <c r="D3359" s="66" t="n">
        <v>148.45</v>
      </c>
    </row>
    <row r="3360" customFormat="false" ht="13.5" hidden="false" customHeight="false" outlineLevel="0" collapsed="false">
      <c r="A3360" s="66" t="n">
        <v>101542</v>
      </c>
      <c r="B3360" s="67" t="s">
        <v>3942</v>
      </c>
      <c r="C3360" s="68" t="s">
        <v>619</v>
      </c>
      <c r="D3360" s="66" t="n">
        <v>31.04</v>
      </c>
    </row>
    <row r="3361" customFormat="false" ht="13.5" hidden="false" customHeight="false" outlineLevel="0" collapsed="false">
      <c r="A3361" s="66" t="n">
        <v>101543</v>
      </c>
      <c r="B3361" s="67" t="s">
        <v>3943</v>
      </c>
      <c r="C3361" s="68" t="s">
        <v>619</v>
      </c>
      <c r="D3361" s="66" t="n">
        <v>55.62</v>
      </c>
    </row>
    <row r="3362" customFormat="false" ht="13.5" hidden="false" customHeight="false" outlineLevel="0" collapsed="false">
      <c r="A3362" s="66" t="n">
        <v>101544</v>
      </c>
      <c r="B3362" s="67" t="s">
        <v>3944</v>
      </c>
      <c r="C3362" s="68" t="s">
        <v>619</v>
      </c>
      <c r="D3362" s="66" t="n">
        <v>88.6</v>
      </c>
    </row>
    <row r="3363" customFormat="false" ht="13.5" hidden="false" customHeight="false" outlineLevel="0" collapsed="false">
      <c r="A3363" s="66" t="n">
        <v>101545</v>
      </c>
      <c r="B3363" s="67" t="s">
        <v>3945</v>
      </c>
      <c r="C3363" s="68" t="s">
        <v>619</v>
      </c>
      <c r="D3363" s="66" t="n">
        <v>127.89</v>
      </c>
    </row>
    <row r="3364" customFormat="false" ht="13.5" hidden="false" customHeight="false" outlineLevel="0" collapsed="false">
      <c r="A3364" s="66" t="n">
        <v>101546</v>
      </c>
      <c r="B3364" s="67" t="s">
        <v>3946</v>
      </c>
      <c r="C3364" s="68" t="s">
        <v>619</v>
      </c>
      <c r="D3364" s="66" t="n">
        <v>31.27</v>
      </c>
    </row>
    <row r="3365" customFormat="false" ht="13.5" hidden="false" customHeight="false" outlineLevel="0" collapsed="false">
      <c r="A3365" s="66" t="n">
        <v>101547</v>
      </c>
      <c r="B3365" s="67" t="s">
        <v>3947</v>
      </c>
      <c r="C3365" s="68" t="s">
        <v>619</v>
      </c>
      <c r="D3365" s="66" t="n">
        <v>98.26</v>
      </c>
    </row>
    <row r="3366" customFormat="false" ht="13.5" hidden="false" customHeight="false" outlineLevel="0" collapsed="false">
      <c r="A3366" s="66" t="n">
        <v>101548</v>
      </c>
      <c r="B3366" s="67" t="s">
        <v>3948</v>
      </c>
      <c r="C3366" s="68" t="s">
        <v>619</v>
      </c>
      <c r="D3366" s="66" t="n">
        <v>7.64</v>
      </c>
    </row>
    <row r="3367" customFormat="false" ht="13.5" hidden="false" customHeight="false" outlineLevel="0" collapsed="false">
      <c r="A3367" s="66" t="n">
        <v>101549</v>
      </c>
      <c r="B3367" s="67" t="s">
        <v>3949</v>
      </c>
      <c r="C3367" s="68" t="s">
        <v>619</v>
      </c>
      <c r="D3367" s="66" t="n">
        <v>25.6</v>
      </c>
    </row>
    <row r="3368" customFormat="false" ht="13.5" hidden="false" customHeight="false" outlineLevel="0" collapsed="false">
      <c r="A3368" s="66" t="n">
        <v>101553</v>
      </c>
      <c r="B3368" s="67" t="s">
        <v>3950</v>
      </c>
      <c r="C3368" s="68" t="s">
        <v>619</v>
      </c>
      <c r="D3368" s="66" t="n">
        <v>13.96</v>
      </c>
    </row>
    <row r="3369" customFormat="false" ht="13.5" hidden="false" customHeight="false" outlineLevel="0" collapsed="false">
      <c r="A3369" s="66" t="n">
        <v>101554</v>
      </c>
      <c r="B3369" s="67" t="s">
        <v>3951</v>
      </c>
      <c r="C3369" s="68" t="s">
        <v>619</v>
      </c>
      <c r="D3369" s="66" t="n">
        <v>10.16</v>
      </c>
    </row>
    <row r="3370" customFormat="false" ht="13.5" hidden="false" customHeight="false" outlineLevel="0" collapsed="false">
      <c r="A3370" s="66" t="n">
        <v>101555</v>
      </c>
      <c r="B3370" s="67" t="s">
        <v>3952</v>
      </c>
      <c r="C3370" s="68" t="s">
        <v>619</v>
      </c>
      <c r="D3370" s="66" t="n">
        <v>6.7</v>
      </c>
    </row>
    <row r="3371" customFormat="false" ht="13.5" hidden="false" customHeight="false" outlineLevel="0" collapsed="false">
      <c r="A3371" s="66" t="n">
        <v>101556</v>
      </c>
      <c r="B3371" s="67" t="s">
        <v>3953</v>
      </c>
      <c r="C3371" s="68" t="s">
        <v>619</v>
      </c>
      <c r="D3371" s="66" t="n">
        <v>6.15</v>
      </c>
    </row>
    <row r="3372" customFormat="false" ht="13.5" hidden="false" customHeight="false" outlineLevel="0" collapsed="false">
      <c r="A3372" s="66" t="n">
        <v>101560</v>
      </c>
      <c r="B3372" s="67" t="s">
        <v>3954</v>
      </c>
      <c r="C3372" s="68" t="s">
        <v>136</v>
      </c>
      <c r="D3372" s="66" t="n">
        <v>10.26</v>
      </c>
    </row>
    <row r="3373" customFormat="false" ht="13.5" hidden="false" customHeight="false" outlineLevel="0" collapsed="false">
      <c r="A3373" s="66" t="n">
        <v>101561</v>
      </c>
      <c r="B3373" s="67" t="s">
        <v>3955</v>
      </c>
      <c r="C3373" s="68" t="s">
        <v>136</v>
      </c>
      <c r="D3373" s="66" t="n">
        <v>16.29</v>
      </c>
    </row>
    <row r="3374" customFormat="false" ht="13.5" hidden="false" customHeight="false" outlineLevel="0" collapsed="false">
      <c r="A3374" s="66" t="n">
        <v>101562</v>
      </c>
      <c r="B3374" s="67" t="s">
        <v>3956</v>
      </c>
      <c r="C3374" s="68" t="s">
        <v>136</v>
      </c>
      <c r="D3374" s="66" t="n">
        <v>25.23</v>
      </c>
    </row>
    <row r="3375" customFormat="false" ht="13.5" hidden="false" customHeight="false" outlineLevel="0" collapsed="false">
      <c r="A3375" s="66" t="n">
        <v>101563</v>
      </c>
      <c r="B3375" s="67" t="s">
        <v>3957</v>
      </c>
      <c r="C3375" s="68" t="s">
        <v>136</v>
      </c>
      <c r="D3375" s="66" t="n">
        <v>35.62</v>
      </c>
    </row>
    <row r="3376" customFormat="false" ht="13.5" hidden="false" customHeight="false" outlineLevel="0" collapsed="false">
      <c r="A3376" s="66" t="n">
        <v>101564</v>
      </c>
      <c r="B3376" s="67" t="s">
        <v>3958</v>
      </c>
      <c r="C3376" s="68" t="s">
        <v>136</v>
      </c>
      <c r="D3376" s="66" t="n">
        <v>52.64</v>
      </c>
    </row>
    <row r="3377" customFormat="false" ht="13.5" hidden="false" customHeight="false" outlineLevel="0" collapsed="false">
      <c r="A3377" s="66" t="n">
        <v>101565</v>
      </c>
      <c r="B3377" s="67" t="s">
        <v>3959</v>
      </c>
      <c r="C3377" s="68" t="s">
        <v>136</v>
      </c>
      <c r="D3377" s="66" t="n">
        <v>73.61</v>
      </c>
    </row>
    <row r="3378" customFormat="false" ht="13.5" hidden="false" customHeight="false" outlineLevel="0" collapsed="false">
      <c r="A3378" s="66" t="n">
        <v>101567</v>
      </c>
      <c r="B3378" s="67" t="s">
        <v>3960</v>
      </c>
      <c r="C3378" s="68" t="s">
        <v>136</v>
      </c>
      <c r="D3378" s="66" t="n">
        <v>95.57</v>
      </c>
    </row>
    <row r="3379" customFormat="false" ht="13.5" hidden="false" customHeight="false" outlineLevel="0" collapsed="false">
      <c r="A3379" s="66" t="n">
        <v>101568</v>
      </c>
      <c r="B3379" s="67" t="s">
        <v>3961</v>
      </c>
      <c r="C3379" s="68" t="s">
        <v>136</v>
      </c>
      <c r="D3379" s="66" t="n">
        <v>124.96</v>
      </c>
    </row>
    <row r="3380" customFormat="false" ht="13.5" hidden="false" customHeight="false" outlineLevel="0" collapsed="false">
      <c r="A3380" s="66" t="n">
        <v>101630</v>
      </c>
      <c r="B3380" s="67" t="s">
        <v>3962</v>
      </c>
      <c r="C3380" s="68" t="s">
        <v>619</v>
      </c>
      <c r="D3380" s="66" t="n">
        <v>78.09</v>
      </c>
    </row>
    <row r="3381" customFormat="false" ht="13.5" hidden="false" customHeight="false" outlineLevel="0" collapsed="false">
      <c r="A3381" s="66" t="n">
        <v>101632</v>
      </c>
      <c r="B3381" s="67" t="s">
        <v>3963</v>
      </c>
      <c r="C3381" s="68" t="s">
        <v>619</v>
      </c>
      <c r="D3381" s="66" t="n">
        <v>36.31</v>
      </c>
    </row>
    <row r="3382" customFormat="false" ht="13.5" hidden="false" customHeight="false" outlineLevel="0" collapsed="false">
      <c r="A3382" s="66" t="n">
        <v>101633</v>
      </c>
      <c r="B3382" s="67" t="s">
        <v>3964</v>
      </c>
      <c r="C3382" s="68" t="s">
        <v>619</v>
      </c>
      <c r="D3382" s="66" t="n">
        <v>102.22</v>
      </c>
    </row>
    <row r="3383" customFormat="false" ht="13.5" hidden="false" customHeight="false" outlineLevel="0" collapsed="false">
      <c r="A3383" s="66" t="n">
        <v>101636</v>
      </c>
      <c r="B3383" s="67" t="s">
        <v>3965</v>
      </c>
      <c r="C3383" s="68" t="s">
        <v>619</v>
      </c>
      <c r="D3383" s="66" t="n">
        <v>148.96</v>
      </c>
    </row>
    <row r="3384" customFormat="false" ht="13.5" hidden="false" customHeight="false" outlineLevel="0" collapsed="false">
      <c r="A3384" s="66" t="n">
        <v>101637</v>
      </c>
      <c r="B3384" s="67" t="s">
        <v>3966</v>
      </c>
      <c r="C3384" s="68" t="s">
        <v>619</v>
      </c>
      <c r="D3384" s="66" t="n">
        <v>143.6</v>
      </c>
    </row>
    <row r="3385" customFormat="false" ht="13.5" hidden="false" customHeight="false" outlineLevel="0" collapsed="false">
      <c r="A3385" s="66" t="n">
        <v>101651</v>
      </c>
      <c r="B3385" s="67" t="s">
        <v>3967</v>
      </c>
      <c r="C3385" s="68" t="s">
        <v>619</v>
      </c>
      <c r="D3385" s="66" t="n">
        <v>67.86</v>
      </c>
    </row>
    <row r="3386" customFormat="false" ht="13.5" hidden="false" customHeight="false" outlineLevel="0" collapsed="false">
      <c r="A3386" s="66" t="n">
        <v>101653</v>
      </c>
      <c r="B3386" s="67" t="s">
        <v>3968</v>
      </c>
      <c r="C3386" s="68" t="s">
        <v>619</v>
      </c>
      <c r="D3386" s="66" t="n">
        <v>270.43</v>
      </c>
    </row>
    <row r="3387" customFormat="false" ht="13.5" hidden="false" customHeight="false" outlineLevel="0" collapsed="false">
      <c r="A3387" s="66" t="n">
        <v>101654</v>
      </c>
      <c r="B3387" s="67" t="s">
        <v>3969</v>
      </c>
      <c r="C3387" s="68" t="s">
        <v>619</v>
      </c>
      <c r="D3387" s="66" t="n">
        <v>205.13</v>
      </c>
    </row>
    <row r="3388" customFormat="false" ht="13.5" hidden="false" customHeight="false" outlineLevel="0" collapsed="false">
      <c r="A3388" s="66" t="n">
        <v>101655</v>
      </c>
      <c r="B3388" s="67" t="s">
        <v>3970</v>
      </c>
      <c r="C3388" s="68" t="s">
        <v>619</v>
      </c>
      <c r="D3388" s="66" t="n">
        <v>314.05</v>
      </c>
    </row>
    <row r="3389" customFormat="false" ht="13.5" hidden="false" customHeight="false" outlineLevel="0" collapsed="false">
      <c r="A3389" s="66" t="n">
        <v>101656</v>
      </c>
      <c r="B3389" s="67" t="s">
        <v>3971</v>
      </c>
      <c r="C3389" s="68" t="s">
        <v>619</v>
      </c>
      <c r="D3389" s="66" t="n">
        <v>339.48</v>
      </c>
    </row>
    <row r="3390" customFormat="false" ht="13.5" hidden="false" customHeight="false" outlineLevel="0" collapsed="false">
      <c r="A3390" s="66" t="n">
        <v>101657</v>
      </c>
      <c r="B3390" s="67" t="s">
        <v>3972</v>
      </c>
      <c r="C3390" s="68" t="s">
        <v>619</v>
      </c>
      <c r="D3390" s="66" t="n">
        <v>393.65</v>
      </c>
    </row>
    <row r="3391" customFormat="false" ht="13.5" hidden="false" customHeight="false" outlineLevel="0" collapsed="false">
      <c r="A3391" s="66" t="n">
        <v>101658</v>
      </c>
      <c r="B3391" s="67" t="s">
        <v>3973</v>
      </c>
      <c r="C3391" s="68" t="s">
        <v>619</v>
      </c>
      <c r="D3391" s="66" t="n">
        <v>505.03</v>
      </c>
    </row>
    <row r="3392" customFormat="false" ht="13.5" hidden="false" customHeight="false" outlineLevel="0" collapsed="false">
      <c r="A3392" s="66" t="n">
        <v>101659</v>
      </c>
      <c r="B3392" s="67" t="s">
        <v>3974</v>
      </c>
      <c r="C3392" s="68" t="s">
        <v>619</v>
      </c>
      <c r="D3392" s="66" t="n">
        <v>574.31</v>
      </c>
    </row>
    <row r="3393" customFormat="false" ht="13.5" hidden="false" customHeight="false" outlineLevel="0" collapsed="false">
      <c r="A3393" s="66" t="n">
        <v>101660</v>
      </c>
      <c r="B3393" s="67" t="s">
        <v>3975</v>
      </c>
      <c r="C3393" s="68" t="s">
        <v>619</v>
      </c>
      <c r="D3393" s="66" t="n">
        <v>901.33</v>
      </c>
    </row>
    <row r="3394" customFormat="false" ht="13.5" hidden="false" customHeight="false" outlineLevel="0" collapsed="false">
      <c r="A3394" s="66" t="n">
        <v>101661</v>
      </c>
      <c r="B3394" s="67" t="s">
        <v>3976</v>
      </c>
      <c r="C3394" s="68" t="s">
        <v>619</v>
      </c>
      <c r="D3394" s="66" t="n">
        <v>114.1</v>
      </c>
    </row>
    <row r="3395" customFormat="false" ht="13.5" hidden="false" customHeight="false" outlineLevel="0" collapsed="false">
      <c r="A3395" s="66" t="n">
        <v>101663</v>
      </c>
      <c r="B3395" s="67" t="s">
        <v>3977</v>
      </c>
      <c r="C3395" s="68" t="s">
        <v>619</v>
      </c>
      <c r="D3395" s="66" t="n">
        <v>26.47</v>
      </c>
    </row>
    <row r="3396" customFormat="false" ht="13.5" hidden="false" customHeight="false" outlineLevel="0" collapsed="false">
      <c r="A3396" s="66" t="n">
        <v>101664</v>
      </c>
      <c r="B3396" s="67" t="s">
        <v>3978</v>
      </c>
      <c r="C3396" s="68" t="s">
        <v>619</v>
      </c>
      <c r="D3396" s="66" t="n">
        <v>27.83</v>
      </c>
    </row>
    <row r="3397" customFormat="false" ht="13.5" hidden="false" customHeight="false" outlineLevel="0" collapsed="false">
      <c r="A3397" s="66" t="n">
        <v>101665</v>
      </c>
      <c r="B3397" s="67" t="s">
        <v>3979</v>
      </c>
      <c r="C3397" s="68" t="s">
        <v>619</v>
      </c>
      <c r="D3397" s="66" t="n">
        <v>33.66</v>
      </c>
    </row>
    <row r="3398" customFormat="false" ht="13.5" hidden="false" customHeight="false" outlineLevel="0" collapsed="false">
      <c r="A3398" s="66" t="n">
        <v>100578</v>
      </c>
      <c r="B3398" s="67" t="s">
        <v>3980</v>
      </c>
      <c r="C3398" s="68" t="s">
        <v>619</v>
      </c>
      <c r="D3398" s="66" t="n">
        <v>485.43</v>
      </c>
    </row>
    <row r="3399" customFormat="false" ht="13.5" hidden="false" customHeight="false" outlineLevel="0" collapsed="false">
      <c r="A3399" s="66" t="n">
        <v>100579</v>
      </c>
      <c r="B3399" s="67" t="s">
        <v>3981</v>
      </c>
      <c r="C3399" s="68" t="s">
        <v>619</v>
      </c>
      <c r="D3399" s="66" t="n">
        <v>532.78</v>
      </c>
    </row>
    <row r="3400" customFormat="false" ht="13.5" hidden="false" customHeight="false" outlineLevel="0" collapsed="false">
      <c r="A3400" s="66" t="n">
        <v>100580</v>
      </c>
      <c r="B3400" s="67" t="s">
        <v>3982</v>
      </c>
      <c r="C3400" s="68" t="s">
        <v>619</v>
      </c>
      <c r="D3400" s="66" t="n">
        <v>577.84</v>
      </c>
    </row>
    <row r="3401" customFormat="false" ht="13.5" hidden="false" customHeight="false" outlineLevel="0" collapsed="false">
      <c r="A3401" s="66" t="n">
        <v>100581</v>
      </c>
      <c r="B3401" s="67" t="s">
        <v>3983</v>
      </c>
      <c r="C3401" s="68" t="s">
        <v>619</v>
      </c>
      <c r="D3401" s="66" t="n">
        <v>556.24</v>
      </c>
    </row>
    <row r="3402" customFormat="false" ht="13.5" hidden="false" customHeight="false" outlineLevel="0" collapsed="false">
      <c r="A3402" s="66" t="n">
        <v>100582</v>
      </c>
      <c r="B3402" s="67" t="s">
        <v>3984</v>
      </c>
      <c r="C3402" s="68" t="s">
        <v>619</v>
      </c>
      <c r="D3402" s="66" t="n">
        <v>637.39</v>
      </c>
    </row>
    <row r="3403" customFormat="false" ht="13.5" hidden="false" customHeight="false" outlineLevel="0" collapsed="false">
      <c r="A3403" s="66" t="n">
        <v>100583</v>
      </c>
      <c r="B3403" s="67" t="s">
        <v>3985</v>
      </c>
      <c r="C3403" s="68" t="s">
        <v>619</v>
      </c>
      <c r="D3403" s="66" t="n">
        <v>581.21</v>
      </c>
    </row>
    <row r="3404" customFormat="false" ht="13.5" hidden="false" customHeight="false" outlineLevel="0" collapsed="false">
      <c r="A3404" s="66" t="n">
        <v>100584</v>
      </c>
      <c r="B3404" s="67" t="s">
        <v>3986</v>
      </c>
      <c r="C3404" s="68" t="s">
        <v>619</v>
      </c>
      <c r="D3404" s="66" t="n">
        <v>630.07</v>
      </c>
    </row>
    <row r="3405" customFormat="false" ht="13.5" hidden="false" customHeight="false" outlineLevel="0" collapsed="false">
      <c r="A3405" s="66" t="n">
        <v>100585</v>
      </c>
      <c r="B3405" s="67" t="s">
        <v>3987</v>
      </c>
      <c r="C3405" s="68" t="s">
        <v>619</v>
      </c>
      <c r="D3405" s="66" t="n">
        <v>629.87</v>
      </c>
    </row>
    <row r="3406" customFormat="false" ht="13.5" hidden="false" customHeight="false" outlineLevel="0" collapsed="false">
      <c r="A3406" s="66" t="n">
        <v>100586</v>
      </c>
      <c r="B3406" s="67" t="s">
        <v>3988</v>
      </c>
      <c r="C3406" s="68" t="s">
        <v>619</v>
      </c>
      <c r="D3406" s="66" t="n">
        <v>707.78</v>
      </c>
    </row>
    <row r="3407" customFormat="false" ht="13.5" hidden="false" customHeight="false" outlineLevel="0" collapsed="false">
      <c r="A3407" s="66" t="n">
        <v>100587</v>
      </c>
      <c r="B3407" s="67" t="s">
        <v>3989</v>
      </c>
      <c r="C3407" s="68" t="s">
        <v>619</v>
      </c>
      <c r="D3407" s="66" t="n">
        <v>680.04</v>
      </c>
    </row>
    <row r="3408" customFormat="false" ht="13.5" hidden="false" customHeight="false" outlineLevel="0" collapsed="false">
      <c r="A3408" s="66" t="n">
        <v>100588</v>
      </c>
      <c r="B3408" s="67" t="s">
        <v>3990</v>
      </c>
      <c r="C3408" s="68" t="s">
        <v>619</v>
      </c>
      <c r="D3408" s="66" t="n">
        <v>740.61</v>
      </c>
    </row>
    <row r="3409" customFormat="false" ht="13.5" hidden="false" customHeight="false" outlineLevel="0" collapsed="false">
      <c r="A3409" s="66" t="n">
        <v>100589</v>
      </c>
      <c r="B3409" s="67" t="s">
        <v>3991</v>
      </c>
      <c r="C3409" s="68" t="s">
        <v>619</v>
      </c>
      <c r="D3409" s="66" t="n">
        <v>746.92</v>
      </c>
    </row>
    <row r="3410" customFormat="false" ht="13.5" hidden="false" customHeight="false" outlineLevel="0" collapsed="false">
      <c r="A3410" s="66" t="n">
        <v>100590</v>
      </c>
      <c r="B3410" s="67" t="s">
        <v>3992</v>
      </c>
      <c r="C3410" s="68" t="s">
        <v>619</v>
      </c>
      <c r="D3410" s="66" t="n">
        <v>806.62</v>
      </c>
    </row>
    <row r="3411" customFormat="false" ht="13.5" hidden="false" customHeight="false" outlineLevel="0" collapsed="false">
      <c r="A3411" s="66" t="n">
        <v>100591</v>
      </c>
      <c r="B3411" s="67" t="s">
        <v>3993</v>
      </c>
      <c r="C3411" s="68" t="s">
        <v>619</v>
      </c>
      <c r="D3411" s="66" t="n">
        <v>746.18</v>
      </c>
    </row>
    <row r="3412" customFormat="false" ht="13.5" hidden="false" customHeight="false" outlineLevel="0" collapsed="false">
      <c r="A3412" s="66" t="n">
        <v>100592</v>
      </c>
      <c r="B3412" s="67" t="s">
        <v>3994</v>
      </c>
      <c r="C3412" s="68" t="s">
        <v>619</v>
      </c>
      <c r="D3412" s="66" t="n">
        <v>795.7</v>
      </c>
    </row>
    <row r="3413" customFormat="false" ht="13.5" hidden="false" customHeight="false" outlineLevel="0" collapsed="false">
      <c r="A3413" s="66" t="n">
        <v>100593</v>
      </c>
      <c r="B3413" s="67" t="s">
        <v>3995</v>
      </c>
      <c r="C3413" s="68" t="s">
        <v>619</v>
      </c>
      <c r="D3413" s="66" t="n">
        <v>799.09</v>
      </c>
    </row>
    <row r="3414" customFormat="false" ht="13.5" hidden="false" customHeight="false" outlineLevel="0" collapsed="false">
      <c r="A3414" s="66" t="n">
        <v>100594</v>
      </c>
      <c r="B3414" s="67" t="s">
        <v>3996</v>
      </c>
      <c r="C3414" s="68" t="s">
        <v>619</v>
      </c>
      <c r="D3414" s="66" t="n">
        <v>883.16</v>
      </c>
    </row>
    <row r="3415" customFormat="false" ht="13.5" hidden="false" customHeight="false" outlineLevel="0" collapsed="false">
      <c r="A3415" s="66" t="n">
        <v>100595</v>
      </c>
      <c r="B3415" s="67" t="s">
        <v>3997</v>
      </c>
      <c r="C3415" s="68" t="s">
        <v>619</v>
      </c>
      <c r="D3415" s="66" t="n">
        <v>957.73</v>
      </c>
    </row>
    <row r="3416" customFormat="false" ht="13.5" hidden="false" customHeight="false" outlineLevel="0" collapsed="false">
      <c r="A3416" s="66" t="n">
        <v>100596</v>
      </c>
      <c r="B3416" s="67" t="s">
        <v>3998</v>
      </c>
      <c r="C3416" s="68" t="s">
        <v>619</v>
      </c>
      <c r="D3416" s="69" t="n">
        <v>1071.28</v>
      </c>
    </row>
    <row r="3417" customFormat="false" ht="13.5" hidden="false" customHeight="false" outlineLevel="0" collapsed="false">
      <c r="A3417" s="66" t="n">
        <v>100597</v>
      </c>
      <c r="B3417" s="67" t="s">
        <v>3999</v>
      </c>
      <c r="C3417" s="68" t="s">
        <v>619</v>
      </c>
      <c r="D3417" s="69" t="n">
        <v>1102.06</v>
      </c>
    </row>
    <row r="3418" customFormat="false" ht="13.5" hidden="false" customHeight="false" outlineLevel="0" collapsed="false">
      <c r="A3418" s="66" t="n">
        <v>100598</v>
      </c>
      <c r="B3418" s="67" t="s">
        <v>4000</v>
      </c>
      <c r="C3418" s="68" t="s">
        <v>619</v>
      </c>
      <c r="D3418" s="69" t="n">
        <v>1195.7</v>
      </c>
    </row>
    <row r="3419" customFormat="false" ht="13.5" hidden="false" customHeight="false" outlineLevel="0" collapsed="false">
      <c r="A3419" s="66" t="n">
        <v>100599</v>
      </c>
      <c r="B3419" s="67" t="s">
        <v>4001</v>
      </c>
      <c r="C3419" s="68" t="s">
        <v>619</v>
      </c>
      <c r="D3419" s="66" t="n">
        <v>513.79</v>
      </c>
    </row>
    <row r="3420" customFormat="false" ht="13.5" hidden="false" customHeight="false" outlineLevel="0" collapsed="false">
      <c r="A3420" s="66" t="n">
        <v>100600</v>
      </c>
      <c r="B3420" s="67" t="s">
        <v>4002</v>
      </c>
      <c r="C3420" s="68" t="s">
        <v>619</v>
      </c>
      <c r="D3420" s="66" t="n">
        <v>608.14</v>
      </c>
    </row>
    <row r="3421" customFormat="false" ht="13.5" hidden="false" customHeight="false" outlineLevel="0" collapsed="false">
      <c r="A3421" s="66" t="n">
        <v>100601</v>
      </c>
      <c r="B3421" s="67" t="s">
        <v>4003</v>
      </c>
      <c r="C3421" s="68" t="s">
        <v>619</v>
      </c>
      <c r="D3421" s="66" t="n">
        <v>771.31</v>
      </c>
    </row>
    <row r="3422" customFormat="false" ht="13.5" hidden="false" customHeight="false" outlineLevel="0" collapsed="false">
      <c r="A3422" s="66" t="n">
        <v>100602</v>
      </c>
      <c r="B3422" s="67" t="s">
        <v>4004</v>
      </c>
      <c r="C3422" s="68" t="s">
        <v>619</v>
      </c>
      <c r="D3422" s="66" t="n">
        <v>974.83</v>
      </c>
    </row>
    <row r="3423" customFormat="false" ht="13.5" hidden="false" customHeight="false" outlineLevel="0" collapsed="false">
      <c r="A3423" s="66" t="n">
        <v>100603</v>
      </c>
      <c r="B3423" s="67" t="s">
        <v>4005</v>
      </c>
      <c r="C3423" s="68" t="s">
        <v>619</v>
      </c>
      <c r="D3423" s="69" t="n">
        <v>1497.01</v>
      </c>
    </row>
    <row r="3424" customFormat="false" ht="13.5" hidden="false" customHeight="false" outlineLevel="0" collapsed="false">
      <c r="A3424" s="66" t="n">
        <v>100604</v>
      </c>
      <c r="B3424" s="67" t="s">
        <v>4006</v>
      </c>
      <c r="C3424" s="68" t="s">
        <v>619</v>
      </c>
      <c r="D3424" s="66" t="n">
        <v>645.71</v>
      </c>
    </row>
    <row r="3425" customFormat="false" ht="13.5" hidden="false" customHeight="false" outlineLevel="0" collapsed="false">
      <c r="A3425" s="66" t="n">
        <v>100605</v>
      </c>
      <c r="B3425" s="67" t="s">
        <v>4007</v>
      </c>
      <c r="C3425" s="68" t="s">
        <v>619</v>
      </c>
      <c r="D3425" s="69" t="n">
        <v>1020.46</v>
      </c>
    </row>
    <row r="3426" customFormat="false" ht="13.5" hidden="false" customHeight="false" outlineLevel="0" collapsed="false">
      <c r="A3426" s="66" t="n">
        <v>100606</v>
      </c>
      <c r="B3426" s="67" t="s">
        <v>4008</v>
      </c>
      <c r="C3426" s="68" t="s">
        <v>619</v>
      </c>
      <c r="D3426" s="69" t="n">
        <v>1552.92</v>
      </c>
    </row>
    <row r="3427" customFormat="false" ht="13.5" hidden="false" customHeight="false" outlineLevel="0" collapsed="false">
      <c r="A3427" s="66" t="n">
        <v>100607</v>
      </c>
      <c r="B3427" s="67" t="s">
        <v>4009</v>
      </c>
      <c r="C3427" s="68" t="s">
        <v>619</v>
      </c>
      <c r="D3427" s="66" t="n">
        <v>663.53</v>
      </c>
    </row>
    <row r="3428" customFormat="false" ht="13.5" hidden="false" customHeight="false" outlineLevel="0" collapsed="false">
      <c r="A3428" s="66" t="n">
        <v>100608</v>
      </c>
      <c r="B3428" s="67" t="s">
        <v>4010</v>
      </c>
      <c r="C3428" s="68" t="s">
        <v>619</v>
      </c>
      <c r="D3428" s="69" t="n">
        <v>1042.94</v>
      </c>
    </row>
    <row r="3429" customFormat="false" ht="13.5" hidden="false" customHeight="false" outlineLevel="0" collapsed="false">
      <c r="A3429" s="66" t="n">
        <v>100609</v>
      </c>
      <c r="B3429" s="67" t="s">
        <v>4011</v>
      </c>
      <c r="C3429" s="68" t="s">
        <v>619</v>
      </c>
      <c r="D3429" s="69" t="n">
        <v>1582.72</v>
      </c>
    </row>
    <row r="3430" customFormat="false" ht="13.5" hidden="false" customHeight="false" outlineLevel="0" collapsed="false">
      <c r="A3430" s="66" t="n">
        <v>100610</v>
      </c>
      <c r="B3430" s="67" t="s">
        <v>4012</v>
      </c>
      <c r="C3430" s="68" t="s">
        <v>619</v>
      </c>
      <c r="D3430" s="66" t="n">
        <v>681.34</v>
      </c>
    </row>
    <row r="3431" customFormat="false" ht="13.5" hidden="false" customHeight="false" outlineLevel="0" collapsed="false">
      <c r="A3431" s="66" t="n">
        <v>100611</v>
      </c>
      <c r="B3431" s="67" t="s">
        <v>4013</v>
      </c>
      <c r="C3431" s="68" t="s">
        <v>619</v>
      </c>
      <c r="D3431" s="66" t="n">
        <v>851.63</v>
      </c>
    </row>
    <row r="3432" customFormat="false" ht="13.5" hidden="false" customHeight="false" outlineLevel="0" collapsed="false">
      <c r="A3432" s="66" t="n">
        <v>100612</v>
      </c>
      <c r="B3432" s="67" t="s">
        <v>4014</v>
      </c>
      <c r="C3432" s="68" t="s">
        <v>619</v>
      </c>
      <c r="D3432" s="69" t="n">
        <v>1065.02</v>
      </c>
    </row>
    <row r="3433" customFormat="false" ht="13.5" hidden="false" customHeight="false" outlineLevel="0" collapsed="false">
      <c r="A3433" s="66" t="n">
        <v>100613</v>
      </c>
      <c r="B3433" s="67" t="s">
        <v>4015</v>
      </c>
      <c r="C3433" s="68" t="s">
        <v>619</v>
      </c>
      <c r="D3433" s="69" t="n">
        <v>1611.77</v>
      </c>
    </row>
    <row r="3434" customFormat="false" ht="13.5" hidden="false" customHeight="false" outlineLevel="0" collapsed="false">
      <c r="A3434" s="66" t="n">
        <v>100614</v>
      </c>
      <c r="B3434" s="67" t="s">
        <v>4016</v>
      </c>
      <c r="C3434" s="68" t="s">
        <v>619</v>
      </c>
      <c r="D3434" s="66" t="n">
        <v>891.07</v>
      </c>
    </row>
    <row r="3435" customFormat="false" ht="13.5" hidden="false" customHeight="false" outlineLevel="0" collapsed="false">
      <c r="A3435" s="66" t="n">
        <v>100615</v>
      </c>
      <c r="B3435" s="67" t="s">
        <v>4017</v>
      </c>
      <c r="C3435" s="68" t="s">
        <v>619</v>
      </c>
      <c r="D3435" s="69" t="n">
        <v>1108.76</v>
      </c>
    </row>
    <row r="3436" customFormat="false" ht="13.5" hidden="false" customHeight="false" outlineLevel="0" collapsed="false">
      <c r="A3436" s="66" t="n">
        <v>100616</v>
      </c>
      <c r="B3436" s="67" t="s">
        <v>4018</v>
      </c>
      <c r="C3436" s="68" t="s">
        <v>619</v>
      </c>
      <c r="D3436" s="69" t="n">
        <v>1672.62</v>
      </c>
    </row>
    <row r="3437" customFormat="false" ht="13.5" hidden="false" customHeight="false" outlineLevel="0" collapsed="false">
      <c r="A3437" s="66" t="n">
        <v>100617</v>
      </c>
      <c r="B3437" s="67" t="s">
        <v>4019</v>
      </c>
      <c r="C3437" s="68" t="s">
        <v>619</v>
      </c>
      <c r="D3437" s="69" t="n">
        <v>1152.26</v>
      </c>
    </row>
    <row r="3438" customFormat="false" ht="13.5" hidden="false" customHeight="false" outlineLevel="0" collapsed="false">
      <c r="A3438" s="66" t="n">
        <v>100618</v>
      </c>
      <c r="B3438" s="67" t="s">
        <v>4020</v>
      </c>
      <c r="C3438" s="68" t="s">
        <v>619</v>
      </c>
      <c r="D3438" s="69" t="n">
        <v>1740.39</v>
      </c>
    </row>
    <row r="3439" customFormat="false" ht="13.5" hidden="false" customHeight="false" outlineLevel="0" collapsed="false">
      <c r="A3439" s="66" t="n">
        <v>100619</v>
      </c>
      <c r="B3439" s="67" t="s">
        <v>4021</v>
      </c>
      <c r="C3439" s="68" t="s">
        <v>619</v>
      </c>
      <c r="D3439" s="66" t="n">
        <v>568.18</v>
      </c>
    </row>
    <row r="3440" customFormat="false" ht="13.5" hidden="false" customHeight="false" outlineLevel="0" collapsed="false">
      <c r="A3440" s="66" t="n">
        <v>100620</v>
      </c>
      <c r="B3440" s="67" t="s">
        <v>4022</v>
      </c>
      <c r="C3440" s="68" t="s">
        <v>619</v>
      </c>
      <c r="D3440" s="69" t="n">
        <v>2700.73</v>
      </c>
    </row>
    <row r="3441" customFormat="false" ht="13.5" hidden="false" customHeight="false" outlineLevel="0" collapsed="false">
      <c r="A3441" s="66" t="n">
        <v>100621</v>
      </c>
      <c r="B3441" s="67" t="s">
        <v>4023</v>
      </c>
      <c r="C3441" s="68" t="s">
        <v>619</v>
      </c>
      <c r="D3441" s="69" t="n">
        <v>3129.15</v>
      </c>
    </row>
    <row r="3442" customFormat="false" ht="13.5" hidden="false" customHeight="false" outlineLevel="0" collapsed="false">
      <c r="A3442" s="66" t="n">
        <v>100622</v>
      </c>
      <c r="B3442" s="67" t="s">
        <v>4024</v>
      </c>
      <c r="C3442" s="68" t="s">
        <v>619</v>
      </c>
      <c r="D3442" s="69" t="n">
        <v>2341.96</v>
      </c>
    </row>
    <row r="3443" customFormat="false" ht="13.5" hidden="false" customHeight="false" outlineLevel="0" collapsed="false">
      <c r="A3443" s="66" t="n">
        <v>100623</v>
      </c>
      <c r="B3443" s="67" t="s">
        <v>4025</v>
      </c>
      <c r="C3443" s="68" t="s">
        <v>619</v>
      </c>
      <c r="D3443" s="69" t="n">
        <v>2516.98</v>
      </c>
    </row>
    <row r="3444" customFormat="false" ht="13.5" hidden="false" customHeight="false" outlineLevel="0" collapsed="false">
      <c r="A3444" s="66" t="n">
        <v>97605</v>
      </c>
      <c r="B3444" s="67" t="s">
        <v>4026</v>
      </c>
      <c r="C3444" s="68" t="s">
        <v>619</v>
      </c>
      <c r="D3444" s="66" t="n">
        <v>81.94</v>
      </c>
    </row>
    <row r="3445" customFormat="false" ht="13.5" hidden="false" customHeight="false" outlineLevel="0" collapsed="false">
      <c r="A3445" s="66" t="n">
        <v>97607</v>
      </c>
      <c r="B3445" s="67" t="s">
        <v>4027</v>
      </c>
      <c r="C3445" s="68" t="s">
        <v>619</v>
      </c>
      <c r="D3445" s="66" t="n">
        <v>103.69</v>
      </c>
    </row>
    <row r="3446" customFormat="false" ht="13.5" hidden="false" customHeight="false" outlineLevel="0" collapsed="false">
      <c r="A3446" s="66" t="n">
        <v>102102</v>
      </c>
      <c r="B3446" s="67" t="s">
        <v>4028</v>
      </c>
      <c r="C3446" s="68" t="s">
        <v>619</v>
      </c>
      <c r="D3446" s="69" t="n">
        <v>10141.46</v>
      </c>
    </row>
    <row r="3447" customFormat="false" ht="13.5" hidden="false" customHeight="false" outlineLevel="0" collapsed="false">
      <c r="A3447" s="66" t="n">
        <v>102103</v>
      </c>
      <c r="B3447" s="67" t="s">
        <v>4029</v>
      </c>
      <c r="C3447" s="68" t="s">
        <v>619</v>
      </c>
      <c r="D3447" s="69" t="n">
        <v>11287.67</v>
      </c>
    </row>
    <row r="3448" customFormat="false" ht="13.5" hidden="false" customHeight="false" outlineLevel="0" collapsed="false">
      <c r="A3448" s="66" t="n">
        <v>102104</v>
      </c>
      <c r="B3448" s="67" t="s">
        <v>4030</v>
      </c>
      <c r="C3448" s="68" t="s">
        <v>619</v>
      </c>
      <c r="D3448" s="69" t="n">
        <v>14483.34</v>
      </c>
    </row>
    <row r="3449" customFormat="false" ht="13.5" hidden="false" customHeight="false" outlineLevel="0" collapsed="false">
      <c r="A3449" s="66" t="n">
        <v>102105</v>
      </c>
      <c r="B3449" s="67" t="s">
        <v>4031</v>
      </c>
      <c r="C3449" s="68" t="s">
        <v>619</v>
      </c>
      <c r="D3449" s="69" t="n">
        <v>17803.75</v>
      </c>
    </row>
    <row r="3450" customFormat="false" ht="13.5" hidden="false" customHeight="false" outlineLevel="0" collapsed="false">
      <c r="A3450" s="66" t="n">
        <v>102106</v>
      </c>
      <c r="B3450" s="67" t="s">
        <v>4032</v>
      </c>
      <c r="C3450" s="68" t="s">
        <v>619</v>
      </c>
      <c r="D3450" s="69" t="n">
        <v>22335.46</v>
      </c>
    </row>
    <row r="3451" customFormat="false" ht="13.5" hidden="false" customHeight="false" outlineLevel="0" collapsed="false">
      <c r="A3451" s="66" t="n">
        <v>102107</v>
      </c>
      <c r="B3451" s="67" t="s">
        <v>4033</v>
      </c>
      <c r="C3451" s="68" t="s">
        <v>619</v>
      </c>
      <c r="D3451" s="69" t="n">
        <v>31171.65</v>
      </c>
    </row>
    <row r="3452" customFormat="false" ht="13.5" hidden="false" customHeight="false" outlineLevel="0" collapsed="false">
      <c r="A3452" s="66" t="n">
        <v>102108</v>
      </c>
      <c r="B3452" s="67" t="s">
        <v>4034</v>
      </c>
      <c r="C3452" s="68" t="s">
        <v>619</v>
      </c>
      <c r="D3452" s="69" t="n">
        <v>36301.68</v>
      </c>
    </row>
    <row r="3453" customFormat="false" ht="13.5" hidden="false" customHeight="false" outlineLevel="0" collapsed="false">
      <c r="A3453" s="66" t="n">
        <v>102109</v>
      </c>
      <c r="B3453" s="67" t="s">
        <v>4035</v>
      </c>
      <c r="C3453" s="68" t="s">
        <v>619</v>
      </c>
      <c r="D3453" s="66" t="n">
        <v>53.11</v>
      </c>
    </row>
    <row r="3454" customFormat="false" ht="13.5" hidden="false" customHeight="false" outlineLevel="0" collapsed="false">
      <c r="A3454" s="66" t="n">
        <v>102110</v>
      </c>
      <c r="B3454" s="67" t="s">
        <v>4036</v>
      </c>
      <c r="C3454" s="68" t="s">
        <v>619</v>
      </c>
      <c r="D3454" s="66" t="n">
        <v>162.01</v>
      </c>
    </row>
    <row r="3455" customFormat="false" ht="13.5" hidden="false" customHeight="false" outlineLevel="0" collapsed="false">
      <c r="A3455" s="66" t="n">
        <v>103654</v>
      </c>
      <c r="B3455" s="67" t="s">
        <v>4037</v>
      </c>
      <c r="C3455" s="68" t="s">
        <v>619</v>
      </c>
      <c r="D3455" s="69" t="n">
        <v>58818.85</v>
      </c>
    </row>
    <row r="3456" customFormat="false" ht="13.5" hidden="false" customHeight="false" outlineLevel="0" collapsed="false">
      <c r="A3456" s="66" t="n">
        <v>103655</v>
      </c>
      <c r="B3456" s="67" t="s">
        <v>4038</v>
      </c>
      <c r="C3456" s="68" t="s">
        <v>619</v>
      </c>
      <c r="D3456" s="69" t="n">
        <v>80572.73</v>
      </c>
    </row>
    <row r="3457" customFormat="false" ht="13.5" hidden="false" customHeight="false" outlineLevel="0" collapsed="false">
      <c r="A3457" s="66" t="n">
        <v>103656</v>
      </c>
      <c r="B3457" s="67" t="s">
        <v>4039</v>
      </c>
      <c r="C3457" s="68" t="s">
        <v>619</v>
      </c>
      <c r="D3457" s="69" t="n">
        <v>112649.69</v>
      </c>
    </row>
    <row r="3458" customFormat="false" ht="13.5" hidden="false" customHeight="false" outlineLevel="0" collapsed="false">
      <c r="A3458" s="66" t="n">
        <v>96973</v>
      </c>
      <c r="B3458" s="67" t="s">
        <v>4040</v>
      </c>
      <c r="C3458" s="68" t="s">
        <v>136</v>
      </c>
      <c r="D3458" s="66" t="n">
        <v>66.69</v>
      </c>
    </row>
    <row r="3459" customFormat="false" ht="13.5" hidden="false" customHeight="false" outlineLevel="0" collapsed="false">
      <c r="A3459" s="66" t="n">
        <v>96974</v>
      </c>
      <c r="B3459" s="67" t="s">
        <v>4041</v>
      </c>
      <c r="C3459" s="68" t="s">
        <v>136</v>
      </c>
      <c r="D3459" s="66" t="n">
        <v>86.61</v>
      </c>
    </row>
    <row r="3460" customFormat="false" ht="13.5" hidden="false" customHeight="false" outlineLevel="0" collapsed="false">
      <c r="A3460" s="66" t="n">
        <v>96975</v>
      </c>
      <c r="B3460" s="67" t="s">
        <v>4042</v>
      </c>
      <c r="C3460" s="68" t="s">
        <v>136</v>
      </c>
      <c r="D3460" s="66" t="n">
        <v>107.62</v>
      </c>
    </row>
    <row r="3461" customFormat="false" ht="13.5" hidden="false" customHeight="false" outlineLevel="0" collapsed="false">
      <c r="A3461" s="66" t="n">
        <v>96976</v>
      </c>
      <c r="B3461" s="67" t="s">
        <v>4043</v>
      </c>
      <c r="C3461" s="68" t="s">
        <v>136</v>
      </c>
      <c r="D3461" s="66" t="n">
        <v>142.75</v>
      </c>
    </row>
    <row r="3462" customFormat="false" ht="13.5" hidden="false" customHeight="false" outlineLevel="0" collapsed="false">
      <c r="A3462" s="66" t="n">
        <v>96977</v>
      </c>
      <c r="B3462" s="67" t="s">
        <v>4044</v>
      </c>
      <c r="C3462" s="68" t="s">
        <v>136</v>
      </c>
      <c r="D3462" s="66" t="n">
        <v>57.33</v>
      </c>
    </row>
    <row r="3463" customFormat="false" ht="13.5" hidden="false" customHeight="false" outlineLevel="0" collapsed="false">
      <c r="A3463" s="66" t="n">
        <v>96978</v>
      </c>
      <c r="B3463" s="67" t="s">
        <v>4045</v>
      </c>
      <c r="C3463" s="68" t="s">
        <v>136</v>
      </c>
      <c r="D3463" s="66" t="n">
        <v>75.57</v>
      </c>
    </row>
    <row r="3464" customFormat="false" ht="13.5" hidden="false" customHeight="false" outlineLevel="0" collapsed="false">
      <c r="A3464" s="66" t="n">
        <v>96979</v>
      </c>
      <c r="B3464" s="67" t="s">
        <v>4046</v>
      </c>
      <c r="C3464" s="68" t="s">
        <v>136</v>
      </c>
      <c r="D3464" s="66" t="n">
        <v>108.17</v>
      </c>
    </row>
    <row r="3465" customFormat="false" ht="13.5" hidden="false" customHeight="false" outlineLevel="0" collapsed="false">
      <c r="A3465" s="66" t="n">
        <v>96984</v>
      </c>
      <c r="B3465" s="67" t="s">
        <v>4047</v>
      </c>
      <c r="C3465" s="68" t="s">
        <v>619</v>
      </c>
      <c r="D3465" s="66" t="n">
        <v>56.12</v>
      </c>
    </row>
    <row r="3466" customFormat="false" ht="13.5" hidden="false" customHeight="false" outlineLevel="0" collapsed="false">
      <c r="A3466" s="66" t="n">
        <v>96985</v>
      </c>
      <c r="B3466" s="67" t="s">
        <v>4048</v>
      </c>
      <c r="C3466" s="68" t="s">
        <v>619</v>
      </c>
      <c r="D3466" s="66" t="n">
        <v>114.36</v>
      </c>
    </row>
    <row r="3467" customFormat="false" ht="13.5" hidden="false" customHeight="false" outlineLevel="0" collapsed="false">
      <c r="A3467" s="66" t="n">
        <v>96986</v>
      </c>
      <c r="B3467" s="67" t="s">
        <v>4049</v>
      </c>
      <c r="C3467" s="68" t="s">
        <v>619</v>
      </c>
      <c r="D3467" s="66" t="n">
        <v>170.19</v>
      </c>
    </row>
    <row r="3468" customFormat="false" ht="13.5" hidden="false" customHeight="false" outlineLevel="0" collapsed="false">
      <c r="A3468" s="66" t="n">
        <v>96987</v>
      </c>
      <c r="B3468" s="67" t="s">
        <v>4050</v>
      </c>
      <c r="C3468" s="68" t="s">
        <v>619</v>
      </c>
      <c r="D3468" s="66" t="n">
        <v>113.34</v>
      </c>
    </row>
    <row r="3469" customFormat="false" ht="13.5" hidden="false" customHeight="false" outlineLevel="0" collapsed="false">
      <c r="A3469" s="66" t="n">
        <v>96988</v>
      </c>
      <c r="B3469" s="67" t="s">
        <v>4051</v>
      </c>
      <c r="C3469" s="68" t="s">
        <v>619</v>
      </c>
      <c r="D3469" s="66" t="n">
        <v>151.95</v>
      </c>
    </row>
    <row r="3470" customFormat="false" ht="13.5" hidden="false" customHeight="false" outlineLevel="0" collapsed="false">
      <c r="A3470" s="66" t="n">
        <v>96989</v>
      </c>
      <c r="B3470" s="67" t="s">
        <v>4052</v>
      </c>
      <c r="C3470" s="68" t="s">
        <v>619</v>
      </c>
      <c r="D3470" s="66" t="n">
        <v>127.2</v>
      </c>
    </row>
    <row r="3471" customFormat="false" ht="13.5" hidden="false" customHeight="false" outlineLevel="0" collapsed="false">
      <c r="A3471" s="66" t="n">
        <v>98463</v>
      </c>
      <c r="B3471" s="67" t="s">
        <v>4053</v>
      </c>
      <c r="C3471" s="68" t="s">
        <v>619</v>
      </c>
      <c r="D3471" s="66" t="n">
        <v>23.9</v>
      </c>
    </row>
    <row r="3472" customFormat="false" ht="13.5" hidden="false" customHeight="false" outlineLevel="0" collapsed="false">
      <c r="A3472" s="66" t="n">
        <v>104746</v>
      </c>
      <c r="B3472" s="67" t="s">
        <v>4054</v>
      </c>
      <c r="C3472" s="68" t="s">
        <v>619</v>
      </c>
      <c r="D3472" s="66" t="n">
        <v>25.3</v>
      </c>
    </row>
    <row r="3473" customFormat="false" ht="13.5" hidden="false" customHeight="false" outlineLevel="0" collapsed="false">
      <c r="A3473" s="66" t="n">
        <v>104749</v>
      </c>
      <c r="B3473" s="67" t="s">
        <v>4055</v>
      </c>
      <c r="C3473" s="68" t="s">
        <v>619</v>
      </c>
      <c r="D3473" s="66" t="n">
        <v>24.42</v>
      </c>
    </row>
    <row r="3474" customFormat="false" ht="13.5" hidden="false" customHeight="false" outlineLevel="0" collapsed="false">
      <c r="A3474" s="66" t="n">
        <v>104750</v>
      </c>
      <c r="B3474" s="67" t="s">
        <v>4056</v>
      </c>
      <c r="C3474" s="68" t="s">
        <v>619</v>
      </c>
      <c r="D3474" s="66" t="n">
        <v>18.44</v>
      </c>
    </row>
    <row r="3475" customFormat="false" ht="13.5" hidden="false" customHeight="false" outlineLevel="0" collapsed="false">
      <c r="A3475" s="66" t="n">
        <v>104751</v>
      </c>
      <c r="B3475" s="67" t="s">
        <v>4057</v>
      </c>
      <c r="C3475" s="68" t="s">
        <v>619</v>
      </c>
      <c r="D3475" s="66" t="n">
        <v>28.7</v>
      </c>
    </row>
    <row r="3476" customFormat="false" ht="13.5" hidden="false" customHeight="false" outlineLevel="0" collapsed="false">
      <c r="A3476" s="66" t="n">
        <v>104752</v>
      </c>
      <c r="B3476" s="67" t="s">
        <v>4058</v>
      </c>
      <c r="C3476" s="68" t="s">
        <v>619</v>
      </c>
      <c r="D3476" s="66" t="n">
        <v>22.85</v>
      </c>
    </row>
    <row r="3477" customFormat="false" ht="13.5" hidden="false" customHeight="false" outlineLevel="0" collapsed="false">
      <c r="A3477" s="66" t="n">
        <v>104753</v>
      </c>
      <c r="B3477" s="67" t="s">
        <v>4059</v>
      </c>
      <c r="C3477" s="68" t="s">
        <v>619</v>
      </c>
      <c r="D3477" s="66" t="n">
        <v>28.55</v>
      </c>
    </row>
    <row r="3478" customFormat="false" ht="13.5" hidden="false" customHeight="false" outlineLevel="0" collapsed="false">
      <c r="A3478" s="66" t="n">
        <v>104754</v>
      </c>
      <c r="B3478" s="67" t="s">
        <v>4060</v>
      </c>
      <c r="C3478" s="68" t="s">
        <v>619</v>
      </c>
      <c r="D3478" s="66" t="n">
        <v>38.34</v>
      </c>
    </row>
    <row r="3479" customFormat="false" ht="13.5" hidden="false" customHeight="false" outlineLevel="0" collapsed="false">
      <c r="A3479" s="66" t="n">
        <v>104755</v>
      </c>
      <c r="B3479" s="67" t="s">
        <v>4061</v>
      </c>
      <c r="C3479" s="68" t="s">
        <v>619</v>
      </c>
      <c r="D3479" s="66" t="n">
        <v>53.51</v>
      </c>
    </row>
    <row r="3480" customFormat="false" ht="13.5" hidden="false" customHeight="false" outlineLevel="0" collapsed="false">
      <c r="A3480" s="66" t="n">
        <v>103490</v>
      </c>
      <c r="B3480" s="67" t="s">
        <v>4062</v>
      </c>
      <c r="C3480" s="68" t="s">
        <v>57</v>
      </c>
      <c r="D3480" s="69" t="n">
        <v>2929.28</v>
      </c>
    </row>
    <row r="3481" customFormat="false" ht="13.5" hidden="false" customHeight="false" outlineLevel="0" collapsed="false">
      <c r="A3481" s="66" t="n">
        <v>103491</v>
      </c>
      <c r="B3481" s="67" t="s">
        <v>4063</v>
      </c>
      <c r="C3481" s="68" t="s">
        <v>57</v>
      </c>
      <c r="D3481" s="66" t="n">
        <v>595.16</v>
      </c>
    </row>
    <row r="3482" customFormat="false" ht="13.5" hidden="false" customHeight="false" outlineLevel="0" collapsed="false">
      <c r="A3482" s="66" t="n">
        <v>104758</v>
      </c>
      <c r="B3482" s="67" t="s">
        <v>4064</v>
      </c>
      <c r="C3482" s="68" t="s">
        <v>619</v>
      </c>
      <c r="D3482" s="66" t="n">
        <v>13.78</v>
      </c>
    </row>
    <row r="3483" customFormat="false" ht="13.5" hidden="false" customHeight="false" outlineLevel="0" collapsed="false">
      <c r="A3483" s="66" t="n">
        <v>104759</v>
      </c>
      <c r="B3483" s="67" t="s">
        <v>4065</v>
      </c>
      <c r="C3483" s="68" t="s">
        <v>619</v>
      </c>
      <c r="D3483" s="66" t="n">
        <v>36.72</v>
      </c>
    </row>
    <row r="3484" customFormat="false" ht="13.5" hidden="false" customHeight="false" outlineLevel="0" collapsed="false">
      <c r="A3484" s="66" t="n">
        <v>104760</v>
      </c>
      <c r="B3484" s="67" t="s">
        <v>4066</v>
      </c>
      <c r="C3484" s="68" t="s">
        <v>619</v>
      </c>
      <c r="D3484" s="66" t="n">
        <v>53.63</v>
      </c>
    </row>
    <row r="3485" customFormat="false" ht="13.5" hidden="false" customHeight="false" outlineLevel="0" collapsed="false">
      <c r="A3485" s="66" t="n">
        <v>104761</v>
      </c>
      <c r="B3485" s="67" t="s">
        <v>4067</v>
      </c>
      <c r="C3485" s="68" t="s">
        <v>619</v>
      </c>
      <c r="D3485" s="66" t="n">
        <v>8.95</v>
      </c>
    </row>
    <row r="3486" customFormat="false" ht="13.5" hidden="false" customHeight="false" outlineLevel="0" collapsed="false">
      <c r="A3486" s="66" t="n">
        <v>104762</v>
      </c>
      <c r="B3486" s="67" t="s">
        <v>4068</v>
      </c>
      <c r="C3486" s="68" t="s">
        <v>619</v>
      </c>
      <c r="D3486" s="66" t="n">
        <v>23.86</v>
      </c>
    </row>
    <row r="3487" customFormat="false" ht="13.5" hidden="false" customHeight="false" outlineLevel="0" collapsed="false">
      <c r="A3487" s="66" t="n">
        <v>104763</v>
      </c>
      <c r="B3487" s="67" t="s">
        <v>4069</v>
      </c>
      <c r="C3487" s="68" t="s">
        <v>619</v>
      </c>
      <c r="D3487" s="66" t="n">
        <v>34.85</v>
      </c>
    </row>
    <row r="3488" customFormat="false" ht="13.5" hidden="false" customHeight="false" outlineLevel="0" collapsed="false">
      <c r="A3488" s="66" t="n">
        <v>104764</v>
      </c>
      <c r="B3488" s="67" t="s">
        <v>4070</v>
      </c>
      <c r="C3488" s="68" t="s">
        <v>136</v>
      </c>
      <c r="D3488" s="66" t="n">
        <v>20.06</v>
      </c>
    </row>
    <row r="3489" customFormat="false" ht="13.5" hidden="false" customHeight="false" outlineLevel="0" collapsed="false">
      <c r="A3489" s="66" t="n">
        <v>104765</v>
      </c>
      <c r="B3489" s="67" t="s">
        <v>4071</v>
      </c>
      <c r="C3489" s="68" t="s">
        <v>136</v>
      </c>
      <c r="D3489" s="66" t="n">
        <v>15.67</v>
      </c>
    </row>
    <row r="3490" customFormat="false" ht="13.5" hidden="false" customHeight="false" outlineLevel="0" collapsed="false">
      <c r="A3490" s="66" t="n">
        <v>104766</v>
      </c>
      <c r="B3490" s="67" t="s">
        <v>4072</v>
      </c>
      <c r="C3490" s="68" t="s">
        <v>136</v>
      </c>
      <c r="D3490" s="66" t="n">
        <v>14.49</v>
      </c>
    </row>
    <row r="3491" customFormat="false" ht="13.5" hidden="false" customHeight="false" outlineLevel="0" collapsed="false">
      <c r="A3491" s="66" t="n">
        <v>104768</v>
      </c>
      <c r="B3491" s="67" t="s">
        <v>4073</v>
      </c>
      <c r="C3491" s="68" t="s">
        <v>619</v>
      </c>
      <c r="D3491" s="66" t="n">
        <v>0.57</v>
      </c>
    </row>
    <row r="3492" customFormat="false" ht="13.5" hidden="false" customHeight="false" outlineLevel="0" collapsed="false">
      <c r="A3492" s="66" t="n">
        <v>104770</v>
      </c>
      <c r="B3492" s="67" t="s">
        <v>4074</v>
      </c>
      <c r="C3492" s="68" t="s">
        <v>619</v>
      </c>
      <c r="D3492" s="66" t="n">
        <v>1.55</v>
      </c>
    </row>
    <row r="3493" customFormat="false" ht="13.5" hidden="false" customHeight="false" outlineLevel="0" collapsed="false">
      <c r="A3493" s="66" t="n">
        <v>104772</v>
      </c>
      <c r="B3493" s="67" t="s">
        <v>4075</v>
      </c>
      <c r="C3493" s="68" t="s">
        <v>619</v>
      </c>
      <c r="D3493" s="66" t="n">
        <v>2.27</v>
      </c>
    </row>
    <row r="3494" customFormat="false" ht="13.5" hidden="false" customHeight="false" outlineLevel="0" collapsed="false">
      <c r="A3494" s="66" t="n">
        <v>104774</v>
      </c>
      <c r="B3494" s="67" t="s">
        <v>4076</v>
      </c>
      <c r="C3494" s="68" t="s">
        <v>619</v>
      </c>
      <c r="D3494" s="66" t="n">
        <v>2.06</v>
      </c>
    </row>
    <row r="3495" customFormat="false" ht="13.5" hidden="false" customHeight="false" outlineLevel="0" collapsed="false">
      <c r="A3495" s="66" t="n">
        <v>104776</v>
      </c>
      <c r="B3495" s="67" t="s">
        <v>4077</v>
      </c>
      <c r="C3495" s="68" t="s">
        <v>619</v>
      </c>
      <c r="D3495" s="66" t="n">
        <v>5.52</v>
      </c>
    </row>
    <row r="3496" customFormat="false" ht="13.5" hidden="false" customHeight="false" outlineLevel="0" collapsed="false">
      <c r="A3496" s="66" t="n">
        <v>104778</v>
      </c>
      <c r="B3496" s="67" t="s">
        <v>4078</v>
      </c>
      <c r="C3496" s="68" t="s">
        <v>619</v>
      </c>
      <c r="D3496" s="66" t="n">
        <v>8.07</v>
      </c>
    </row>
    <row r="3497" customFormat="false" ht="13.5" hidden="false" customHeight="false" outlineLevel="0" collapsed="false">
      <c r="A3497" s="66" t="n">
        <v>104780</v>
      </c>
      <c r="B3497" s="67" t="s">
        <v>4079</v>
      </c>
      <c r="C3497" s="68" t="s">
        <v>136</v>
      </c>
      <c r="D3497" s="66" t="n">
        <v>6.32</v>
      </c>
    </row>
    <row r="3498" customFormat="false" ht="13.5" hidden="false" customHeight="false" outlineLevel="0" collapsed="false">
      <c r="A3498" s="66" t="n">
        <v>104785</v>
      </c>
      <c r="B3498" s="67" t="s">
        <v>4080</v>
      </c>
      <c r="C3498" s="68" t="s">
        <v>136</v>
      </c>
      <c r="D3498" s="66" t="n">
        <v>10.8</v>
      </c>
    </row>
    <row r="3499" customFormat="false" ht="13.5" hidden="false" customHeight="false" outlineLevel="0" collapsed="false">
      <c r="A3499" s="66" t="n">
        <v>96765</v>
      </c>
      <c r="B3499" s="67" t="s">
        <v>4081</v>
      </c>
      <c r="C3499" s="68" t="s">
        <v>619</v>
      </c>
      <c r="D3499" s="69" t="n">
        <v>1215.25</v>
      </c>
    </row>
    <row r="3500" customFormat="false" ht="13.5" hidden="false" customHeight="false" outlineLevel="0" collapsed="false">
      <c r="A3500" s="66" t="n">
        <v>101905</v>
      </c>
      <c r="B3500" s="67" t="s">
        <v>4082</v>
      </c>
      <c r="C3500" s="68" t="s">
        <v>619</v>
      </c>
      <c r="D3500" s="66" t="n">
        <v>170.22</v>
      </c>
    </row>
    <row r="3501" customFormat="false" ht="13.5" hidden="false" customHeight="false" outlineLevel="0" collapsed="false">
      <c r="A3501" s="66" t="n">
        <v>101906</v>
      </c>
      <c r="B3501" s="67" t="s">
        <v>4083</v>
      </c>
      <c r="C3501" s="68" t="s">
        <v>619</v>
      </c>
      <c r="D3501" s="66" t="n">
        <v>491.29</v>
      </c>
    </row>
    <row r="3502" customFormat="false" ht="13.5" hidden="false" customHeight="false" outlineLevel="0" collapsed="false">
      <c r="A3502" s="66" t="n">
        <v>101907</v>
      </c>
      <c r="B3502" s="67" t="s">
        <v>4084</v>
      </c>
      <c r="C3502" s="68" t="s">
        <v>619</v>
      </c>
      <c r="D3502" s="66" t="n">
        <v>530.41</v>
      </c>
    </row>
    <row r="3503" customFormat="false" ht="13.5" hidden="false" customHeight="false" outlineLevel="0" collapsed="false">
      <c r="A3503" s="66" t="n">
        <v>101908</v>
      </c>
      <c r="B3503" s="67" t="s">
        <v>4085</v>
      </c>
      <c r="C3503" s="68" t="s">
        <v>619</v>
      </c>
      <c r="D3503" s="66" t="n">
        <v>165.33</v>
      </c>
    </row>
    <row r="3504" customFormat="false" ht="13.5" hidden="false" customHeight="false" outlineLevel="0" collapsed="false">
      <c r="A3504" s="66" t="n">
        <v>101909</v>
      </c>
      <c r="B3504" s="67" t="s">
        <v>4086</v>
      </c>
      <c r="C3504" s="68" t="s">
        <v>619</v>
      </c>
      <c r="D3504" s="66" t="n">
        <v>191.41</v>
      </c>
    </row>
    <row r="3505" customFormat="false" ht="13.5" hidden="false" customHeight="false" outlineLevel="0" collapsed="false">
      <c r="A3505" s="66" t="n">
        <v>101910</v>
      </c>
      <c r="B3505" s="67" t="s">
        <v>4087</v>
      </c>
      <c r="C3505" s="68" t="s">
        <v>619</v>
      </c>
      <c r="D3505" s="66" t="n">
        <v>224</v>
      </c>
    </row>
    <row r="3506" customFormat="false" ht="13.5" hidden="false" customHeight="false" outlineLevel="0" collapsed="false">
      <c r="A3506" s="66" t="n">
        <v>101911</v>
      </c>
      <c r="B3506" s="67" t="s">
        <v>4088</v>
      </c>
      <c r="C3506" s="68" t="s">
        <v>619</v>
      </c>
      <c r="D3506" s="66" t="n">
        <v>256.6</v>
      </c>
    </row>
    <row r="3507" customFormat="false" ht="13.5" hidden="false" customHeight="false" outlineLevel="0" collapsed="false">
      <c r="A3507" s="66" t="n">
        <v>101912</v>
      </c>
      <c r="B3507" s="67" t="s">
        <v>4089</v>
      </c>
      <c r="C3507" s="68" t="s">
        <v>619</v>
      </c>
      <c r="D3507" s="69" t="n">
        <v>1586.6</v>
      </c>
    </row>
    <row r="3508" customFormat="false" ht="13.5" hidden="false" customHeight="false" outlineLevel="0" collapsed="false">
      <c r="A3508" s="66" t="n">
        <v>101913</v>
      </c>
      <c r="B3508" s="67" t="s">
        <v>4090</v>
      </c>
      <c r="C3508" s="68" t="s">
        <v>619</v>
      </c>
      <c r="D3508" s="66" t="n">
        <v>298.91</v>
      </c>
    </row>
    <row r="3509" customFormat="false" ht="13.5" hidden="false" customHeight="false" outlineLevel="0" collapsed="false">
      <c r="A3509" s="66" t="n">
        <v>101914</v>
      </c>
      <c r="B3509" s="67" t="s">
        <v>4091</v>
      </c>
      <c r="C3509" s="68" t="s">
        <v>619</v>
      </c>
      <c r="D3509" s="66" t="n">
        <v>381.21</v>
      </c>
    </row>
    <row r="3510" customFormat="false" ht="13.5" hidden="false" customHeight="false" outlineLevel="0" collapsed="false">
      <c r="A3510" s="66" t="n">
        <v>101915</v>
      </c>
      <c r="B3510" s="67" t="s">
        <v>4092</v>
      </c>
      <c r="C3510" s="68" t="s">
        <v>619</v>
      </c>
      <c r="D3510" s="66" t="n">
        <v>318.81</v>
      </c>
    </row>
    <row r="3511" customFormat="false" ht="13.5" hidden="false" customHeight="false" outlineLevel="0" collapsed="false">
      <c r="A3511" s="66" t="n">
        <v>101916</v>
      </c>
      <c r="B3511" s="67" t="s">
        <v>4093</v>
      </c>
      <c r="C3511" s="68" t="s">
        <v>619</v>
      </c>
      <c r="D3511" s="69" t="n">
        <v>3364.3</v>
      </c>
    </row>
    <row r="3512" customFormat="false" ht="13.5" hidden="false" customHeight="false" outlineLevel="0" collapsed="false">
      <c r="A3512" s="66" t="n">
        <v>101917</v>
      </c>
      <c r="B3512" s="67" t="s">
        <v>4094</v>
      </c>
      <c r="C3512" s="68" t="s">
        <v>619</v>
      </c>
      <c r="D3512" s="66" t="n">
        <v>160.27</v>
      </c>
    </row>
    <row r="3513" customFormat="false" ht="13.5" hidden="false" customHeight="false" outlineLevel="0" collapsed="false">
      <c r="A3513" s="66" t="n">
        <v>98261</v>
      </c>
      <c r="B3513" s="67" t="s">
        <v>4095</v>
      </c>
      <c r="C3513" s="68" t="s">
        <v>136</v>
      </c>
      <c r="D3513" s="66" t="n">
        <v>3.5</v>
      </c>
    </row>
    <row r="3514" customFormat="false" ht="13.5" hidden="false" customHeight="false" outlineLevel="0" collapsed="false">
      <c r="A3514" s="66" t="n">
        <v>98262</v>
      </c>
      <c r="B3514" s="67" t="s">
        <v>4096</v>
      </c>
      <c r="C3514" s="68" t="s">
        <v>136</v>
      </c>
      <c r="D3514" s="66" t="n">
        <v>4.23</v>
      </c>
    </row>
    <row r="3515" customFormat="false" ht="13.5" hidden="false" customHeight="false" outlineLevel="0" collapsed="false">
      <c r="A3515" s="66" t="n">
        <v>98263</v>
      </c>
      <c r="B3515" s="67" t="s">
        <v>4097</v>
      </c>
      <c r="C3515" s="68" t="s">
        <v>136</v>
      </c>
      <c r="D3515" s="66" t="n">
        <v>4.42</v>
      </c>
    </row>
    <row r="3516" customFormat="false" ht="13.5" hidden="false" customHeight="false" outlineLevel="0" collapsed="false">
      <c r="A3516" s="66" t="n">
        <v>98264</v>
      </c>
      <c r="B3516" s="67" t="s">
        <v>4098</v>
      </c>
      <c r="C3516" s="68" t="s">
        <v>136</v>
      </c>
      <c r="D3516" s="66" t="n">
        <v>5.2</v>
      </c>
    </row>
    <row r="3517" customFormat="false" ht="13.5" hidden="false" customHeight="false" outlineLevel="0" collapsed="false">
      <c r="A3517" s="66" t="n">
        <v>98265</v>
      </c>
      <c r="B3517" s="67" t="s">
        <v>4099</v>
      </c>
      <c r="C3517" s="68" t="s">
        <v>136</v>
      </c>
      <c r="D3517" s="66" t="n">
        <v>5.73</v>
      </c>
    </row>
    <row r="3518" customFormat="false" ht="13.5" hidden="false" customHeight="false" outlineLevel="0" collapsed="false">
      <c r="A3518" s="66" t="n">
        <v>98266</v>
      </c>
      <c r="B3518" s="67" t="s">
        <v>4100</v>
      </c>
      <c r="C3518" s="68" t="s">
        <v>136</v>
      </c>
      <c r="D3518" s="66" t="n">
        <v>6.42</v>
      </c>
    </row>
    <row r="3519" customFormat="false" ht="13.5" hidden="false" customHeight="false" outlineLevel="0" collapsed="false">
      <c r="A3519" s="66" t="n">
        <v>98267</v>
      </c>
      <c r="B3519" s="67" t="s">
        <v>4101</v>
      </c>
      <c r="C3519" s="68" t="s">
        <v>136</v>
      </c>
      <c r="D3519" s="66" t="n">
        <v>10</v>
      </c>
    </row>
    <row r="3520" customFormat="false" ht="13.5" hidden="false" customHeight="false" outlineLevel="0" collapsed="false">
      <c r="A3520" s="66" t="n">
        <v>98268</v>
      </c>
      <c r="B3520" s="67" t="s">
        <v>4102</v>
      </c>
      <c r="C3520" s="68" t="s">
        <v>136</v>
      </c>
      <c r="D3520" s="66" t="n">
        <v>15.72</v>
      </c>
    </row>
    <row r="3521" customFormat="false" ht="13.5" hidden="false" customHeight="false" outlineLevel="0" collapsed="false">
      <c r="A3521" s="66" t="n">
        <v>98269</v>
      </c>
      <c r="B3521" s="67" t="s">
        <v>4103</v>
      </c>
      <c r="C3521" s="68" t="s">
        <v>136</v>
      </c>
      <c r="D3521" s="66" t="n">
        <v>21.24</v>
      </c>
    </row>
    <row r="3522" customFormat="false" ht="13.5" hidden="false" customHeight="false" outlineLevel="0" collapsed="false">
      <c r="A3522" s="66" t="n">
        <v>98270</v>
      </c>
      <c r="B3522" s="67" t="s">
        <v>4104</v>
      </c>
      <c r="C3522" s="68" t="s">
        <v>136</v>
      </c>
      <c r="D3522" s="66" t="n">
        <v>31.63</v>
      </c>
    </row>
    <row r="3523" customFormat="false" ht="13.5" hidden="false" customHeight="false" outlineLevel="0" collapsed="false">
      <c r="A3523" s="66" t="n">
        <v>98271</v>
      </c>
      <c r="B3523" s="67" t="s">
        <v>4105</v>
      </c>
      <c r="C3523" s="68" t="s">
        <v>136</v>
      </c>
      <c r="D3523" s="66" t="n">
        <v>44.15</v>
      </c>
    </row>
    <row r="3524" customFormat="false" ht="13.5" hidden="false" customHeight="false" outlineLevel="0" collapsed="false">
      <c r="A3524" s="66" t="n">
        <v>98272</v>
      </c>
      <c r="B3524" s="67" t="s">
        <v>4106</v>
      </c>
      <c r="C3524" s="68" t="s">
        <v>136</v>
      </c>
      <c r="D3524" s="66" t="n">
        <v>100.18</v>
      </c>
    </row>
    <row r="3525" customFormat="false" ht="13.5" hidden="false" customHeight="false" outlineLevel="0" collapsed="false">
      <c r="A3525" s="66" t="n">
        <v>98273</v>
      </c>
      <c r="B3525" s="67" t="s">
        <v>4107</v>
      </c>
      <c r="C3525" s="68" t="s">
        <v>136</v>
      </c>
      <c r="D3525" s="66" t="n">
        <v>2.39</v>
      </c>
    </row>
    <row r="3526" customFormat="false" ht="13.5" hidden="false" customHeight="false" outlineLevel="0" collapsed="false">
      <c r="A3526" s="66" t="n">
        <v>98274</v>
      </c>
      <c r="B3526" s="67" t="s">
        <v>4108</v>
      </c>
      <c r="C3526" s="68" t="s">
        <v>136</v>
      </c>
      <c r="D3526" s="66" t="n">
        <v>2.91</v>
      </c>
    </row>
    <row r="3527" customFormat="false" ht="13.5" hidden="false" customHeight="false" outlineLevel="0" collapsed="false">
      <c r="A3527" s="66" t="n">
        <v>98275</v>
      </c>
      <c r="B3527" s="67" t="s">
        <v>4109</v>
      </c>
      <c r="C3527" s="68" t="s">
        <v>136</v>
      </c>
      <c r="D3527" s="66" t="n">
        <v>3.6</v>
      </c>
    </row>
    <row r="3528" customFormat="false" ht="13.5" hidden="false" customHeight="false" outlineLevel="0" collapsed="false">
      <c r="A3528" s="66" t="n">
        <v>98276</v>
      </c>
      <c r="B3528" s="67" t="s">
        <v>4110</v>
      </c>
      <c r="C3528" s="68" t="s">
        <v>136</v>
      </c>
      <c r="D3528" s="66" t="n">
        <v>7.18</v>
      </c>
    </row>
    <row r="3529" customFormat="false" ht="13.5" hidden="false" customHeight="false" outlineLevel="0" collapsed="false">
      <c r="A3529" s="66" t="n">
        <v>98277</v>
      </c>
      <c r="B3529" s="67" t="s">
        <v>4111</v>
      </c>
      <c r="C3529" s="68" t="s">
        <v>136</v>
      </c>
      <c r="D3529" s="66" t="n">
        <v>12.91</v>
      </c>
    </row>
    <row r="3530" customFormat="false" ht="13.5" hidden="false" customHeight="false" outlineLevel="0" collapsed="false">
      <c r="A3530" s="66" t="n">
        <v>98278</v>
      </c>
      <c r="B3530" s="67" t="s">
        <v>4112</v>
      </c>
      <c r="C3530" s="68" t="s">
        <v>136</v>
      </c>
      <c r="D3530" s="66" t="n">
        <v>18.43</v>
      </c>
    </row>
    <row r="3531" customFormat="false" ht="13.5" hidden="false" customHeight="false" outlineLevel="0" collapsed="false">
      <c r="A3531" s="66" t="n">
        <v>98279</v>
      </c>
      <c r="B3531" s="67" t="s">
        <v>4113</v>
      </c>
      <c r="C3531" s="68" t="s">
        <v>136</v>
      </c>
      <c r="D3531" s="66" t="n">
        <v>28.81</v>
      </c>
    </row>
    <row r="3532" customFormat="false" ht="13.5" hidden="false" customHeight="false" outlineLevel="0" collapsed="false">
      <c r="A3532" s="66" t="n">
        <v>98280</v>
      </c>
      <c r="B3532" s="67" t="s">
        <v>4114</v>
      </c>
      <c r="C3532" s="68" t="s">
        <v>136</v>
      </c>
      <c r="D3532" s="66" t="n">
        <v>7.12</v>
      </c>
    </row>
    <row r="3533" customFormat="false" ht="13.5" hidden="false" customHeight="false" outlineLevel="0" collapsed="false">
      <c r="A3533" s="66" t="n">
        <v>98281</v>
      </c>
      <c r="B3533" s="67" t="s">
        <v>4115</v>
      </c>
      <c r="C3533" s="68" t="s">
        <v>136</v>
      </c>
      <c r="D3533" s="66" t="n">
        <v>7.84</v>
      </c>
    </row>
    <row r="3534" customFormat="false" ht="13.5" hidden="false" customHeight="false" outlineLevel="0" collapsed="false">
      <c r="A3534" s="66" t="n">
        <v>98282</v>
      </c>
      <c r="B3534" s="67" t="s">
        <v>4116</v>
      </c>
      <c r="C3534" s="68" t="s">
        <v>136</v>
      </c>
      <c r="D3534" s="66" t="n">
        <v>8.04</v>
      </c>
    </row>
    <row r="3535" customFormat="false" ht="13.5" hidden="false" customHeight="false" outlineLevel="0" collapsed="false">
      <c r="A3535" s="66" t="n">
        <v>98283</v>
      </c>
      <c r="B3535" s="67" t="s">
        <v>4117</v>
      </c>
      <c r="C3535" s="68" t="s">
        <v>136</v>
      </c>
      <c r="D3535" s="66" t="n">
        <v>8.83</v>
      </c>
    </row>
    <row r="3536" customFormat="false" ht="13.5" hidden="false" customHeight="false" outlineLevel="0" collapsed="false">
      <c r="A3536" s="66" t="n">
        <v>98284</v>
      </c>
      <c r="B3536" s="67" t="s">
        <v>4118</v>
      </c>
      <c r="C3536" s="68" t="s">
        <v>136</v>
      </c>
      <c r="D3536" s="66" t="n">
        <v>9.34</v>
      </c>
    </row>
    <row r="3537" customFormat="false" ht="13.5" hidden="false" customHeight="false" outlineLevel="0" collapsed="false">
      <c r="A3537" s="66" t="n">
        <v>98285</v>
      </c>
      <c r="B3537" s="67" t="s">
        <v>4119</v>
      </c>
      <c r="C3537" s="68" t="s">
        <v>136</v>
      </c>
      <c r="D3537" s="66" t="n">
        <v>10.04</v>
      </c>
    </row>
    <row r="3538" customFormat="false" ht="13.5" hidden="false" customHeight="false" outlineLevel="0" collapsed="false">
      <c r="A3538" s="66" t="n">
        <v>98286</v>
      </c>
      <c r="B3538" s="67" t="s">
        <v>4120</v>
      </c>
      <c r="C3538" s="68" t="s">
        <v>136</v>
      </c>
      <c r="D3538" s="66" t="n">
        <v>13.62</v>
      </c>
    </row>
    <row r="3539" customFormat="false" ht="13.5" hidden="false" customHeight="false" outlineLevel="0" collapsed="false">
      <c r="A3539" s="66" t="n">
        <v>98287</v>
      </c>
      <c r="B3539" s="67" t="s">
        <v>4121</v>
      </c>
      <c r="C3539" s="68" t="s">
        <v>136</v>
      </c>
      <c r="D3539" s="66" t="n">
        <v>1.33</v>
      </c>
    </row>
    <row r="3540" customFormat="false" ht="13.5" hidden="false" customHeight="false" outlineLevel="0" collapsed="false">
      <c r="A3540" s="66" t="n">
        <v>98288</v>
      </c>
      <c r="B3540" s="67" t="s">
        <v>4122</v>
      </c>
      <c r="C3540" s="68" t="s">
        <v>136</v>
      </c>
      <c r="D3540" s="66" t="n">
        <v>2.06</v>
      </c>
    </row>
    <row r="3541" customFormat="false" ht="13.5" hidden="false" customHeight="false" outlineLevel="0" collapsed="false">
      <c r="A3541" s="66" t="n">
        <v>98289</v>
      </c>
      <c r="B3541" s="67" t="s">
        <v>4123</v>
      </c>
      <c r="C3541" s="68" t="s">
        <v>136</v>
      </c>
      <c r="D3541" s="66" t="n">
        <v>2.25</v>
      </c>
    </row>
    <row r="3542" customFormat="false" ht="13.5" hidden="false" customHeight="false" outlineLevel="0" collapsed="false">
      <c r="A3542" s="66" t="n">
        <v>98290</v>
      </c>
      <c r="B3542" s="67" t="s">
        <v>4124</v>
      </c>
      <c r="C3542" s="68" t="s">
        <v>136</v>
      </c>
      <c r="D3542" s="66" t="n">
        <v>3.03</v>
      </c>
    </row>
    <row r="3543" customFormat="false" ht="13.5" hidden="false" customHeight="false" outlineLevel="0" collapsed="false">
      <c r="A3543" s="66" t="n">
        <v>98291</v>
      </c>
      <c r="B3543" s="67" t="s">
        <v>4125</v>
      </c>
      <c r="C3543" s="68" t="s">
        <v>136</v>
      </c>
      <c r="D3543" s="66" t="n">
        <v>3.55</v>
      </c>
    </row>
    <row r="3544" customFormat="false" ht="13.5" hidden="false" customHeight="false" outlineLevel="0" collapsed="false">
      <c r="A3544" s="66" t="n">
        <v>98292</v>
      </c>
      <c r="B3544" s="67" t="s">
        <v>4126</v>
      </c>
      <c r="C3544" s="68" t="s">
        <v>136</v>
      </c>
      <c r="D3544" s="66" t="n">
        <v>4.25</v>
      </c>
    </row>
    <row r="3545" customFormat="false" ht="13.5" hidden="false" customHeight="false" outlineLevel="0" collapsed="false">
      <c r="A3545" s="66" t="n">
        <v>98293</v>
      </c>
      <c r="B3545" s="67" t="s">
        <v>4127</v>
      </c>
      <c r="C3545" s="68" t="s">
        <v>136</v>
      </c>
      <c r="D3545" s="66" t="n">
        <v>7.83</v>
      </c>
    </row>
    <row r="3546" customFormat="false" ht="13.5" hidden="false" customHeight="false" outlineLevel="0" collapsed="false">
      <c r="A3546" s="66" t="n">
        <v>98400</v>
      </c>
      <c r="B3546" s="67" t="s">
        <v>4128</v>
      </c>
      <c r="C3546" s="68" t="s">
        <v>136</v>
      </c>
      <c r="D3546" s="66" t="n">
        <v>12.11</v>
      </c>
    </row>
    <row r="3547" customFormat="false" ht="13.5" hidden="false" customHeight="false" outlineLevel="0" collapsed="false">
      <c r="A3547" s="66" t="n">
        <v>98401</v>
      </c>
      <c r="B3547" s="67" t="s">
        <v>4129</v>
      </c>
      <c r="C3547" s="68" t="s">
        <v>136</v>
      </c>
      <c r="D3547" s="66" t="n">
        <v>18.64</v>
      </c>
    </row>
    <row r="3548" customFormat="false" ht="13.5" hidden="false" customHeight="false" outlineLevel="0" collapsed="false">
      <c r="A3548" s="66" t="n">
        <v>98402</v>
      </c>
      <c r="B3548" s="67" t="s">
        <v>4130</v>
      </c>
      <c r="C3548" s="68" t="s">
        <v>136</v>
      </c>
      <c r="D3548" s="66" t="n">
        <v>21.69</v>
      </c>
    </row>
    <row r="3549" customFormat="false" ht="13.5" hidden="false" customHeight="false" outlineLevel="0" collapsed="false">
      <c r="A3549" s="66" t="n">
        <v>100556</v>
      </c>
      <c r="B3549" s="67" t="s">
        <v>4131</v>
      </c>
      <c r="C3549" s="68" t="s">
        <v>619</v>
      </c>
      <c r="D3549" s="66" t="n">
        <v>38.8</v>
      </c>
    </row>
    <row r="3550" customFormat="false" ht="13.5" hidden="false" customHeight="false" outlineLevel="0" collapsed="false">
      <c r="A3550" s="66" t="n">
        <v>100557</v>
      </c>
      <c r="B3550" s="67" t="s">
        <v>4132</v>
      </c>
      <c r="C3550" s="68" t="s">
        <v>619</v>
      </c>
      <c r="D3550" s="66" t="n">
        <v>471.55</v>
      </c>
    </row>
    <row r="3551" customFormat="false" ht="13.5" hidden="false" customHeight="false" outlineLevel="0" collapsed="false">
      <c r="A3551" s="66" t="n">
        <v>100560</v>
      </c>
      <c r="B3551" s="67" t="s">
        <v>4133</v>
      </c>
      <c r="C3551" s="68" t="s">
        <v>619</v>
      </c>
      <c r="D3551" s="66" t="n">
        <v>105.64</v>
      </c>
    </row>
    <row r="3552" customFormat="false" ht="13.5" hidden="false" customHeight="false" outlineLevel="0" collapsed="false">
      <c r="A3552" s="66" t="n">
        <v>100561</v>
      </c>
      <c r="B3552" s="67" t="s">
        <v>4134</v>
      </c>
      <c r="C3552" s="68" t="s">
        <v>619</v>
      </c>
      <c r="D3552" s="66" t="n">
        <v>191.16</v>
      </c>
    </row>
    <row r="3553" customFormat="false" ht="13.5" hidden="false" customHeight="false" outlineLevel="0" collapsed="false">
      <c r="A3553" s="66" t="n">
        <v>100562</v>
      </c>
      <c r="B3553" s="67" t="s">
        <v>4135</v>
      </c>
      <c r="C3553" s="68" t="s">
        <v>619</v>
      </c>
      <c r="D3553" s="66" t="n">
        <v>294.89</v>
      </c>
    </row>
    <row r="3554" customFormat="false" ht="13.5" hidden="false" customHeight="false" outlineLevel="0" collapsed="false">
      <c r="A3554" s="66" t="n">
        <v>100563</v>
      </c>
      <c r="B3554" s="67" t="s">
        <v>4136</v>
      </c>
      <c r="C3554" s="68" t="s">
        <v>619</v>
      </c>
      <c r="D3554" s="66" t="n">
        <v>424.32</v>
      </c>
    </row>
    <row r="3555" customFormat="false" ht="13.5" hidden="false" customHeight="false" outlineLevel="0" collapsed="false">
      <c r="A3555" s="66" t="n">
        <v>101795</v>
      </c>
      <c r="B3555" s="67" t="s">
        <v>4137</v>
      </c>
      <c r="C3555" s="68" t="s">
        <v>619</v>
      </c>
      <c r="D3555" s="66" t="n">
        <v>568.53</v>
      </c>
    </row>
    <row r="3556" customFormat="false" ht="13.5" hidden="false" customHeight="false" outlineLevel="0" collapsed="false">
      <c r="A3556" s="66" t="n">
        <v>101798</v>
      </c>
      <c r="B3556" s="67" t="s">
        <v>4138</v>
      </c>
      <c r="C3556" s="68" t="s">
        <v>619</v>
      </c>
      <c r="D3556" s="66" t="n">
        <v>284.93</v>
      </c>
    </row>
    <row r="3557" customFormat="false" ht="13.5" hidden="false" customHeight="false" outlineLevel="0" collapsed="false">
      <c r="A3557" s="66" t="n">
        <v>101799</v>
      </c>
      <c r="B3557" s="67" t="s">
        <v>4139</v>
      </c>
      <c r="C3557" s="68" t="s">
        <v>619</v>
      </c>
      <c r="D3557" s="66" t="n">
        <v>684.81</v>
      </c>
    </row>
    <row r="3558" customFormat="false" ht="13.5" hidden="false" customHeight="false" outlineLevel="0" collapsed="false">
      <c r="A3558" s="66" t="n">
        <v>98397</v>
      </c>
      <c r="B3558" s="67" t="s">
        <v>4140</v>
      </c>
      <c r="C3558" s="68" t="s">
        <v>43</v>
      </c>
      <c r="D3558" s="66" t="n">
        <v>12.61</v>
      </c>
    </row>
    <row r="3559" customFormat="false" ht="13.5" hidden="false" customHeight="false" outlineLevel="0" collapsed="false">
      <c r="A3559" s="66" t="n">
        <v>103244</v>
      </c>
      <c r="B3559" s="67" t="s">
        <v>4141</v>
      </c>
      <c r="C3559" s="68" t="s">
        <v>619</v>
      </c>
      <c r="D3559" s="69" t="n">
        <v>2607.74</v>
      </c>
    </row>
    <row r="3560" customFormat="false" ht="13.5" hidden="false" customHeight="false" outlineLevel="0" collapsed="false">
      <c r="A3560" s="66" t="n">
        <v>103245</v>
      </c>
      <c r="B3560" s="67" t="s">
        <v>4142</v>
      </c>
      <c r="C3560" s="68" t="s">
        <v>619</v>
      </c>
      <c r="D3560" s="69" t="n">
        <v>2049.79</v>
      </c>
    </row>
    <row r="3561" customFormat="false" ht="13.5" hidden="false" customHeight="false" outlineLevel="0" collapsed="false">
      <c r="A3561" s="66" t="n">
        <v>103246</v>
      </c>
      <c r="B3561" s="67" t="s">
        <v>4143</v>
      </c>
      <c r="C3561" s="68" t="s">
        <v>619</v>
      </c>
      <c r="D3561" s="69" t="n">
        <v>2238.48</v>
      </c>
    </row>
    <row r="3562" customFormat="false" ht="13.5" hidden="false" customHeight="false" outlineLevel="0" collapsed="false">
      <c r="A3562" s="66" t="n">
        <v>103247</v>
      </c>
      <c r="B3562" s="67" t="s">
        <v>4144</v>
      </c>
      <c r="C3562" s="68" t="s">
        <v>619</v>
      </c>
      <c r="D3562" s="69" t="n">
        <v>2897.95</v>
      </c>
    </row>
    <row r="3563" customFormat="false" ht="13.5" hidden="false" customHeight="false" outlineLevel="0" collapsed="false">
      <c r="A3563" s="66" t="n">
        <v>103248</v>
      </c>
      <c r="B3563" s="67" t="s">
        <v>4145</v>
      </c>
      <c r="C3563" s="68" t="s">
        <v>619</v>
      </c>
      <c r="D3563" s="69" t="n">
        <v>2362.03</v>
      </c>
    </row>
    <row r="3564" customFormat="false" ht="13.5" hidden="false" customHeight="false" outlineLevel="0" collapsed="false">
      <c r="A3564" s="66" t="n">
        <v>103249</v>
      </c>
      <c r="B3564" s="67" t="s">
        <v>4146</v>
      </c>
      <c r="C3564" s="68" t="s">
        <v>619</v>
      </c>
      <c r="D3564" s="69" t="n">
        <v>2540.11</v>
      </c>
    </row>
    <row r="3565" customFormat="false" ht="13.5" hidden="false" customHeight="false" outlineLevel="0" collapsed="false">
      <c r="A3565" s="66" t="n">
        <v>103250</v>
      </c>
      <c r="B3565" s="67" t="s">
        <v>4147</v>
      </c>
      <c r="C3565" s="68" t="s">
        <v>619</v>
      </c>
      <c r="D3565" s="69" t="n">
        <v>4222.43</v>
      </c>
    </row>
    <row r="3566" customFormat="false" ht="13.5" hidden="false" customHeight="false" outlineLevel="0" collapsed="false">
      <c r="A3566" s="66" t="n">
        <v>103251</v>
      </c>
      <c r="B3566" s="67" t="s">
        <v>4148</v>
      </c>
      <c r="C3566" s="68" t="s">
        <v>619</v>
      </c>
      <c r="D3566" s="69" t="n">
        <v>3327.35</v>
      </c>
    </row>
    <row r="3567" customFormat="false" ht="13.5" hidden="false" customHeight="false" outlineLevel="0" collapsed="false">
      <c r="A3567" s="66" t="n">
        <v>103252</v>
      </c>
      <c r="B3567" s="67" t="s">
        <v>4149</v>
      </c>
      <c r="C3567" s="68" t="s">
        <v>619</v>
      </c>
      <c r="D3567" s="69" t="n">
        <v>3688.31</v>
      </c>
    </row>
    <row r="3568" customFormat="false" ht="13.5" hidden="false" customHeight="false" outlineLevel="0" collapsed="false">
      <c r="A3568" s="66" t="n">
        <v>103253</v>
      </c>
      <c r="B3568" s="67" t="s">
        <v>4150</v>
      </c>
      <c r="C3568" s="68" t="s">
        <v>619</v>
      </c>
      <c r="D3568" s="69" t="n">
        <v>5767.51</v>
      </c>
    </row>
    <row r="3569" customFormat="false" ht="13.5" hidden="false" customHeight="false" outlineLevel="0" collapsed="false">
      <c r="A3569" s="66" t="n">
        <v>103254</v>
      </c>
      <c r="B3569" s="67" t="s">
        <v>4151</v>
      </c>
      <c r="C3569" s="68" t="s">
        <v>619</v>
      </c>
      <c r="D3569" s="69" t="n">
        <v>4304.16</v>
      </c>
    </row>
    <row r="3570" customFormat="false" ht="13.5" hidden="false" customHeight="false" outlineLevel="0" collapsed="false">
      <c r="A3570" s="66" t="n">
        <v>103255</v>
      </c>
      <c r="B3570" s="67" t="s">
        <v>4152</v>
      </c>
      <c r="C3570" s="68" t="s">
        <v>619</v>
      </c>
      <c r="D3570" s="69" t="n">
        <v>4820.47</v>
      </c>
    </row>
    <row r="3571" customFormat="false" ht="13.5" hidden="false" customHeight="false" outlineLevel="0" collapsed="false">
      <c r="A3571" s="66" t="n">
        <v>103256</v>
      </c>
      <c r="B3571" s="67" t="s">
        <v>4153</v>
      </c>
      <c r="C3571" s="68" t="s">
        <v>619</v>
      </c>
      <c r="D3571" s="69" t="n">
        <v>10726.67</v>
      </c>
    </row>
    <row r="3572" customFormat="false" ht="13.5" hidden="false" customHeight="false" outlineLevel="0" collapsed="false">
      <c r="A3572" s="66" t="n">
        <v>103257</v>
      </c>
      <c r="B3572" s="67" t="s">
        <v>4154</v>
      </c>
      <c r="C3572" s="68" t="s">
        <v>619</v>
      </c>
      <c r="D3572" s="69" t="n">
        <v>6106.96</v>
      </c>
    </row>
    <row r="3573" customFormat="false" ht="13.5" hidden="false" customHeight="false" outlineLevel="0" collapsed="false">
      <c r="A3573" s="66" t="n">
        <v>103258</v>
      </c>
      <c r="B3573" s="67" t="s">
        <v>4155</v>
      </c>
      <c r="C3573" s="68" t="s">
        <v>619</v>
      </c>
      <c r="D3573" s="69" t="n">
        <v>11997.04</v>
      </c>
    </row>
    <row r="3574" customFormat="false" ht="13.5" hidden="false" customHeight="false" outlineLevel="0" collapsed="false">
      <c r="A3574" s="66" t="n">
        <v>103259</v>
      </c>
      <c r="B3574" s="67" t="s">
        <v>4156</v>
      </c>
      <c r="C3574" s="68" t="s">
        <v>619</v>
      </c>
      <c r="D3574" s="69" t="n">
        <v>6440.97</v>
      </c>
    </row>
    <row r="3575" customFormat="false" ht="13.5" hidden="false" customHeight="false" outlineLevel="0" collapsed="false">
      <c r="A3575" s="66" t="n">
        <v>103260</v>
      </c>
      <c r="B3575" s="67" t="s">
        <v>4157</v>
      </c>
      <c r="C3575" s="68" t="s">
        <v>619</v>
      </c>
      <c r="D3575" s="69" t="n">
        <v>6617.78</v>
      </c>
    </row>
    <row r="3576" customFormat="false" ht="13.5" hidden="false" customHeight="false" outlineLevel="0" collapsed="false">
      <c r="A3576" s="66" t="n">
        <v>103261</v>
      </c>
      <c r="B3576" s="67" t="s">
        <v>4158</v>
      </c>
      <c r="C3576" s="68" t="s">
        <v>619</v>
      </c>
      <c r="D3576" s="69" t="n">
        <v>13536.58</v>
      </c>
    </row>
    <row r="3577" customFormat="false" ht="13.5" hidden="false" customHeight="false" outlineLevel="0" collapsed="false">
      <c r="A3577" s="66" t="n">
        <v>103262</v>
      </c>
      <c r="B3577" s="67" t="s">
        <v>4159</v>
      </c>
      <c r="C3577" s="68" t="s">
        <v>619</v>
      </c>
      <c r="D3577" s="69" t="n">
        <v>8474.24</v>
      </c>
    </row>
    <row r="3578" customFormat="false" ht="13.5" hidden="false" customHeight="false" outlineLevel="0" collapsed="false">
      <c r="A3578" s="66" t="n">
        <v>103263</v>
      </c>
      <c r="B3578" s="67" t="s">
        <v>4160</v>
      </c>
      <c r="C3578" s="68" t="s">
        <v>619</v>
      </c>
      <c r="D3578" s="69" t="n">
        <v>18805.58</v>
      </c>
    </row>
    <row r="3579" customFormat="false" ht="13.5" hidden="false" customHeight="false" outlineLevel="0" collapsed="false">
      <c r="A3579" s="66" t="n">
        <v>103264</v>
      </c>
      <c r="B3579" s="67" t="s">
        <v>4161</v>
      </c>
      <c r="C3579" s="68" t="s">
        <v>619</v>
      </c>
      <c r="D3579" s="69" t="n">
        <v>10517.09</v>
      </c>
    </row>
    <row r="3580" customFormat="false" ht="13.5" hidden="false" customHeight="false" outlineLevel="0" collapsed="false">
      <c r="A3580" s="66" t="n">
        <v>103265</v>
      </c>
      <c r="B3580" s="67" t="s">
        <v>4162</v>
      </c>
      <c r="C3580" s="68" t="s">
        <v>619</v>
      </c>
      <c r="D3580" s="69" t="n">
        <v>22685.26</v>
      </c>
    </row>
    <row r="3581" customFormat="false" ht="13.5" hidden="false" customHeight="false" outlineLevel="0" collapsed="false">
      <c r="A3581" s="66" t="n">
        <v>103266</v>
      </c>
      <c r="B3581" s="67" t="s">
        <v>4163</v>
      </c>
      <c r="C3581" s="68" t="s">
        <v>619</v>
      </c>
      <c r="D3581" s="69" t="n">
        <v>11753.44</v>
      </c>
    </row>
    <row r="3582" customFormat="false" ht="13.5" hidden="false" customHeight="false" outlineLevel="0" collapsed="false">
      <c r="A3582" s="66" t="n">
        <v>103267</v>
      </c>
      <c r="B3582" s="67" t="s">
        <v>4164</v>
      </c>
      <c r="C3582" s="68" t="s">
        <v>619</v>
      </c>
      <c r="D3582" s="69" t="n">
        <v>6680.14</v>
      </c>
    </row>
    <row r="3583" customFormat="false" ht="13.5" hidden="false" customHeight="false" outlineLevel="0" collapsed="false">
      <c r="A3583" s="66" t="n">
        <v>103268</v>
      </c>
      <c r="B3583" s="67" t="s">
        <v>4165</v>
      </c>
      <c r="C3583" s="68" t="s">
        <v>619</v>
      </c>
      <c r="D3583" s="69" t="n">
        <v>7939.47</v>
      </c>
    </row>
    <row r="3584" customFormat="false" ht="13.5" hidden="false" customHeight="false" outlineLevel="0" collapsed="false">
      <c r="A3584" s="66" t="n">
        <v>103269</v>
      </c>
      <c r="B3584" s="67" t="s">
        <v>4166</v>
      </c>
      <c r="C3584" s="68" t="s">
        <v>619</v>
      </c>
      <c r="D3584" s="69" t="n">
        <v>8221.08</v>
      </c>
    </row>
    <row r="3585" customFormat="false" ht="13.5" hidden="false" customHeight="false" outlineLevel="0" collapsed="false">
      <c r="A3585" s="66" t="n">
        <v>103270</v>
      </c>
      <c r="B3585" s="67" t="s">
        <v>4167</v>
      </c>
      <c r="C3585" s="68" t="s">
        <v>619</v>
      </c>
      <c r="D3585" s="69" t="n">
        <v>8535.68</v>
      </c>
    </row>
    <row r="3586" customFormat="false" ht="13.5" hidden="false" customHeight="false" outlineLevel="0" collapsed="false">
      <c r="A3586" s="66" t="n">
        <v>103271</v>
      </c>
      <c r="B3586" s="67" t="s">
        <v>4168</v>
      </c>
      <c r="C3586" s="68" t="s">
        <v>619</v>
      </c>
      <c r="D3586" s="69" t="n">
        <v>12109.72</v>
      </c>
    </row>
    <row r="3587" customFormat="false" ht="13.5" hidden="false" customHeight="false" outlineLevel="0" collapsed="false">
      <c r="A3587" s="66" t="n">
        <v>103272</v>
      </c>
      <c r="B3587" s="67" t="s">
        <v>4169</v>
      </c>
      <c r="C3587" s="68" t="s">
        <v>619</v>
      </c>
      <c r="D3587" s="69" t="n">
        <v>12509.79</v>
      </c>
    </row>
    <row r="3588" customFormat="false" ht="13.5" hidden="false" customHeight="false" outlineLevel="0" collapsed="false">
      <c r="A3588" s="66" t="n">
        <v>103273</v>
      </c>
      <c r="B3588" s="67" t="s">
        <v>4170</v>
      </c>
      <c r="C3588" s="68" t="s">
        <v>619</v>
      </c>
      <c r="D3588" s="69" t="n">
        <v>12857.06</v>
      </c>
    </row>
    <row r="3589" customFormat="false" ht="13.5" hidden="false" customHeight="false" outlineLevel="0" collapsed="false">
      <c r="A3589" s="66" t="n">
        <v>103274</v>
      </c>
      <c r="B3589" s="67" t="s">
        <v>4171</v>
      </c>
      <c r="C3589" s="68" t="s">
        <v>619</v>
      </c>
      <c r="D3589" s="69" t="n">
        <v>14738.64</v>
      </c>
    </row>
    <row r="3590" customFormat="false" ht="13.5" hidden="false" customHeight="false" outlineLevel="0" collapsed="false">
      <c r="A3590" s="66" t="n">
        <v>103275</v>
      </c>
      <c r="B3590" s="67" t="s">
        <v>4172</v>
      </c>
      <c r="C3590" s="68" t="s">
        <v>619</v>
      </c>
      <c r="D3590" s="69" t="n">
        <v>14661.82</v>
      </c>
    </row>
    <row r="3591" customFormat="false" ht="13.5" hidden="false" customHeight="false" outlineLevel="0" collapsed="false">
      <c r="A3591" s="66" t="n">
        <v>103276</v>
      </c>
      <c r="B3591" s="67" t="s">
        <v>4173</v>
      </c>
      <c r="C3591" s="68" t="s">
        <v>619</v>
      </c>
      <c r="D3591" s="69" t="n">
        <v>15389.56</v>
      </c>
    </row>
    <row r="3592" customFormat="false" ht="13.5" hidden="false" customHeight="false" outlineLevel="0" collapsed="false">
      <c r="A3592" s="66" t="n">
        <v>103277</v>
      </c>
      <c r="B3592" s="67" t="s">
        <v>4174</v>
      </c>
      <c r="C3592" s="68" t="s">
        <v>619</v>
      </c>
      <c r="D3592" s="69" t="n">
        <v>28453.86</v>
      </c>
    </row>
    <row r="3593" customFormat="false" ht="13.5" hidden="false" customHeight="false" outlineLevel="0" collapsed="false">
      <c r="A3593" s="66" t="n">
        <v>103278</v>
      </c>
      <c r="B3593" s="67" t="s">
        <v>4175</v>
      </c>
      <c r="C3593" s="68" t="s">
        <v>619</v>
      </c>
      <c r="D3593" s="69" t="n">
        <v>36446.88</v>
      </c>
    </row>
    <row r="3594" customFormat="false" ht="13.5" hidden="false" customHeight="false" outlineLevel="0" collapsed="false">
      <c r="A3594" s="66" t="n">
        <v>103288</v>
      </c>
      <c r="B3594" s="67" t="s">
        <v>4176</v>
      </c>
      <c r="C3594" s="68" t="s">
        <v>619</v>
      </c>
      <c r="D3594" s="66" t="n">
        <v>13.69</v>
      </c>
    </row>
    <row r="3595" customFormat="false" ht="13.5" hidden="false" customHeight="false" outlineLevel="0" collapsed="false">
      <c r="A3595" s="66" t="n">
        <v>103289</v>
      </c>
      <c r="B3595" s="67" t="s">
        <v>4177</v>
      </c>
      <c r="C3595" s="68" t="s">
        <v>136</v>
      </c>
      <c r="D3595" s="66" t="n">
        <v>31.72</v>
      </c>
    </row>
    <row r="3596" customFormat="false" ht="13.5" hidden="false" customHeight="false" outlineLevel="0" collapsed="false">
      <c r="A3596" s="66" t="n">
        <v>103290</v>
      </c>
      <c r="B3596" s="67" t="s">
        <v>4178</v>
      </c>
      <c r="C3596" s="68" t="s">
        <v>136</v>
      </c>
      <c r="D3596" s="66" t="n">
        <v>50.57</v>
      </c>
    </row>
    <row r="3597" customFormat="false" ht="13.5" hidden="false" customHeight="false" outlineLevel="0" collapsed="false">
      <c r="A3597" s="66" t="n">
        <v>103291</v>
      </c>
      <c r="B3597" s="67" t="s">
        <v>4179</v>
      </c>
      <c r="C3597" s="68" t="s">
        <v>136</v>
      </c>
      <c r="D3597" s="66" t="n">
        <v>63.06</v>
      </c>
    </row>
    <row r="3598" customFormat="false" ht="13.5" hidden="false" customHeight="false" outlineLevel="0" collapsed="false">
      <c r="A3598" s="66" t="n">
        <v>103292</v>
      </c>
      <c r="B3598" s="67" t="s">
        <v>4180</v>
      </c>
      <c r="C3598" s="68" t="s">
        <v>136</v>
      </c>
      <c r="D3598" s="66" t="n">
        <v>76.16</v>
      </c>
    </row>
    <row r="3599" customFormat="false" ht="13.5" hidden="false" customHeight="false" outlineLevel="0" collapsed="false">
      <c r="A3599" s="66" t="n">
        <v>101936</v>
      </c>
      <c r="B3599" s="67" t="s">
        <v>4181</v>
      </c>
      <c r="C3599" s="68" t="s">
        <v>619</v>
      </c>
      <c r="D3599" s="69" t="n">
        <v>8859.66</v>
      </c>
    </row>
    <row r="3600" customFormat="false" ht="13.5" hidden="false" customHeight="false" outlineLevel="0" collapsed="false">
      <c r="A3600" s="66" t="n">
        <v>101937</v>
      </c>
      <c r="B3600" s="67" t="s">
        <v>4182</v>
      </c>
      <c r="C3600" s="68" t="s">
        <v>619</v>
      </c>
      <c r="D3600" s="69" t="n">
        <v>15643.24</v>
      </c>
    </row>
    <row r="3601" customFormat="false" ht="13.5" hidden="false" customHeight="false" outlineLevel="0" collapsed="false">
      <c r="A3601" s="66" t="n">
        <v>98294</v>
      </c>
      <c r="B3601" s="67" t="s">
        <v>4183</v>
      </c>
      <c r="C3601" s="68" t="s">
        <v>136</v>
      </c>
      <c r="D3601" s="66" t="n">
        <v>5.84</v>
      </c>
    </row>
    <row r="3602" customFormat="false" ht="13.5" hidden="false" customHeight="false" outlineLevel="0" collapsed="false">
      <c r="A3602" s="66" t="n">
        <v>98295</v>
      </c>
      <c r="B3602" s="67" t="s">
        <v>4184</v>
      </c>
      <c r="C3602" s="68" t="s">
        <v>136</v>
      </c>
      <c r="D3602" s="66" t="n">
        <v>5.18</v>
      </c>
    </row>
    <row r="3603" customFormat="false" ht="13.5" hidden="false" customHeight="false" outlineLevel="0" collapsed="false">
      <c r="A3603" s="66" t="n">
        <v>98296</v>
      </c>
      <c r="B3603" s="67" t="s">
        <v>4185</v>
      </c>
      <c r="C3603" s="68" t="s">
        <v>136</v>
      </c>
      <c r="D3603" s="66" t="n">
        <v>8.51</v>
      </c>
    </row>
    <row r="3604" customFormat="false" ht="13.5" hidden="false" customHeight="false" outlineLevel="0" collapsed="false">
      <c r="A3604" s="66" t="n">
        <v>98297</v>
      </c>
      <c r="B3604" s="67" t="s">
        <v>4186</v>
      </c>
      <c r="C3604" s="68" t="s">
        <v>136</v>
      </c>
      <c r="D3604" s="66" t="n">
        <v>7.47</v>
      </c>
    </row>
    <row r="3605" customFormat="false" ht="13.5" hidden="false" customHeight="false" outlineLevel="0" collapsed="false">
      <c r="A3605" s="66" t="n">
        <v>98298</v>
      </c>
      <c r="B3605" s="67" t="s">
        <v>4187</v>
      </c>
      <c r="C3605" s="68" t="s">
        <v>136</v>
      </c>
      <c r="D3605" s="66" t="n">
        <v>20.71</v>
      </c>
    </row>
    <row r="3606" customFormat="false" ht="13.5" hidden="false" customHeight="false" outlineLevel="0" collapsed="false">
      <c r="A3606" s="66" t="n">
        <v>98299</v>
      </c>
      <c r="B3606" s="67" t="s">
        <v>4188</v>
      </c>
      <c r="C3606" s="68" t="s">
        <v>136</v>
      </c>
      <c r="D3606" s="66" t="n">
        <v>19.43</v>
      </c>
    </row>
    <row r="3607" customFormat="false" ht="13.5" hidden="false" customHeight="false" outlineLevel="0" collapsed="false">
      <c r="A3607" s="66" t="n">
        <v>98300</v>
      </c>
      <c r="B3607" s="67" t="s">
        <v>4189</v>
      </c>
      <c r="C3607" s="68" t="s">
        <v>136</v>
      </c>
      <c r="D3607" s="66" t="n">
        <v>5.22</v>
      </c>
    </row>
    <row r="3608" customFormat="false" ht="13.5" hidden="false" customHeight="false" outlineLevel="0" collapsed="false">
      <c r="A3608" s="66" t="n">
        <v>98301</v>
      </c>
      <c r="B3608" s="67" t="s">
        <v>4190</v>
      </c>
      <c r="C3608" s="68" t="s">
        <v>619</v>
      </c>
      <c r="D3608" s="66" t="n">
        <v>630.55</v>
      </c>
    </row>
    <row r="3609" customFormat="false" ht="13.5" hidden="false" customHeight="false" outlineLevel="0" collapsed="false">
      <c r="A3609" s="66" t="n">
        <v>98302</v>
      </c>
      <c r="B3609" s="67" t="s">
        <v>4191</v>
      </c>
      <c r="C3609" s="68" t="s">
        <v>619</v>
      </c>
      <c r="D3609" s="69" t="n">
        <v>1202.76</v>
      </c>
    </row>
    <row r="3610" customFormat="false" ht="13.5" hidden="false" customHeight="false" outlineLevel="0" collapsed="false">
      <c r="A3610" s="66" t="n">
        <v>98304</v>
      </c>
      <c r="B3610" s="67" t="s">
        <v>4192</v>
      </c>
      <c r="C3610" s="68" t="s">
        <v>619</v>
      </c>
      <c r="D3610" s="69" t="n">
        <v>3794.07</v>
      </c>
    </row>
    <row r="3611" customFormat="false" ht="13.5" hidden="false" customHeight="false" outlineLevel="0" collapsed="false">
      <c r="A3611" s="66" t="n">
        <v>98305</v>
      </c>
      <c r="B3611" s="67" t="s">
        <v>4193</v>
      </c>
      <c r="C3611" s="68" t="s">
        <v>619</v>
      </c>
      <c r="D3611" s="69" t="n">
        <v>2822.81</v>
      </c>
    </row>
    <row r="3612" customFormat="false" ht="13.5" hidden="false" customHeight="false" outlineLevel="0" collapsed="false">
      <c r="A3612" s="66" t="n">
        <v>98306</v>
      </c>
      <c r="B3612" s="67" t="s">
        <v>4194</v>
      </c>
      <c r="C3612" s="68" t="s">
        <v>619</v>
      </c>
      <c r="D3612" s="66" t="n">
        <v>62.01</v>
      </c>
    </row>
    <row r="3613" customFormat="false" ht="13.5" hidden="false" customHeight="false" outlineLevel="0" collapsed="false">
      <c r="A3613" s="66" t="n">
        <v>98307</v>
      </c>
      <c r="B3613" s="67" t="s">
        <v>4195</v>
      </c>
      <c r="C3613" s="68" t="s">
        <v>619</v>
      </c>
      <c r="D3613" s="66" t="n">
        <v>43.61</v>
      </c>
    </row>
    <row r="3614" customFormat="false" ht="13.5" hidden="false" customHeight="false" outlineLevel="0" collapsed="false">
      <c r="A3614" s="66" t="n">
        <v>98308</v>
      </c>
      <c r="B3614" s="67" t="s">
        <v>4196</v>
      </c>
      <c r="C3614" s="68" t="s">
        <v>619</v>
      </c>
      <c r="D3614" s="66" t="n">
        <v>28.88</v>
      </c>
    </row>
    <row r="3615" customFormat="false" ht="13.5" hidden="false" customHeight="false" outlineLevel="0" collapsed="false">
      <c r="A3615" s="66" t="n">
        <v>98593</v>
      </c>
      <c r="B3615" s="67" t="s">
        <v>4197</v>
      </c>
      <c r="C3615" s="68" t="s">
        <v>619</v>
      </c>
      <c r="D3615" s="69" t="n">
        <v>2627.33</v>
      </c>
    </row>
    <row r="3616" customFormat="false" ht="13.5" hidden="false" customHeight="false" outlineLevel="0" collapsed="false">
      <c r="A3616" s="66" t="n">
        <v>100553</v>
      </c>
      <c r="B3616" s="67" t="s">
        <v>4198</v>
      </c>
      <c r="C3616" s="68" t="s">
        <v>136</v>
      </c>
      <c r="D3616" s="66" t="n">
        <v>22.26</v>
      </c>
    </row>
    <row r="3617" customFormat="false" ht="13.5" hidden="false" customHeight="false" outlineLevel="0" collapsed="false">
      <c r="A3617" s="66" t="n">
        <v>100554</v>
      </c>
      <c r="B3617" s="67" t="s">
        <v>4199</v>
      </c>
      <c r="C3617" s="68" t="s">
        <v>136</v>
      </c>
      <c r="D3617" s="66" t="n">
        <v>4.96</v>
      </c>
    </row>
    <row r="3618" customFormat="false" ht="13.5" hidden="false" customHeight="false" outlineLevel="0" collapsed="false">
      <c r="A3618" s="66" t="n">
        <v>100555</v>
      </c>
      <c r="B3618" s="67" t="s">
        <v>340</v>
      </c>
      <c r="C3618" s="68" t="s">
        <v>619</v>
      </c>
      <c r="D3618" s="69" t="n">
        <v>1411.61</v>
      </c>
    </row>
    <row r="3619" customFormat="false" ht="13.5" hidden="false" customHeight="false" outlineLevel="0" collapsed="false">
      <c r="A3619" s="66" t="n">
        <v>89355</v>
      </c>
      <c r="B3619" s="67" t="s">
        <v>4200</v>
      </c>
      <c r="C3619" s="68" t="s">
        <v>136</v>
      </c>
      <c r="D3619" s="66" t="n">
        <v>18.6</v>
      </c>
    </row>
    <row r="3620" customFormat="false" ht="13.5" hidden="false" customHeight="false" outlineLevel="0" collapsed="false">
      <c r="A3620" s="66" t="n">
        <v>89356</v>
      </c>
      <c r="B3620" s="67" t="s">
        <v>4201</v>
      </c>
      <c r="C3620" s="68" t="s">
        <v>136</v>
      </c>
      <c r="D3620" s="66" t="n">
        <v>21.46</v>
      </c>
    </row>
    <row r="3621" customFormat="false" ht="13.5" hidden="false" customHeight="false" outlineLevel="0" collapsed="false">
      <c r="A3621" s="66" t="n">
        <v>89357</v>
      </c>
      <c r="B3621" s="67" t="s">
        <v>4202</v>
      </c>
      <c r="C3621" s="68" t="s">
        <v>136</v>
      </c>
      <c r="D3621" s="66" t="n">
        <v>29.71</v>
      </c>
    </row>
    <row r="3622" customFormat="false" ht="13.5" hidden="false" customHeight="false" outlineLevel="0" collapsed="false">
      <c r="A3622" s="66" t="n">
        <v>89401</v>
      </c>
      <c r="B3622" s="67" t="s">
        <v>4203</v>
      </c>
      <c r="C3622" s="68" t="s">
        <v>136</v>
      </c>
      <c r="D3622" s="66" t="n">
        <v>9.95</v>
      </c>
    </row>
    <row r="3623" customFormat="false" ht="13.5" hidden="false" customHeight="false" outlineLevel="0" collapsed="false">
      <c r="A3623" s="66" t="n">
        <v>89402</v>
      </c>
      <c r="B3623" s="67" t="s">
        <v>4204</v>
      </c>
      <c r="C3623" s="68" t="s">
        <v>136</v>
      </c>
      <c r="D3623" s="66" t="n">
        <v>11.44</v>
      </c>
    </row>
    <row r="3624" customFormat="false" ht="13.5" hidden="false" customHeight="false" outlineLevel="0" collapsed="false">
      <c r="A3624" s="66" t="n">
        <v>89403</v>
      </c>
      <c r="B3624" s="67" t="s">
        <v>4205</v>
      </c>
      <c r="C3624" s="68" t="s">
        <v>136</v>
      </c>
      <c r="D3624" s="66" t="n">
        <v>17.77</v>
      </c>
    </row>
    <row r="3625" customFormat="false" ht="13.5" hidden="false" customHeight="false" outlineLevel="0" collapsed="false">
      <c r="A3625" s="66" t="n">
        <v>89446</v>
      </c>
      <c r="B3625" s="67" t="s">
        <v>4206</v>
      </c>
      <c r="C3625" s="68" t="s">
        <v>136</v>
      </c>
      <c r="D3625" s="66" t="n">
        <v>5.15</v>
      </c>
    </row>
    <row r="3626" customFormat="false" ht="13.5" hidden="false" customHeight="false" outlineLevel="0" collapsed="false">
      <c r="A3626" s="66" t="n">
        <v>89447</v>
      </c>
      <c r="B3626" s="67" t="s">
        <v>4207</v>
      </c>
      <c r="C3626" s="68" t="s">
        <v>136</v>
      </c>
      <c r="D3626" s="66" t="n">
        <v>10.28</v>
      </c>
    </row>
    <row r="3627" customFormat="false" ht="13.5" hidden="false" customHeight="false" outlineLevel="0" collapsed="false">
      <c r="A3627" s="66" t="n">
        <v>89448</v>
      </c>
      <c r="B3627" s="67" t="s">
        <v>4208</v>
      </c>
      <c r="C3627" s="68" t="s">
        <v>136</v>
      </c>
      <c r="D3627" s="66" t="n">
        <v>15.77</v>
      </c>
    </row>
    <row r="3628" customFormat="false" ht="13.5" hidden="false" customHeight="false" outlineLevel="0" collapsed="false">
      <c r="A3628" s="66" t="n">
        <v>89449</v>
      </c>
      <c r="B3628" s="67" t="s">
        <v>4209</v>
      </c>
      <c r="C3628" s="68" t="s">
        <v>136</v>
      </c>
      <c r="D3628" s="66" t="n">
        <v>17.43</v>
      </c>
    </row>
    <row r="3629" customFormat="false" ht="13.5" hidden="false" customHeight="false" outlineLevel="0" collapsed="false">
      <c r="A3629" s="66" t="n">
        <v>89450</v>
      </c>
      <c r="B3629" s="67" t="s">
        <v>4210</v>
      </c>
      <c r="C3629" s="68" t="s">
        <v>136</v>
      </c>
      <c r="D3629" s="66" t="n">
        <v>27.98</v>
      </c>
    </row>
    <row r="3630" customFormat="false" ht="13.5" hidden="false" customHeight="false" outlineLevel="0" collapsed="false">
      <c r="A3630" s="66" t="n">
        <v>89451</v>
      </c>
      <c r="B3630" s="67" t="s">
        <v>4211</v>
      </c>
      <c r="C3630" s="68" t="s">
        <v>136</v>
      </c>
      <c r="D3630" s="66" t="n">
        <v>45.6</v>
      </c>
    </row>
    <row r="3631" customFormat="false" ht="13.5" hidden="false" customHeight="false" outlineLevel="0" collapsed="false">
      <c r="A3631" s="66" t="n">
        <v>89452</v>
      </c>
      <c r="B3631" s="67" t="s">
        <v>4212</v>
      </c>
      <c r="C3631" s="68" t="s">
        <v>136</v>
      </c>
      <c r="D3631" s="66" t="n">
        <v>62.84</v>
      </c>
    </row>
    <row r="3632" customFormat="false" ht="13.5" hidden="false" customHeight="false" outlineLevel="0" collapsed="false">
      <c r="A3632" s="66" t="n">
        <v>89508</v>
      </c>
      <c r="B3632" s="67" t="s">
        <v>4213</v>
      </c>
      <c r="C3632" s="68" t="s">
        <v>136</v>
      </c>
      <c r="D3632" s="66" t="n">
        <v>16.04</v>
      </c>
    </row>
    <row r="3633" customFormat="false" ht="13.5" hidden="false" customHeight="false" outlineLevel="0" collapsed="false">
      <c r="A3633" s="66" t="n">
        <v>89509</v>
      </c>
      <c r="B3633" s="67" t="s">
        <v>4214</v>
      </c>
      <c r="C3633" s="68" t="s">
        <v>136</v>
      </c>
      <c r="D3633" s="66" t="n">
        <v>21.73</v>
      </c>
    </row>
    <row r="3634" customFormat="false" ht="13.5" hidden="false" customHeight="false" outlineLevel="0" collapsed="false">
      <c r="A3634" s="66" t="n">
        <v>89511</v>
      </c>
      <c r="B3634" s="67" t="s">
        <v>4215</v>
      </c>
      <c r="C3634" s="68" t="s">
        <v>136</v>
      </c>
      <c r="D3634" s="66" t="n">
        <v>37.22</v>
      </c>
    </row>
    <row r="3635" customFormat="false" ht="13.5" hidden="false" customHeight="false" outlineLevel="0" collapsed="false">
      <c r="A3635" s="66" t="n">
        <v>89512</v>
      </c>
      <c r="B3635" s="67" t="s">
        <v>4216</v>
      </c>
      <c r="C3635" s="68" t="s">
        <v>136</v>
      </c>
      <c r="D3635" s="66" t="n">
        <v>47.07</v>
      </c>
    </row>
    <row r="3636" customFormat="false" ht="13.5" hidden="false" customHeight="false" outlineLevel="0" collapsed="false">
      <c r="A3636" s="66" t="n">
        <v>89576</v>
      </c>
      <c r="B3636" s="67" t="s">
        <v>4217</v>
      </c>
      <c r="C3636" s="68" t="s">
        <v>136</v>
      </c>
      <c r="D3636" s="66" t="n">
        <v>26.29</v>
      </c>
    </row>
    <row r="3637" customFormat="false" ht="13.5" hidden="false" customHeight="false" outlineLevel="0" collapsed="false">
      <c r="A3637" s="66" t="n">
        <v>89578</v>
      </c>
      <c r="B3637" s="67" t="s">
        <v>4218</v>
      </c>
      <c r="C3637" s="68" t="s">
        <v>136</v>
      </c>
      <c r="D3637" s="66" t="n">
        <v>32.55</v>
      </c>
    </row>
    <row r="3638" customFormat="false" ht="13.5" hidden="false" customHeight="false" outlineLevel="0" collapsed="false">
      <c r="A3638" s="66" t="n">
        <v>89580</v>
      </c>
      <c r="B3638" s="67" t="s">
        <v>4219</v>
      </c>
      <c r="C3638" s="68" t="s">
        <v>136</v>
      </c>
      <c r="D3638" s="66" t="n">
        <v>67.42</v>
      </c>
    </row>
    <row r="3639" customFormat="false" ht="13.5" hidden="false" customHeight="false" outlineLevel="0" collapsed="false">
      <c r="A3639" s="66" t="n">
        <v>89633</v>
      </c>
      <c r="B3639" s="67" t="s">
        <v>4220</v>
      </c>
      <c r="C3639" s="68" t="s">
        <v>136</v>
      </c>
      <c r="D3639" s="66" t="n">
        <v>24.93</v>
      </c>
    </row>
    <row r="3640" customFormat="false" ht="13.5" hidden="false" customHeight="false" outlineLevel="0" collapsed="false">
      <c r="A3640" s="66" t="n">
        <v>89634</v>
      </c>
      <c r="B3640" s="67" t="s">
        <v>4221</v>
      </c>
      <c r="C3640" s="68" t="s">
        <v>136</v>
      </c>
      <c r="D3640" s="66" t="n">
        <v>35.74</v>
      </c>
    </row>
    <row r="3641" customFormat="false" ht="13.5" hidden="false" customHeight="false" outlineLevel="0" collapsed="false">
      <c r="A3641" s="66" t="n">
        <v>89635</v>
      </c>
      <c r="B3641" s="67" t="s">
        <v>4222</v>
      </c>
      <c r="C3641" s="68" t="s">
        <v>136</v>
      </c>
      <c r="D3641" s="66" t="n">
        <v>53.14</v>
      </c>
    </row>
    <row r="3642" customFormat="false" ht="13.5" hidden="false" customHeight="false" outlineLevel="0" collapsed="false">
      <c r="A3642" s="66" t="n">
        <v>89636</v>
      </c>
      <c r="B3642" s="67" t="s">
        <v>4223</v>
      </c>
      <c r="C3642" s="68" t="s">
        <v>136</v>
      </c>
      <c r="D3642" s="66" t="n">
        <v>67.06</v>
      </c>
    </row>
    <row r="3643" customFormat="false" ht="13.5" hidden="false" customHeight="false" outlineLevel="0" collapsed="false">
      <c r="A3643" s="66" t="n">
        <v>89711</v>
      </c>
      <c r="B3643" s="67" t="s">
        <v>4224</v>
      </c>
      <c r="C3643" s="68" t="s">
        <v>136</v>
      </c>
      <c r="D3643" s="66" t="n">
        <v>19.96</v>
      </c>
    </row>
    <row r="3644" customFormat="false" ht="13.5" hidden="false" customHeight="false" outlineLevel="0" collapsed="false">
      <c r="A3644" s="66" t="n">
        <v>89712</v>
      </c>
      <c r="B3644" s="67" t="s">
        <v>4225</v>
      </c>
      <c r="C3644" s="68" t="s">
        <v>136</v>
      </c>
      <c r="D3644" s="66" t="n">
        <v>25.56</v>
      </c>
    </row>
    <row r="3645" customFormat="false" ht="13.5" hidden="false" customHeight="false" outlineLevel="0" collapsed="false">
      <c r="A3645" s="66" t="n">
        <v>89713</v>
      </c>
      <c r="B3645" s="67" t="s">
        <v>4226</v>
      </c>
      <c r="C3645" s="68" t="s">
        <v>136</v>
      </c>
      <c r="D3645" s="66" t="n">
        <v>31.92</v>
      </c>
    </row>
    <row r="3646" customFormat="false" ht="13.5" hidden="false" customHeight="false" outlineLevel="0" collapsed="false">
      <c r="A3646" s="66" t="n">
        <v>89714</v>
      </c>
      <c r="B3646" s="67" t="s">
        <v>4227</v>
      </c>
      <c r="C3646" s="68" t="s">
        <v>136</v>
      </c>
      <c r="D3646" s="66" t="n">
        <v>35.59</v>
      </c>
    </row>
    <row r="3647" customFormat="false" ht="13.5" hidden="false" customHeight="false" outlineLevel="0" collapsed="false">
      <c r="A3647" s="66" t="n">
        <v>89716</v>
      </c>
      <c r="B3647" s="67" t="s">
        <v>4228</v>
      </c>
      <c r="C3647" s="68" t="s">
        <v>136</v>
      </c>
      <c r="D3647" s="66" t="n">
        <v>26.68</v>
      </c>
    </row>
    <row r="3648" customFormat="false" ht="13.5" hidden="false" customHeight="false" outlineLevel="0" collapsed="false">
      <c r="A3648" s="66" t="n">
        <v>89717</v>
      </c>
      <c r="B3648" s="67" t="s">
        <v>4229</v>
      </c>
      <c r="C3648" s="68" t="s">
        <v>136</v>
      </c>
      <c r="D3648" s="66" t="n">
        <v>42.45</v>
      </c>
    </row>
    <row r="3649" customFormat="false" ht="13.5" hidden="false" customHeight="false" outlineLevel="0" collapsed="false">
      <c r="A3649" s="66" t="n">
        <v>89770</v>
      </c>
      <c r="B3649" s="67" t="s">
        <v>4230</v>
      </c>
      <c r="C3649" s="68" t="s">
        <v>136</v>
      </c>
      <c r="D3649" s="66" t="n">
        <v>46.56</v>
      </c>
    </row>
    <row r="3650" customFormat="false" ht="13.5" hidden="false" customHeight="false" outlineLevel="0" collapsed="false">
      <c r="A3650" s="66" t="n">
        <v>89771</v>
      </c>
      <c r="B3650" s="67" t="s">
        <v>4231</v>
      </c>
      <c r="C3650" s="68" t="s">
        <v>136</v>
      </c>
      <c r="D3650" s="66" t="n">
        <v>62.17</v>
      </c>
    </row>
    <row r="3651" customFormat="false" ht="13.5" hidden="false" customHeight="false" outlineLevel="0" collapsed="false">
      <c r="A3651" s="66" t="n">
        <v>89773</v>
      </c>
      <c r="B3651" s="67" t="s">
        <v>4232</v>
      </c>
      <c r="C3651" s="68" t="s">
        <v>136</v>
      </c>
      <c r="D3651" s="66" t="n">
        <v>146.21</v>
      </c>
    </row>
    <row r="3652" customFormat="false" ht="13.5" hidden="false" customHeight="false" outlineLevel="0" collapsed="false">
      <c r="A3652" s="66" t="n">
        <v>89775</v>
      </c>
      <c r="B3652" s="67" t="s">
        <v>4233</v>
      </c>
      <c r="C3652" s="68" t="s">
        <v>136</v>
      </c>
      <c r="D3652" s="66" t="n">
        <v>228.7</v>
      </c>
    </row>
    <row r="3653" customFormat="false" ht="13.5" hidden="false" customHeight="false" outlineLevel="0" collapsed="false">
      <c r="A3653" s="66" t="n">
        <v>89798</v>
      </c>
      <c r="B3653" s="67" t="s">
        <v>4234</v>
      </c>
      <c r="C3653" s="68" t="s">
        <v>136</v>
      </c>
      <c r="D3653" s="66" t="n">
        <v>13.25</v>
      </c>
    </row>
    <row r="3654" customFormat="false" ht="13.5" hidden="false" customHeight="false" outlineLevel="0" collapsed="false">
      <c r="A3654" s="66" t="n">
        <v>89799</v>
      </c>
      <c r="B3654" s="67" t="s">
        <v>4235</v>
      </c>
      <c r="C3654" s="68" t="s">
        <v>136</v>
      </c>
      <c r="D3654" s="66" t="n">
        <v>21.69</v>
      </c>
    </row>
    <row r="3655" customFormat="false" ht="13.5" hidden="false" customHeight="false" outlineLevel="0" collapsed="false">
      <c r="A3655" s="66" t="n">
        <v>89800</v>
      </c>
      <c r="B3655" s="67" t="s">
        <v>4236</v>
      </c>
      <c r="C3655" s="68" t="s">
        <v>136</v>
      </c>
      <c r="D3655" s="66" t="n">
        <v>27.49</v>
      </c>
    </row>
    <row r="3656" customFormat="false" ht="13.5" hidden="false" customHeight="false" outlineLevel="0" collapsed="false">
      <c r="A3656" s="66" t="n">
        <v>89848</v>
      </c>
      <c r="B3656" s="67" t="s">
        <v>4237</v>
      </c>
      <c r="C3656" s="68" t="s">
        <v>136</v>
      </c>
      <c r="D3656" s="66" t="n">
        <v>26.43</v>
      </c>
    </row>
    <row r="3657" customFormat="false" ht="13.5" hidden="false" customHeight="false" outlineLevel="0" collapsed="false">
      <c r="A3657" s="66" t="n">
        <v>89849</v>
      </c>
      <c r="B3657" s="67" t="s">
        <v>4238</v>
      </c>
      <c r="C3657" s="68" t="s">
        <v>136</v>
      </c>
      <c r="D3657" s="66" t="n">
        <v>55.02</v>
      </c>
    </row>
    <row r="3658" customFormat="false" ht="13.5" hidden="false" customHeight="false" outlineLevel="0" collapsed="false">
      <c r="A3658" s="66" t="n">
        <v>89865</v>
      </c>
      <c r="B3658" s="67" t="s">
        <v>4239</v>
      </c>
      <c r="C3658" s="68" t="s">
        <v>136</v>
      </c>
      <c r="D3658" s="66" t="n">
        <v>15.71</v>
      </c>
    </row>
    <row r="3659" customFormat="false" ht="13.5" hidden="false" customHeight="false" outlineLevel="0" collapsed="false">
      <c r="A3659" s="66" t="n">
        <v>92275</v>
      </c>
      <c r="B3659" s="67" t="s">
        <v>4240</v>
      </c>
      <c r="C3659" s="68" t="s">
        <v>136</v>
      </c>
      <c r="D3659" s="66" t="n">
        <v>56.33</v>
      </c>
    </row>
    <row r="3660" customFormat="false" ht="13.5" hidden="false" customHeight="false" outlineLevel="0" collapsed="false">
      <c r="A3660" s="66" t="n">
        <v>92276</v>
      </c>
      <c r="B3660" s="67" t="s">
        <v>4241</v>
      </c>
      <c r="C3660" s="68" t="s">
        <v>136</v>
      </c>
      <c r="D3660" s="66" t="n">
        <v>71.52</v>
      </c>
    </row>
    <row r="3661" customFormat="false" ht="13.5" hidden="false" customHeight="false" outlineLevel="0" collapsed="false">
      <c r="A3661" s="66" t="n">
        <v>92277</v>
      </c>
      <c r="B3661" s="67" t="s">
        <v>4242</v>
      </c>
      <c r="C3661" s="68" t="s">
        <v>136</v>
      </c>
      <c r="D3661" s="66" t="n">
        <v>103.41</v>
      </c>
    </row>
    <row r="3662" customFormat="false" ht="13.5" hidden="false" customHeight="false" outlineLevel="0" collapsed="false">
      <c r="A3662" s="66" t="n">
        <v>92278</v>
      </c>
      <c r="B3662" s="67" t="s">
        <v>4243</v>
      </c>
      <c r="C3662" s="68" t="s">
        <v>136</v>
      </c>
      <c r="D3662" s="66" t="n">
        <v>139.19</v>
      </c>
    </row>
    <row r="3663" customFormat="false" ht="13.5" hidden="false" customHeight="false" outlineLevel="0" collapsed="false">
      <c r="A3663" s="66" t="n">
        <v>92279</v>
      </c>
      <c r="B3663" s="67" t="s">
        <v>4244</v>
      </c>
      <c r="C3663" s="68" t="s">
        <v>136</v>
      </c>
      <c r="D3663" s="66" t="n">
        <v>201.27</v>
      </c>
    </row>
    <row r="3664" customFormat="false" ht="13.5" hidden="false" customHeight="false" outlineLevel="0" collapsed="false">
      <c r="A3664" s="66" t="n">
        <v>92280</v>
      </c>
      <c r="B3664" s="67" t="s">
        <v>4245</v>
      </c>
      <c r="C3664" s="68" t="s">
        <v>136</v>
      </c>
      <c r="D3664" s="66" t="n">
        <v>282.65</v>
      </c>
    </row>
    <row r="3665" customFormat="false" ht="13.5" hidden="false" customHeight="false" outlineLevel="0" collapsed="false">
      <c r="A3665" s="66" t="n">
        <v>92281</v>
      </c>
      <c r="B3665" s="67" t="s">
        <v>4246</v>
      </c>
      <c r="C3665" s="68" t="s">
        <v>136</v>
      </c>
      <c r="D3665" s="66" t="n">
        <v>127.97</v>
      </c>
    </row>
    <row r="3666" customFormat="false" ht="13.5" hidden="false" customHeight="false" outlineLevel="0" collapsed="false">
      <c r="A3666" s="66" t="n">
        <v>92282</v>
      </c>
      <c r="B3666" s="67" t="s">
        <v>4247</v>
      </c>
      <c r="C3666" s="68" t="s">
        <v>136</v>
      </c>
      <c r="D3666" s="66" t="n">
        <v>146.1</v>
      </c>
    </row>
    <row r="3667" customFormat="false" ht="13.5" hidden="false" customHeight="false" outlineLevel="0" collapsed="false">
      <c r="A3667" s="66" t="n">
        <v>92283</v>
      </c>
      <c r="B3667" s="67" t="s">
        <v>4248</v>
      </c>
      <c r="C3667" s="68" t="s">
        <v>136</v>
      </c>
      <c r="D3667" s="66" t="n">
        <v>197.65</v>
      </c>
    </row>
    <row r="3668" customFormat="false" ht="13.5" hidden="false" customHeight="false" outlineLevel="0" collapsed="false">
      <c r="A3668" s="66" t="n">
        <v>92284</v>
      </c>
      <c r="B3668" s="67" t="s">
        <v>4249</v>
      </c>
      <c r="C3668" s="68" t="s">
        <v>136</v>
      </c>
      <c r="D3668" s="66" t="n">
        <v>246.63</v>
      </c>
    </row>
    <row r="3669" customFormat="false" ht="13.5" hidden="false" customHeight="false" outlineLevel="0" collapsed="false">
      <c r="A3669" s="66" t="n">
        <v>92285</v>
      </c>
      <c r="B3669" s="67" t="s">
        <v>4250</v>
      </c>
      <c r="C3669" s="68" t="s">
        <v>136</v>
      </c>
      <c r="D3669" s="66" t="n">
        <v>329.66</v>
      </c>
    </row>
    <row r="3670" customFormat="false" ht="13.5" hidden="false" customHeight="false" outlineLevel="0" collapsed="false">
      <c r="A3670" s="66" t="n">
        <v>92286</v>
      </c>
      <c r="B3670" s="67" t="s">
        <v>4251</v>
      </c>
      <c r="C3670" s="68" t="s">
        <v>136</v>
      </c>
      <c r="D3670" s="66" t="n">
        <v>412.84</v>
      </c>
    </row>
    <row r="3671" customFormat="false" ht="13.5" hidden="false" customHeight="false" outlineLevel="0" collapsed="false">
      <c r="A3671" s="66" t="n">
        <v>92305</v>
      </c>
      <c r="B3671" s="67" t="s">
        <v>4252</v>
      </c>
      <c r="C3671" s="68" t="s">
        <v>136</v>
      </c>
      <c r="D3671" s="66" t="n">
        <v>37.66</v>
      </c>
    </row>
    <row r="3672" customFormat="false" ht="13.5" hidden="false" customHeight="false" outlineLevel="0" collapsed="false">
      <c r="A3672" s="66" t="n">
        <v>92306</v>
      </c>
      <c r="B3672" s="67" t="s">
        <v>4253</v>
      </c>
      <c r="C3672" s="68" t="s">
        <v>136</v>
      </c>
      <c r="D3672" s="66" t="n">
        <v>61.36</v>
      </c>
    </row>
    <row r="3673" customFormat="false" ht="13.5" hidden="false" customHeight="false" outlineLevel="0" collapsed="false">
      <c r="A3673" s="66" t="n">
        <v>92307</v>
      </c>
      <c r="B3673" s="67" t="s">
        <v>4254</v>
      </c>
      <c r="C3673" s="68" t="s">
        <v>136</v>
      </c>
      <c r="D3673" s="66" t="n">
        <v>76.78</v>
      </c>
    </row>
    <row r="3674" customFormat="false" ht="13.5" hidden="false" customHeight="false" outlineLevel="0" collapsed="false">
      <c r="A3674" s="66" t="n">
        <v>92308</v>
      </c>
      <c r="B3674" s="67" t="s">
        <v>4255</v>
      </c>
      <c r="C3674" s="68" t="s">
        <v>136</v>
      </c>
      <c r="D3674" s="66" t="n">
        <v>55.41</v>
      </c>
    </row>
    <row r="3675" customFormat="false" ht="13.5" hidden="false" customHeight="false" outlineLevel="0" collapsed="false">
      <c r="A3675" s="66" t="n">
        <v>92309</v>
      </c>
      <c r="B3675" s="67" t="s">
        <v>4256</v>
      </c>
      <c r="C3675" s="68" t="s">
        <v>136</v>
      </c>
      <c r="D3675" s="66" t="n">
        <v>135.51</v>
      </c>
    </row>
    <row r="3676" customFormat="false" ht="13.5" hidden="false" customHeight="false" outlineLevel="0" collapsed="false">
      <c r="A3676" s="66" t="n">
        <v>92310</v>
      </c>
      <c r="B3676" s="67" t="s">
        <v>4257</v>
      </c>
      <c r="C3676" s="68" t="s">
        <v>136</v>
      </c>
      <c r="D3676" s="66" t="n">
        <v>153.87</v>
      </c>
    </row>
    <row r="3677" customFormat="false" ht="13.5" hidden="false" customHeight="false" outlineLevel="0" collapsed="false">
      <c r="A3677" s="66" t="n">
        <v>92320</v>
      </c>
      <c r="B3677" s="67" t="s">
        <v>4258</v>
      </c>
      <c r="C3677" s="68" t="s">
        <v>136</v>
      </c>
      <c r="D3677" s="66" t="n">
        <v>47.99</v>
      </c>
    </row>
    <row r="3678" customFormat="false" ht="13.5" hidden="false" customHeight="false" outlineLevel="0" collapsed="false">
      <c r="A3678" s="66" t="n">
        <v>92321</v>
      </c>
      <c r="B3678" s="67" t="s">
        <v>4259</v>
      </c>
      <c r="C3678" s="68" t="s">
        <v>136</v>
      </c>
      <c r="D3678" s="66" t="n">
        <v>79.16</v>
      </c>
    </row>
    <row r="3679" customFormat="false" ht="13.5" hidden="false" customHeight="false" outlineLevel="0" collapsed="false">
      <c r="A3679" s="66" t="n">
        <v>92322</v>
      </c>
      <c r="B3679" s="67" t="s">
        <v>4260</v>
      </c>
      <c r="C3679" s="68" t="s">
        <v>136</v>
      </c>
      <c r="D3679" s="66" t="n">
        <v>100.99</v>
      </c>
    </row>
    <row r="3680" customFormat="false" ht="13.5" hidden="false" customHeight="false" outlineLevel="0" collapsed="false">
      <c r="A3680" s="66" t="n">
        <v>92323</v>
      </c>
      <c r="B3680" s="67" t="s">
        <v>4261</v>
      </c>
      <c r="C3680" s="68" t="s">
        <v>136</v>
      </c>
      <c r="D3680" s="66" t="n">
        <v>63.26</v>
      </c>
    </row>
    <row r="3681" customFormat="false" ht="13.5" hidden="false" customHeight="false" outlineLevel="0" collapsed="false">
      <c r="A3681" s="66" t="n">
        <v>92324</v>
      </c>
      <c r="B3681" s="67" t="s">
        <v>4262</v>
      </c>
      <c r="C3681" s="68" t="s">
        <v>136</v>
      </c>
      <c r="D3681" s="66" t="n">
        <v>150.83</v>
      </c>
    </row>
    <row r="3682" customFormat="false" ht="13.5" hidden="false" customHeight="false" outlineLevel="0" collapsed="false">
      <c r="A3682" s="66" t="n">
        <v>92325</v>
      </c>
      <c r="B3682" s="67" t="s">
        <v>4263</v>
      </c>
      <c r="C3682" s="68" t="s">
        <v>136</v>
      </c>
      <c r="D3682" s="66" t="n">
        <v>175.59</v>
      </c>
    </row>
    <row r="3683" customFormat="false" ht="13.5" hidden="false" customHeight="false" outlineLevel="0" collapsed="false">
      <c r="A3683" s="66" t="n">
        <v>92335</v>
      </c>
      <c r="B3683" s="67" t="s">
        <v>4264</v>
      </c>
      <c r="C3683" s="68" t="s">
        <v>136</v>
      </c>
      <c r="D3683" s="66" t="n">
        <v>99.8</v>
      </c>
    </row>
    <row r="3684" customFormat="false" ht="13.5" hidden="false" customHeight="false" outlineLevel="0" collapsed="false">
      <c r="A3684" s="66" t="n">
        <v>92336</v>
      </c>
      <c r="B3684" s="67" t="s">
        <v>4265</v>
      </c>
      <c r="C3684" s="68" t="s">
        <v>136</v>
      </c>
      <c r="D3684" s="66" t="n">
        <v>122.81</v>
      </c>
    </row>
    <row r="3685" customFormat="false" ht="13.5" hidden="false" customHeight="false" outlineLevel="0" collapsed="false">
      <c r="A3685" s="66" t="n">
        <v>92337</v>
      </c>
      <c r="B3685" s="67" t="s">
        <v>4266</v>
      </c>
      <c r="C3685" s="68" t="s">
        <v>136</v>
      </c>
      <c r="D3685" s="66" t="n">
        <v>162.33</v>
      </c>
    </row>
    <row r="3686" customFormat="false" ht="13.5" hidden="false" customHeight="false" outlineLevel="0" collapsed="false">
      <c r="A3686" s="66" t="n">
        <v>92338</v>
      </c>
      <c r="B3686" s="67" t="s">
        <v>4267</v>
      </c>
      <c r="C3686" s="68" t="s">
        <v>136</v>
      </c>
      <c r="D3686" s="66" t="n">
        <v>136.23</v>
      </c>
    </row>
    <row r="3687" customFormat="false" ht="13.5" hidden="false" customHeight="false" outlineLevel="0" collapsed="false">
      <c r="A3687" s="66" t="n">
        <v>92339</v>
      </c>
      <c r="B3687" s="67" t="s">
        <v>4268</v>
      </c>
      <c r="C3687" s="68" t="s">
        <v>136</v>
      </c>
      <c r="D3687" s="66" t="n">
        <v>206.66</v>
      </c>
    </row>
    <row r="3688" customFormat="false" ht="13.5" hidden="false" customHeight="false" outlineLevel="0" collapsed="false">
      <c r="A3688" s="66" t="n">
        <v>92341</v>
      </c>
      <c r="B3688" s="67" t="s">
        <v>4269</v>
      </c>
      <c r="C3688" s="68" t="s">
        <v>136</v>
      </c>
      <c r="D3688" s="66" t="n">
        <v>109.27</v>
      </c>
    </row>
    <row r="3689" customFormat="false" ht="13.5" hidden="false" customHeight="false" outlineLevel="0" collapsed="false">
      <c r="A3689" s="66" t="n">
        <v>92342</v>
      </c>
      <c r="B3689" s="67" t="s">
        <v>4270</v>
      </c>
      <c r="C3689" s="68" t="s">
        <v>136</v>
      </c>
      <c r="D3689" s="66" t="n">
        <v>132.35</v>
      </c>
    </row>
    <row r="3690" customFormat="false" ht="13.5" hidden="false" customHeight="false" outlineLevel="0" collapsed="false">
      <c r="A3690" s="66" t="n">
        <v>92343</v>
      </c>
      <c r="B3690" s="67" t="s">
        <v>4271</v>
      </c>
      <c r="C3690" s="68" t="s">
        <v>136</v>
      </c>
      <c r="D3690" s="66" t="n">
        <v>171.96</v>
      </c>
    </row>
    <row r="3691" customFormat="false" ht="13.5" hidden="false" customHeight="false" outlineLevel="0" collapsed="false">
      <c r="A3691" s="66" t="n">
        <v>92359</v>
      </c>
      <c r="B3691" s="67" t="s">
        <v>4272</v>
      </c>
      <c r="C3691" s="68" t="s">
        <v>136</v>
      </c>
      <c r="D3691" s="66" t="n">
        <v>64.31</v>
      </c>
    </row>
    <row r="3692" customFormat="false" ht="13.5" hidden="false" customHeight="false" outlineLevel="0" collapsed="false">
      <c r="A3692" s="66" t="n">
        <v>92360</v>
      </c>
      <c r="B3692" s="67" t="s">
        <v>4273</v>
      </c>
      <c r="C3692" s="68" t="s">
        <v>136</v>
      </c>
      <c r="D3692" s="66" t="n">
        <v>85.97</v>
      </c>
    </row>
    <row r="3693" customFormat="false" ht="13.5" hidden="false" customHeight="false" outlineLevel="0" collapsed="false">
      <c r="A3693" s="66" t="n">
        <v>92361</v>
      </c>
      <c r="B3693" s="67" t="s">
        <v>4274</v>
      </c>
      <c r="C3693" s="68" t="s">
        <v>136</v>
      </c>
      <c r="D3693" s="66" t="n">
        <v>116.02</v>
      </c>
    </row>
    <row r="3694" customFormat="false" ht="13.5" hidden="false" customHeight="false" outlineLevel="0" collapsed="false">
      <c r="A3694" s="66" t="n">
        <v>92362</v>
      </c>
      <c r="B3694" s="67" t="s">
        <v>4275</v>
      </c>
      <c r="C3694" s="68" t="s">
        <v>136</v>
      </c>
      <c r="D3694" s="66" t="n">
        <v>185.67</v>
      </c>
    </row>
    <row r="3695" customFormat="false" ht="13.5" hidden="false" customHeight="false" outlineLevel="0" collapsed="false">
      <c r="A3695" s="66" t="n">
        <v>92364</v>
      </c>
      <c r="B3695" s="67" t="s">
        <v>4276</v>
      </c>
      <c r="C3695" s="68" t="s">
        <v>136</v>
      </c>
      <c r="D3695" s="66" t="n">
        <v>60.44</v>
      </c>
    </row>
    <row r="3696" customFormat="false" ht="13.5" hidden="false" customHeight="false" outlineLevel="0" collapsed="false">
      <c r="A3696" s="66" t="n">
        <v>92365</v>
      </c>
      <c r="B3696" s="67" t="s">
        <v>4277</v>
      </c>
      <c r="C3696" s="68" t="s">
        <v>136</v>
      </c>
      <c r="D3696" s="66" t="n">
        <v>69.65</v>
      </c>
    </row>
    <row r="3697" customFormat="false" ht="13.5" hidden="false" customHeight="false" outlineLevel="0" collapsed="false">
      <c r="A3697" s="66" t="n">
        <v>92366</v>
      </c>
      <c r="B3697" s="67" t="s">
        <v>4278</v>
      </c>
      <c r="C3697" s="68" t="s">
        <v>136</v>
      </c>
      <c r="D3697" s="66" t="n">
        <v>97.54</v>
      </c>
    </row>
    <row r="3698" customFormat="false" ht="13.5" hidden="false" customHeight="false" outlineLevel="0" collapsed="false">
      <c r="A3698" s="66" t="n">
        <v>92367</v>
      </c>
      <c r="B3698" s="67" t="s">
        <v>4279</v>
      </c>
      <c r="C3698" s="68" t="s">
        <v>136</v>
      </c>
      <c r="D3698" s="66" t="n">
        <v>120.08</v>
      </c>
    </row>
    <row r="3699" customFormat="false" ht="13.5" hidden="false" customHeight="false" outlineLevel="0" collapsed="false">
      <c r="A3699" s="66" t="n">
        <v>92368</v>
      </c>
      <c r="B3699" s="67" t="s">
        <v>4280</v>
      </c>
      <c r="C3699" s="68" t="s">
        <v>136</v>
      </c>
      <c r="D3699" s="66" t="n">
        <v>159.21</v>
      </c>
    </row>
    <row r="3700" customFormat="false" ht="13.5" hidden="false" customHeight="false" outlineLevel="0" collapsed="false">
      <c r="A3700" s="66" t="n">
        <v>92645</v>
      </c>
      <c r="B3700" s="67" t="s">
        <v>4281</v>
      </c>
      <c r="C3700" s="68" t="s">
        <v>136</v>
      </c>
      <c r="D3700" s="66" t="n">
        <v>67.94</v>
      </c>
    </row>
    <row r="3701" customFormat="false" ht="13.5" hidden="false" customHeight="false" outlineLevel="0" collapsed="false">
      <c r="A3701" s="66" t="n">
        <v>92646</v>
      </c>
      <c r="B3701" s="67" t="s">
        <v>4282</v>
      </c>
      <c r="C3701" s="68" t="s">
        <v>136</v>
      </c>
      <c r="D3701" s="66" t="n">
        <v>89.61</v>
      </c>
    </row>
    <row r="3702" customFormat="false" ht="13.5" hidden="false" customHeight="false" outlineLevel="0" collapsed="false">
      <c r="A3702" s="66" t="n">
        <v>92648</v>
      </c>
      <c r="B3702" s="67" t="s">
        <v>4283</v>
      </c>
      <c r="C3702" s="68" t="s">
        <v>136</v>
      </c>
      <c r="D3702" s="66" t="n">
        <v>98.07</v>
      </c>
    </row>
    <row r="3703" customFormat="false" ht="13.5" hidden="false" customHeight="false" outlineLevel="0" collapsed="false">
      <c r="A3703" s="66" t="n">
        <v>92649</v>
      </c>
      <c r="B3703" s="67" t="s">
        <v>4284</v>
      </c>
      <c r="C3703" s="68" t="s">
        <v>136</v>
      </c>
      <c r="D3703" s="66" t="n">
        <v>119.66</v>
      </c>
    </row>
    <row r="3704" customFormat="false" ht="13.5" hidden="false" customHeight="false" outlineLevel="0" collapsed="false">
      <c r="A3704" s="66" t="n">
        <v>92650</v>
      </c>
      <c r="B3704" s="67" t="s">
        <v>4285</v>
      </c>
      <c r="C3704" s="68" t="s">
        <v>136</v>
      </c>
      <c r="D3704" s="66" t="n">
        <v>189.3</v>
      </c>
    </row>
    <row r="3705" customFormat="false" ht="13.5" hidden="false" customHeight="false" outlineLevel="0" collapsed="false">
      <c r="A3705" s="66" t="n">
        <v>92652</v>
      </c>
      <c r="B3705" s="67" t="s">
        <v>4286</v>
      </c>
      <c r="C3705" s="68" t="s">
        <v>136</v>
      </c>
      <c r="D3705" s="66" t="n">
        <v>64.77</v>
      </c>
    </row>
    <row r="3706" customFormat="false" ht="13.5" hidden="false" customHeight="false" outlineLevel="0" collapsed="false">
      <c r="A3706" s="66" t="n">
        <v>92653</v>
      </c>
      <c r="B3706" s="67" t="s">
        <v>4287</v>
      </c>
      <c r="C3706" s="68" t="s">
        <v>136</v>
      </c>
      <c r="D3706" s="66" t="n">
        <v>74.02</v>
      </c>
    </row>
    <row r="3707" customFormat="false" ht="13.5" hidden="false" customHeight="false" outlineLevel="0" collapsed="false">
      <c r="A3707" s="66" t="n">
        <v>92654</v>
      </c>
      <c r="B3707" s="67" t="s">
        <v>4288</v>
      </c>
      <c r="C3707" s="68" t="s">
        <v>136</v>
      </c>
      <c r="D3707" s="66" t="n">
        <v>101.92</v>
      </c>
    </row>
    <row r="3708" customFormat="false" ht="13.5" hidden="false" customHeight="false" outlineLevel="0" collapsed="false">
      <c r="A3708" s="66" t="n">
        <v>92655</v>
      </c>
      <c r="B3708" s="67" t="s">
        <v>4289</v>
      </c>
      <c r="C3708" s="68" t="s">
        <v>136</v>
      </c>
      <c r="D3708" s="66" t="n">
        <v>124.54</v>
      </c>
    </row>
    <row r="3709" customFormat="false" ht="13.5" hidden="false" customHeight="false" outlineLevel="0" collapsed="false">
      <c r="A3709" s="66" t="n">
        <v>92656</v>
      </c>
      <c r="B3709" s="67" t="s">
        <v>4290</v>
      </c>
      <c r="C3709" s="68" t="s">
        <v>136</v>
      </c>
      <c r="D3709" s="66" t="n">
        <v>163.67</v>
      </c>
    </row>
    <row r="3710" customFormat="false" ht="13.5" hidden="false" customHeight="false" outlineLevel="0" collapsed="false">
      <c r="A3710" s="66" t="n">
        <v>92687</v>
      </c>
      <c r="B3710" s="67" t="s">
        <v>4291</v>
      </c>
      <c r="C3710" s="68" t="s">
        <v>136</v>
      </c>
      <c r="D3710" s="66" t="n">
        <v>29.9</v>
      </c>
    </row>
    <row r="3711" customFormat="false" ht="13.5" hidden="false" customHeight="false" outlineLevel="0" collapsed="false">
      <c r="A3711" s="66" t="n">
        <v>92688</v>
      </c>
      <c r="B3711" s="67" t="s">
        <v>4292</v>
      </c>
      <c r="C3711" s="68" t="s">
        <v>136</v>
      </c>
      <c r="D3711" s="66" t="n">
        <v>41.29</v>
      </c>
    </row>
    <row r="3712" customFormat="false" ht="13.5" hidden="false" customHeight="false" outlineLevel="0" collapsed="false">
      <c r="A3712" s="66" t="n">
        <v>92689</v>
      </c>
      <c r="B3712" s="67" t="s">
        <v>4293</v>
      </c>
      <c r="C3712" s="68" t="s">
        <v>136</v>
      </c>
      <c r="D3712" s="66" t="n">
        <v>47.8</v>
      </c>
    </row>
    <row r="3713" customFormat="false" ht="13.5" hidden="false" customHeight="false" outlineLevel="0" collapsed="false">
      <c r="A3713" s="66" t="n">
        <v>92690</v>
      </c>
      <c r="B3713" s="67" t="s">
        <v>4294</v>
      </c>
      <c r="C3713" s="68" t="s">
        <v>136</v>
      </c>
      <c r="D3713" s="66" t="n">
        <v>68.16</v>
      </c>
    </row>
    <row r="3714" customFormat="false" ht="13.5" hidden="false" customHeight="false" outlineLevel="0" collapsed="false">
      <c r="A3714" s="66" t="n">
        <v>92691</v>
      </c>
      <c r="B3714" s="67" t="s">
        <v>4295</v>
      </c>
      <c r="C3714" s="68" t="s">
        <v>136</v>
      </c>
      <c r="D3714" s="66" t="n">
        <v>88.45</v>
      </c>
    </row>
    <row r="3715" customFormat="false" ht="13.5" hidden="false" customHeight="false" outlineLevel="0" collapsed="false">
      <c r="A3715" s="66" t="n">
        <v>94462</v>
      </c>
      <c r="B3715" s="67" t="s">
        <v>4296</v>
      </c>
      <c r="C3715" s="68" t="s">
        <v>136</v>
      </c>
      <c r="D3715" s="66" t="n">
        <v>104.83</v>
      </c>
    </row>
    <row r="3716" customFormat="false" ht="13.5" hidden="false" customHeight="false" outlineLevel="0" collapsed="false">
      <c r="A3716" s="66" t="n">
        <v>94463</v>
      </c>
      <c r="B3716" s="67" t="s">
        <v>4297</v>
      </c>
      <c r="C3716" s="68" t="s">
        <v>136</v>
      </c>
      <c r="D3716" s="66" t="n">
        <v>128.88</v>
      </c>
    </row>
    <row r="3717" customFormat="false" ht="13.5" hidden="false" customHeight="false" outlineLevel="0" collapsed="false">
      <c r="A3717" s="66" t="n">
        <v>94464</v>
      </c>
      <c r="B3717" s="67" t="s">
        <v>4298</v>
      </c>
      <c r="C3717" s="68" t="s">
        <v>136</v>
      </c>
      <c r="D3717" s="66" t="n">
        <v>170.17</v>
      </c>
    </row>
    <row r="3718" customFormat="false" ht="13.5" hidden="false" customHeight="false" outlineLevel="0" collapsed="false">
      <c r="A3718" s="66" t="n">
        <v>94602</v>
      </c>
      <c r="B3718" s="67" t="s">
        <v>4299</v>
      </c>
      <c r="C3718" s="68" t="s">
        <v>136</v>
      </c>
      <c r="D3718" s="66" t="n">
        <v>218.44</v>
      </c>
    </row>
    <row r="3719" customFormat="false" ht="13.5" hidden="false" customHeight="false" outlineLevel="0" collapsed="false">
      <c r="A3719" s="66" t="n">
        <v>94603</v>
      </c>
      <c r="B3719" s="67" t="s">
        <v>4300</v>
      </c>
      <c r="C3719" s="68" t="s">
        <v>136</v>
      </c>
      <c r="D3719" s="66" t="n">
        <v>299.66</v>
      </c>
    </row>
    <row r="3720" customFormat="false" ht="13.5" hidden="false" customHeight="false" outlineLevel="0" collapsed="false">
      <c r="A3720" s="66" t="n">
        <v>94604</v>
      </c>
      <c r="B3720" s="67" t="s">
        <v>4301</v>
      </c>
      <c r="C3720" s="68" t="s">
        <v>136</v>
      </c>
      <c r="D3720" s="66" t="n">
        <v>428.41</v>
      </c>
    </row>
    <row r="3721" customFormat="false" ht="13.5" hidden="false" customHeight="false" outlineLevel="0" collapsed="false">
      <c r="A3721" s="66" t="n">
        <v>94605</v>
      </c>
      <c r="B3721" s="67" t="s">
        <v>4302</v>
      </c>
      <c r="C3721" s="68" t="s">
        <v>136</v>
      </c>
      <c r="D3721" s="66" t="n">
        <v>622.26</v>
      </c>
    </row>
    <row r="3722" customFormat="false" ht="13.5" hidden="false" customHeight="false" outlineLevel="0" collapsed="false">
      <c r="A3722" s="66" t="n">
        <v>94648</v>
      </c>
      <c r="B3722" s="67" t="s">
        <v>4303</v>
      </c>
      <c r="C3722" s="68" t="s">
        <v>136</v>
      </c>
      <c r="D3722" s="66" t="n">
        <v>6.34</v>
      </c>
    </row>
    <row r="3723" customFormat="false" ht="13.5" hidden="false" customHeight="false" outlineLevel="0" collapsed="false">
      <c r="A3723" s="66" t="n">
        <v>94649</v>
      </c>
      <c r="B3723" s="67" t="s">
        <v>4304</v>
      </c>
      <c r="C3723" s="68" t="s">
        <v>136</v>
      </c>
      <c r="D3723" s="66" t="n">
        <v>11.93</v>
      </c>
    </row>
    <row r="3724" customFormat="false" ht="13.5" hidden="false" customHeight="false" outlineLevel="0" collapsed="false">
      <c r="A3724" s="66" t="n">
        <v>94650</v>
      </c>
      <c r="B3724" s="67" t="s">
        <v>4305</v>
      </c>
      <c r="C3724" s="68" t="s">
        <v>136</v>
      </c>
      <c r="D3724" s="66" t="n">
        <v>18.13</v>
      </c>
    </row>
    <row r="3725" customFormat="false" ht="13.5" hidden="false" customHeight="false" outlineLevel="0" collapsed="false">
      <c r="A3725" s="66" t="n">
        <v>94651</v>
      </c>
      <c r="B3725" s="67" t="s">
        <v>4306</v>
      </c>
      <c r="C3725" s="68" t="s">
        <v>136</v>
      </c>
      <c r="D3725" s="66" t="n">
        <v>20.95</v>
      </c>
    </row>
    <row r="3726" customFormat="false" ht="13.5" hidden="false" customHeight="false" outlineLevel="0" collapsed="false">
      <c r="A3726" s="66" t="n">
        <v>94652</v>
      </c>
      <c r="B3726" s="67" t="s">
        <v>4307</v>
      </c>
      <c r="C3726" s="68" t="s">
        <v>136</v>
      </c>
      <c r="D3726" s="66" t="n">
        <v>32.97</v>
      </c>
    </row>
    <row r="3727" customFormat="false" ht="13.5" hidden="false" customHeight="false" outlineLevel="0" collapsed="false">
      <c r="A3727" s="66" t="n">
        <v>94653</v>
      </c>
      <c r="B3727" s="67" t="s">
        <v>4308</v>
      </c>
      <c r="C3727" s="68" t="s">
        <v>136</v>
      </c>
      <c r="D3727" s="66" t="n">
        <v>53.38</v>
      </c>
    </row>
    <row r="3728" customFormat="false" ht="13.5" hidden="false" customHeight="false" outlineLevel="0" collapsed="false">
      <c r="A3728" s="66" t="n">
        <v>94654</v>
      </c>
      <c r="B3728" s="67" t="s">
        <v>4309</v>
      </c>
      <c r="C3728" s="68" t="s">
        <v>136</v>
      </c>
      <c r="D3728" s="66" t="n">
        <v>72.91</v>
      </c>
    </row>
    <row r="3729" customFormat="false" ht="13.5" hidden="false" customHeight="false" outlineLevel="0" collapsed="false">
      <c r="A3729" s="66" t="n">
        <v>94655</v>
      </c>
      <c r="B3729" s="67" t="s">
        <v>4310</v>
      </c>
      <c r="C3729" s="68" t="s">
        <v>136</v>
      </c>
      <c r="D3729" s="66" t="n">
        <v>114.76</v>
      </c>
    </row>
    <row r="3730" customFormat="false" ht="13.5" hidden="false" customHeight="false" outlineLevel="0" collapsed="false">
      <c r="A3730" s="66" t="n">
        <v>94716</v>
      </c>
      <c r="B3730" s="67" t="s">
        <v>4311</v>
      </c>
      <c r="C3730" s="68" t="s">
        <v>136</v>
      </c>
      <c r="D3730" s="66" t="n">
        <v>22.03</v>
      </c>
    </row>
    <row r="3731" customFormat="false" ht="13.5" hidden="false" customHeight="false" outlineLevel="0" collapsed="false">
      <c r="A3731" s="66" t="n">
        <v>94717</v>
      </c>
      <c r="B3731" s="67" t="s">
        <v>4312</v>
      </c>
      <c r="C3731" s="68" t="s">
        <v>136</v>
      </c>
      <c r="D3731" s="66" t="n">
        <v>37.12</v>
      </c>
    </row>
    <row r="3732" customFormat="false" ht="13.5" hidden="false" customHeight="false" outlineLevel="0" collapsed="false">
      <c r="A3732" s="66" t="n">
        <v>94718</v>
      </c>
      <c r="B3732" s="67" t="s">
        <v>4313</v>
      </c>
      <c r="C3732" s="68" t="s">
        <v>136</v>
      </c>
      <c r="D3732" s="66" t="n">
        <v>48.47</v>
      </c>
    </row>
    <row r="3733" customFormat="false" ht="13.5" hidden="false" customHeight="false" outlineLevel="0" collapsed="false">
      <c r="A3733" s="66" t="n">
        <v>94719</v>
      </c>
      <c r="B3733" s="67" t="s">
        <v>4314</v>
      </c>
      <c r="C3733" s="68" t="s">
        <v>136</v>
      </c>
      <c r="D3733" s="66" t="n">
        <v>64.72</v>
      </c>
    </row>
    <row r="3734" customFormat="false" ht="13.5" hidden="false" customHeight="false" outlineLevel="0" collapsed="false">
      <c r="A3734" s="66" t="n">
        <v>94720</v>
      </c>
      <c r="B3734" s="67" t="s">
        <v>4315</v>
      </c>
      <c r="C3734" s="68" t="s">
        <v>136</v>
      </c>
      <c r="D3734" s="66" t="n">
        <v>94.77</v>
      </c>
    </row>
    <row r="3735" customFormat="false" ht="13.5" hidden="false" customHeight="false" outlineLevel="0" collapsed="false">
      <c r="A3735" s="66" t="n">
        <v>94721</v>
      </c>
      <c r="B3735" s="67" t="s">
        <v>4316</v>
      </c>
      <c r="C3735" s="68" t="s">
        <v>136</v>
      </c>
      <c r="D3735" s="66" t="n">
        <v>153.56</v>
      </c>
    </row>
    <row r="3736" customFormat="false" ht="13.5" hidden="false" customHeight="false" outlineLevel="0" collapsed="false">
      <c r="A3736" s="66" t="n">
        <v>94722</v>
      </c>
      <c r="B3736" s="67" t="s">
        <v>4317</v>
      </c>
      <c r="C3736" s="68" t="s">
        <v>136</v>
      </c>
      <c r="D3736" s="66" t="n">
        <v>239.73</v>
      </c>
    </row>
    <row r="3737" customFormat="false" ht="13.5" hidden="false" customHeight="false" outlineLevel="0" collapsed="false">
      <c r="A3737" s="66" t="n">
        <v>94723</v>
      </c>
      <c r="B3737" s="67" t="s">
        <v>4318</v>
      </c>
      <c r="C3737" s="68" t="s">
        <v>136</v>
      </c>
      <c r="D3737" s="66" t="n">
        <v>451.99</v>
      </c>
    </row>
    <row r="3738" customFormat="false" ht="13.5" hidden="false" customHeight="false" outlineLevel="0" collapsed="false">
      <c r="A3738" s="66" t="n">
        <v>95697</v>
      </c>
      <c r="B3738" s="67" t="s">
        <v>4319</v>
      </c>
      <c r="C3738" s="68" t="s">
        <v>136</v>
      </c>
      <c r="D3738" s="66" t="n">
        <v>94.43</v>
      </c>
    </row>
    <row r="3739" customFormat="false" ht="13.5" hidden="false" customHeight="false" outlineLevel="0" collapsed="false">
      <c r="A3739" s="66" t="n">
        <v>96635</v>
      </c>
      <c r="B3739" s="67" t="s">
        <v>4320</v>
      </c>
      <c r="C3739" s="68" t="s">
        <v>136</v>
      </c>
      <c r="D3739" s="66" t="n">
        <v>36.6</v>
      </c>
    </row>
    <row r="3740" customFormat="false" ht="13.5" hidden="false" customHeight="false" outlineLevel="0" collapsed="false">
      <c r="A3740" s="66" t="n">
        <v>96636</v>
      </c>
      <c r="B3740" s="67" t="s">
        <v>4321</v>
      </c>
      <c r="C3740" s="68" t="s">
        <v>136</v>
      </c>
      <c r="D3740" s="66" t="n">
        <v>38.8</v>
      </c>
    </row>
    <row r="3741" customFormat="false" ht="13.5" hidden="false" customHeight="false" outlineLevel="0" collapsed="false">
      <c r="A3741" s="66" t="n">
        <v>96644</v>
      </c>
      <c r="B3741" s="67" t="s">
        <v>4322</v>
      </c>
      <c r="C3741" s="68" t="s">
        <v>136</v>
      </c>
      <c r="D3741" s="66" t="n">
        <v>20.03</v>
      </c>
    </row>
    <row r="3742" customFormat="false" ht="13.5" hidden="false" customHeight="false" outlineLevel="0" collapsed="false">
      <c r="A3742" s="66" t="n">
        <v>96645</v>
      </c>
      <c r="B3742" s="67" t="s">
        <v>4323</v>
      </c>
      <c r="C3742" s="68" t="s">
        <v>136</v>
      </c>
      <c r="D3742" s="66" t="n">
        <v>17.75</v>
      </c>
    </row>
    <row r="3743" customFormat="false" ht="13.5" hidden="false" customHeight="false" outlineLevel="0" collapsed="false">
      <c r="A3743" s="66" t="n">
        <v>96646</v>
      </c>
      <c r="B3743" s="67" t="s">
        <v>4324</v>
      </c>
      <c r="C3743" s="68" t="s">
        <v>136</v>
      </c>
      <c r="D3743" s="66" t="n">
        <v>21.7</v>
      </c>
    </row>
    <row r="3744" customFormat="false" ht="13.5" hidden="false" customHeight="false" outlineLevel="0" collapsed="false">
      <c r="A3744" s="66" t="n">
        <v>96647</v>
      </c>
      <c r="B3744" s="67" t="s">
        <v>4325</v>
      </c>
      <c r="C3744" s="68" t="s">
        <v>136</v>
      </c>
      <c r="D3744" s="66" t="n">
        <v>21.74</v>
      </c>
    </row>
    <row r="3745" customFormat="false" ht="13.5" hidden="false" customHeight="false" outlineLevel="0" collapsed="false">
      <c r="A3745" s="66" t="n">
        <v>96648</v>
      </c>
      <c r="B3745" s="67" t="s">
        <v>4326</v>
      </c>
      <c r="C3745" s="68" t="s">
        <v>136</v>
      </c>
      <c r="D3745" s="66" t="n">
        <v>26.82</v>
      </c>
    </row>
    <row r="3746" customFormat="false" ht="13.5" hidden="false" customHeight="false" outlineLevel="0" collapsed="false">
      <c r="A3746" s="66" t="n">
        <v>96649</v>
      </c>
      <c r="B3746" s="67" t="s">
        <v>4327</v>
      </c>
      <c r="C3746" s="68" t="s">
        <v>136</v>
      </c>
      <c r="D3746" s="66" t="n">
        <v>35.48</v>
      </c>
    </row>
    <row r="3747" customFormat="false" ht="13.5" hidden="false" customHeight="false" outlineLevel="0" collapsed="false">
      <c r="A3747" s="66" t="n">
        <v>96668</v>
      </c>
      <c r="B3747" s="67" t="s">
        <v>4328</v>
      </c>
      <c r="C3747" s="68" t="s">
        <v>136</v>
      </c>
      <c r="D3747" s="66" t="n">
        <v>15.61</v>
      </c>
    </row>
    <row r="3748" customFormat="false" ht="13.5" hidden="false" customHeight="false" outlineLevel="0" collapsed="false">
      <c r="A3748" s="66" t="n">
        <v>96669</v>
      </c>
      <c r="B3748" s="67" t="s">
        <v>4329</v>
      </c>
      <c r="C3748" s="68" t="s">
        <v>136</v>
      </c>
      <c r="D3748" s="66" t="n">
        <v>15.39</v>
      </c>
    </row>
    <row r="3749" customFormat="false" ht="13.5" hidden="false" customHeight="false" outlineLevel="0" collapsed="false">
      <c r="A3749" s="66" t="n">
        <v>96670</v>
      </c>
      <c r="B3749" s="67" t="s">
        <v>4330</v>
      </c>
      <c r="C3749" s="68" t="s">
        <v>136</v>
      </c>
      <c r="D3749" s="66" t="n">
        <v>20</v>
      </c>
    </row>
    <row r="3750" customFormat="false" ht="13.5" hidden="false" customHeight="false" outlineLevel="0" collapsed="false">
      <c r="A3750" s="66" t="n">
        <v>96671</v>
      </c>
      <c r="B3750" s="67" t="s">
        <v>4331</v>
      </c>
      <c r="C3750" s="68" t="s">
        <v>136</v>
      </c>
      <c r="D3750" s="66" t="n">
        <v>30.26</v>
      </c>
    </row>
    <row r="3751" customFormat="false" ht="13.5" hidden="false" customHeight="false" outlineLevel="0" collapsed="false">
      <c r="A3751" s="66" t="n">
        <v>96672</v>
      </c>
      <c r="B3751" s="67" t="s">
        <v>4332</v>
      </c>
      <c r="C3751" s="68" t="s">
        <v>136</v>
      </c>
      <c r="D3751" s="66" t="n">
        <v>46.1</v>
      </c>
    </row>
    <row r="3752" customFormat="false" ht="13.5" hidden="false" customHeight="false" outlineLevel="0" collapsed="false">
      <c r="A3752" s="66" t="n">
        <v>96673</v>
      </c>
      <c r="B3752" s="67" t="s">
        <v>4333</v>
      </c>
      <c r="C3752" s="68" t="s">
        <v>136</v>
      </c>
      <c r="D3752" s="66" t="n">
        <v>58.12</v>
      </c>
    </row>
    <row r="3753" customFormat="false" ht="13.5" hidden="false" customHeight="false" outlineLevel="0" collapsed="false">
      <c r="A3753" s="66" t="n">
        <v>96674</v>
      </c>
      <c r="B3753" s="67" t="s">
        <v>4334</v>
      </c>
      <c r="C3753" s="68" t="s">
        <v>136</v>
      </c>
      <c r="D3753" s="66" t="n">
        <v>93.91</v>
      </c>
    </row>
    <row r="3754" customFormat="false" ht="13.5" hidden="false" customHeight="false" outlineLevel="0" collapsed="false">
      <c r="A3754" s="66" t="n">
        <v>96675</v>
      </c>
      <c r="B3754" s="67" t="s">
        <v>4335</v>
      </c>
      <c r="C3754" s="68" t="s">
        <v>136</v>
      </c>
      <c r="D3754" s="66" t="n">
        <v>136.52</v>
      </c>
    </row>
    <row r="3755" customFormat="false" ht="13.5" hidden="false" customHeight="false" outlineLevel="0" collapsed="false">
      <c r="A3755" s="66" t="n">
        <v>96676</v>
      </c>
      <c r="B3755" s="67" t="s">
        <v>4336</v>
      </c>
      <c r="C3755" s="68" t="s">
        <v>136</v>
      </c>
      <c r="D3755" s="66" t="n">
        <v>19.72</v>
      </c>
    </row>
    <row r="3756" customFormat="false" ht="13.5" hidden="false" customHeight="false" outlineLevel="0" collapsed="false">
      <c r="A3756" s="66" t="n">
        <v>96677</v>
      </c>
      <c r="B3756" s="67" t="s">
        <v>4337</v>
      </c>
      <c r="C3756" s="68" t="s">
        <v>136</v>
      </c>
      <c r="D3756" s="66" t="n">
        <v>25.69</v>
      </c>
    </row>
    <row r="3757" customFormat="false" ht="13.5" hidden="false" customHeight="false" outlineLevel="0" collapsed="false">
      <c r="A3757" s="66" t="n">
        <v>96678</v>
      </c>
      <c r="B3757" s="67" t="s">
        <v>4338</v>
      </c>
      <c r="C3757" s="68" t="s">
        <v>136</v>
      </c>
      <c r="D3757" s="66" t="n">
        <v>35.37</v>
      </c>
    </row>
    <row r="3758" customFormat="false" ht="13.5" hidden="false" customHeight="false" outlineLevel="0" collapsed="false">
      <c r="A3758" s="66" t="n">
        <v>96679</v>
      </c>
      <c r="B3758" s="67" t="s">
        <v>4339</v>
      </c>
      <c r="C3758" s="68" t="s">
        <v>136</v>
      </c>
      <c r="D3758" s="66" t="n">
        <v>52.7</v>
      </c>
    </row>
    <row r="3759" customFormat="false" ht="13.5" hidden="false" customHeight="false" outlineLevel="0" collapsed="false">
      <c r="A3759" s="66" t="n">
        <v>96680</v>
      </c>
      <c r="B3759" s="67" t="s">
        <v>4340</v>
      </c>
      <c r="C3759" s="68" t="s">
        <v>136</v>
      </c>
      <c r="D3759" s="66" t="n">
        <v>87.12</v>
      </c>
    </row>
    <row r="3760" customFormat="false" ht="13.5" hidden="false" customHeight="false" outlineLevel="0" collapsed="false">
      <c r="A3760" s="66" t="n">
        <v>96681</v>
      </c>
      <c r="B3760" s="67" t="s">
        <v>4341</v>
      </c>
      <c r="C3760" s="68" t="s">
        <v>136</v>
      </c>
      <c r="D3760" s="66" t="n">
        <v>117.21</v>
      </c>
    </row>
    <row r="3761" customFormat="false" ht="13.5" hidden="false" customHeight="false" outlineLevel="0" collapsed="false">
      <c r="A3761" s="66" t="n">
        <v>96682</v>
      </c>
      <c r="B3761" s="67" t="s">
        <v>4342</v>
      </c>
      <c r="C3761" s="68" t="s">
        <v>136</v>
      </c>
      <c r="D3761" s="66" t="n">
        <v>193.36</v>
      </c>
    </row>
    <row r="3762" customFormat="false" ht="13.5" hidden="false" customHeight="false" outlineLevel="0" collapsed="false">
      <c r="A3762" s="66" t="n">
        <v>96683</v>
      </c>
      <c r="B3762" s="67" t="s">
        <v>4343</v>
      </c>
      <c r="C3762" s="68" t="s">
        <v>136</v>
      </c>
      <c r="D3762" s="66" t="n">
        <v>265.38</v>
      </c>
    </row>
    <row r="3763" customFormat="false" ht="13.5" hidden="false" customHeight="false" outlineLevel="0" collapsed="false">
      <c r="A3763" s="66" t="n">
        <v>96718</v>
      </c>
      <c r="B3763" s="67" t="s">
        <v>4344</v>
      </c>
      <c r="C3763" s="68" t="s">
        <v>136</v>
      </c>
      <c r="D3763" s="66" t="n">
        <v>12.74</v>
      </c>
    </row>
    <row r="3764" customFormat="false" ht="13.5" hidden="false" customHeight="false" outlineLevel="0" collapsed="false">
      <c r="A3764" s="66" t="n">
        <v>96719</v>
      </c>
      <c r="B3764" s="67" t="s">
        <v>4345</v>
      </c>
      <c r="C3764" s="68" t="s">
        <v>136</v>
      </c>
      <c r="D3764" s="66" t="n">
        <v>16.33</v>
      </c>
    </row>
    <row r="3765" customFormat="false" ht="13.5" hidden="false" customHeight="false" outlineLevel="0" collapsed="false">
      <c r="A3765" s="66" t="n">
        <v>96720</v>
      </c>
      <c r="B3765" s="67" t="s">
        <v>4346</v>
      </c>
      <c r="C3765" s="68" t="s">
        <v>136</v>
      </c>
      <c r="D3765" s="66" t="n">
        <v>14.76</v>
      </c>
    </row>
    <row r="3766" customFormat="false" ht="13.5" hidden="false" customHeight="false" outlineLevel="0" collapsed="false">
      <c r="A3766" s="66" t="n">
        <v>96721</v>
      </c>
      <c r="B3766" s="67" t="s">
        <v>4347</v>
      </c>
      <c r="C3766" s="68" t="s">
        <v>136</v>
      </c>
      <c r="D3766" s="66" t="n">
        <v>19.21</v>
      </c>
    </row>
    <row r="3767" customFormat="false" ht="13.5" hidden="false" customHeight="false" outlineLevel="0" collapsed="false">
      <c r="A3767" s="66" t="n">
        <v>96722</v>
      </c>
      <c r="B3767" s="67" t="s">
        <v>4348</v>
      </c>
      <c r="C3767" s="68" t="s">
        <v>136</v>
      </c>
      <c r="D3767" s="66" t="n">
        <v>29.54</v>
      </c>
    </row>
    <row r="3768" customFormat="false" ht="13.5" hidden="false" customHeight="false" outlineLevel="0" collapsed="false">
      <c r="A3768" s="66" t="n">
        <v>96723</v>
      </c>
      <c r="B3768" s="67" t="s">
        <v>4349</v>
      </c>
      <c r="C3768" s="68" t="s">
        <v>136</v>
      </c>
      <c r="D3768" s="66" t="n">
        <v>45.95</v>
      </c>
    </row>
    <row r="3769" customFormat="false" ht="13.5" hidden="false" customHeight="false" outlineLevel="0" collapsed="false">
      <c r="A3769" s="66" t="n">
        <v>96724</v>
      </c>
      <c r="B3769" s="67" t="s">
        <v>4350</v>
      </c>
      <c r="C3769" s="68" t="s">
        <v>136</v>
      </c>
      <c r="D3769" s="66" t="n">
        <v>58.99</v>
      </c>
    </row>
    <row r="3770" customFormat="false" ht="13.5" hidden="false" customHeight="false" outlineLevel="0" collapsed="false">
      <c r="A3770" s="66" t="n">
        <v>96725</v>
      </c>
      <c r="B3770" s="67" t="s">
        <v>4351</v>
      </c>
      <c r="C3770" s="68" t="s">
        <v>136</v>
      </c>
      <c r="D3770" s="66" t="n">
        <v>96.72</v>
      </c>
    </row>
    <row r="3771" customFormat="false" ht="13.5" hidden="false" customHeight="false" outlineLevel="0" collapsed="false">
      <c r="A3771" s="66" t="n">
        <v>96726</v>
      </c>
      <c r="B3771" s="67" t="s">
        <v>4352</v>
      </c>
      <c r="C3771" s="68" t="s">
        <v>136</v>
      </c>
      <c r="D3771" s="66" t="n">
        <v>143.03</v>
      </c>
    </row>
    <row r="3772" customFormat="false" ht="13.5" hidden="false" customHeight="false" outlineLevel="0" collapsed="false">
      <c r="A3772" s="66" t="n">
        <v>96727</v>
      </c>
      <c r="B3772" s="67" t="s">
        <v>4353</v>
      </c>
      <c r="C3772" s="68" t="s">
        <v>136</v>
      </c>
      <c r="D3772" s="66" t="n">
        <v>14.48</v>
      </c>
    </row>
    <row r="3773" customFormat="false" ht="13.5" hidden="false" customHeight="false" outlineLevel="0" collapsed="false">
      <c r="A3773" s="66" t="n">
        <v>96728</v>
      </c>
      <c r="B3773" s="67" t="s">
        <v>4354</v>
      </c>
      <c r="C3773" s="68" t="s">
        <v>136</v>
      </c>
      <c r="D3773" s="66" t="n">
        <v>18.74</v>
      </c>
    </row>
    <row r="3774" customFormat="false" ht="13.5" hidden="false" customHeight="false" outlineLevel="0" collapsed="false">
      <c r="A3774" s="66" t="n">
        <v>96729</v>
      </c>
      <c r="B3774" s="67" t="s">
        <v>4355</v>
      </c>
      <c r="C3774" s="68" t="s">
        <v>136</v>
      </c>
      <c r="D3774" s="66" t="n">
        <v>24.2</v>
      </c>
    </row>
    <row r="3775" customFormat="false" ht="13.5" hidden="false" customHeight="false" outlineLevel="0" collapsed="false">
      <c r="A3775" s="66" t="n">
        <v>96730</v>
      </c>
      <c r="B3775" s="67" t="s">
        <v>4356</v>
      </c>
      <c r="C3775" s="68" t="s">
        <v>136</v>
      </c>
      <c r="D3775" s="66" t="n">
        <v>33.52</v>
      </c>
    </row>
    <row r="3776" customFormat="false" ht="13.5" hidden="false" customHeight="false" outlineLevel="0" collapsed="false">
      <c r="A3776" s="66" t="n">
        <v>96731</v>
      </c>
      <c r="B3776" s="67" t="s">
        <v>4357</v>
      </c>
      <c r="C3776" s="68" t="s">
        <v>136</v>
      </c>
      <c r="D3776" s="66" t="n">
        <v>50.76</v>
      </c>
    </row>
    <row r="3777" customFormat="false" ht="13.5" hidden="false" customHeight="false" outlineLevel="0" collapsed="false">
      <c r="A3777" s="66" t="n">
        <v>96732</v>
      </c>
      <c r="B3777" s="67" t="s">
        <v>4358</v>
      </c>
      <c r="C3777" s="68" t="s">
        <v>136</v>
      </c>
      <c r="D3777" s="66" t="n">
        <v>85.66</v>
      </c>
    </row>
    <row r="3778" customFormat="false" ht="13.5" hidden="false" customHeight="false" outlineLevel="0" collapsed="false">
      <c r="A3778" s="66" t="n">
        <v>96733</v>
      </c>
      <c r="B3778" s="67" t="s">
        <v>4359</v>
      </c>
      <c r="C3778" s="68" t="s">
        <v>136</v>
      </c>
      <c r="D3778" s="66" t="n">
        <v>116.78</v>
      </c>
    </row>
    <row r="3779" customFormat="false" ht="13.5" hidden="false" customHeight="false" outlineLevel="0" collapsed="false">
      <c r="A3779" s="66" t="n">
        <v>96734</v>
      </c>
      <c r="B3779" s="67" t="s">
        <v>4360</v>
      </c>
      <c r="C3779" s="68" t="s">
        <v>136</v>
      </c>
      <c r="D3779" s="66" t="n">
        <v>195.02</v>
      </c>
    </row>
    <row r="3780" customFormat="false" ht="13.5" hidden="false" customHeight="false" outlineLevel="0" collapsed="false">
      <c r="A3780" s="66" t="n">
        <v>96735</v>
      </c>
      <c r="B3780" s="67" t="s">
        <v>4361</v>
      </c>
      <c r="C3780" s="68" t="s">
        <v>136</v>
      </c>
      <c r="D3780" s="66" t="n">
        <v>271.21</v>
      </c>
    </row>
    <row r="3781" customFormat="false" ht="13.5" hidden="false" customHeight="false" outlineLevel="0" collapsed="false">
      <c r="A3781" s="66" t="n">
        <v>96798</v>
      </c>
      <c r="B3781" s="67" t="s">
        <v>4362</v>
      </c>
      <c r="C3781" s="68" t="s">
        <v>136</v>
      </c>
      <c r="D3781" s="66" t="n">
        <v>7.4</v>
      </c>
    </row>
    <row r="3782" customFormat="false" ht="13.5" hidden="false" customHeight="false" outlineLevel="0" collapsed="false">
      <c r="A3782" s="66" t="n">
        <v>96799</v>
      </c>
      <c r="B3782" s="67" t="s">
        <v>4363</v>
      </c>
      <c r="C3782" s="68" t="s">
        <v>136</v>
      </c>
      <c r="D3782" s="66" t="n">
        <v>9.49</v>
      </c>
    </row>
    <row r="3783" customFormat="false" ht="13.5" hidden="false" customHeight="false" outlineLevel="0" collapsed="false">
      <c r="A3783" s="66" t="n">
        <v>96800</v>
      </c>
      <c r="B3783" s="67" t="s">
        <v>4364</v>
      </c>
      <c r="C3783" s="68" t="s">
        <v>136</v>
      </c>
      <c r="D3783" s="66" t="n">
        <v>12.96</v>
      </c>
    </row>
    <row r="3784" customFormat="false" ht="13.5" hidden="false" customHeight="false" outlineLevel="0" collapsed="false">
      <c r="A3784" s="66" t="n">
        <v>96801</v>
      </c>
      <c r="B3784" s="67" t="s">
        <v>4365</v>
      </c>
      <c r="C3784" s="68" t="s">
        <v>136</v>
      </c>
      <c r="D3784" s="66" t="n">
        <v>19.73</v>
      </c>
    </row>
    <row r="3785" customFormat="false" ht="13.5" hidden="false" customHeight="false" outlineLevel="0" collapsed="false">
      <c r="A3785" s="66" t="n">
        <v>97327</v>
      </c>
      <c r="B3785" s="67" t="s">
        <v>4366</v>
      </c>
      <c r="C3785" s="68" t="s">
        <v>136</v>
      </c>
      <c r="D3785" s="66" t="n">
        <v>27.4</v>
      </c>
    </row>
    <row r="3786" customFormat="false" ht="13.5" hidden="false" customHeight="false" outlineLevel="0" collapsed="false">
      <c r="A3786" s="66" t="n">
        <v>97328</v>
      </c>
      <c r="B3786" s="67" t="s">
        <v>4367</v>
      </c>
      <c r="C3786" s="68" t="s">
        <v>136</v>
      </c>
      <c r="D3786" s="66" t="n">
        <v>46.2</v>
      </c>
    </row>
    <row r="3787" customFormat="false" ht="13.5" hidden="false" customHeight="false" outlineLevel="0" collapsed="false">
      <c r="A3787" s="66" t="n">
        <v>97329</v>
      </c>
      <c r="B3787" s="67" t="s">
        <v>4368</v>
      </c>
      <c r="C3787" s="68" t="s">
        <v>136</v>
      </c>
      <c r="D3787" s="66" t="n">
        <v>58.6</v>
      </c>
    </row>
    <row r="3788" customFormat="false" ht="13.5" hidden="false" customHeight="false" outlineLevel="0" collapsed="false">
      <c r="A3788" s="66" t="n">
        <v>97330</v>
      </c>
      <c r="B3788" s="67" t="s">
        <v>4369</v>
      </c>
      <c r="C3788" s="68" t="s">
        <v>136</v>
      </c>
      <c r="D3788" s="66" t="n">
        <v>71.66</v>
      </c>
    </row>
    <row r="3789" customFormat="false" ht="13.5" hidden="false" customHeight="false" outlineLevel="0" collapsed="false">
      <c r="A3789" s="66" t="n">
        <v>97331</v>
      </c>
      <c r="B3789" s="67" t="s">
        <v>4370</v>
      </c>
      <c r="C3789" s="68" t="s">
        <v>136</v>
      </c>
      <c r="D3789" s="66" t="n">
        <v>27.71</v>
      </c>
    </row>
    <row r="3790" customFormat="false" ht="13.5" hidden="false" customHeight="false" outlineLevel="0" collapsed="false">
      <c r="A3790" s="66" t="n">
        <v>97332</v>
      </c>
      <c r="B3790" s="67" t="s">
        <v>4371</v>
      </c>
      <c r="C3790" s="68" t="s">
        <v>136</v>
      </c>
      <c r="D3790" s="66" t="n">
        <v>46.56</v>
      </c>
    </row>
    <row r="3791" customFormat="false" ht="13.5" hidden="false" customHeight="false" outlineLevel="0" collapsed="false">
      <c r="A3791" s="66" t="n">
        <v>97333</v>
      </c>
      <c r="B3791" s="67" t="s">
        <v>4372</v>
      </c>
      <c r="C3791" s="68" t="s">
        <v>136</v>
      </c>
      <c r="D3791" s="66" t="n">
        <v>59.05</v>
      </c>
    </row>
    <row r="3792" customFormat="false" ht="13.5" hidden="false" customHeight="false" outlineLevel="0" collapsed="false">
      <c r="A3792" s="66" t="n">
        <v>97334</v>
      </c>
      <c r="B3792" s="67" t="s">
        <v>4373</v>
      </c>
      <c r="C3792" s="68" t="s">
        <v>136</v>
      </c>
      <c r="D3792" s="66" t="n">
        <v>72.15</v>
      </c>
    </row>
    <row r="3793" customFormat="false" ht="13.5" hidden="false" customHeight="false" outlineLevel="0" collapsed="false">
      <c r="A3793" s="66" t="n">
        <v>97335</v>
      </c>
      <c r="B3793" s="67" t="s">
        <v>4374</v>
      </c>
      <c r="C3793" s="68" t="s">
        <v>136</v>
      </c>
      <c r="D3793" s="66" t="n">
        <v>81.15</v>
      </c>
    </row>
    <row r="3794" customFormat="false" ht="13.5" hidden="false" customHeight="false" outlineLevel="0" collapsed="false">
      <c r="A3794" s="66" t="n">
        <v>97336</v>
      </c>
      <c r="B3794" s="67" t="s">
        <v>4375</v>
      </c>
      <c r="C3794" s="68" t="s">
        <v>136</v>
      </c>
      <c r="D3794" s="66" t="n">
        <v>103.26</v>
      </c>
    </row>
    <row r="3795" customFormat="false" ht="13.5" hidden="false" customHeight="false" outlineLevel="0" collapsed="false">
      <c r="A3795" s="66" t="n">
        <v>97337</v>
      </c>
      <c r="B3795" s="67" t="s">
        <v>4376</v>
      </c>
      <c r="C3795" s="68" t="s">
        <v>136</v>
      </c>
      <c r="D3795" s="66" t="n">
        <v>155.35</v>
      </c>
    </row>
    <row r="3796" customFormat="false" ht="13.5" hidden="false" customHeight="false" outlineLevel="0" collapsed="false">
      <c r="A3796" s="66" t="n">
        <v>97338</v>
      </c>
      <c r="B3796" s="67" t="s">
        <v>4377</v>
      </c>
      <c r="C3796" s="68" t="s">
        <v>136</v>
      </c>
      <c r="D3796" s="66" t="n">
        <v>186.92</v>
      </c>
    </row>
    <row r="3797" customFormat="false" ht="13.5" hidden="false" customHeight="false" outlineLevel="0" collapsed="false">
      <c r="A3797" s="66" t="n">
        <v>97339</v>
      </c>
      <c r="B3797" s="67" t="s">
        <v>4378</v>
      </c>
      <c r="C3797" s="68" t="s">
        <v>136</v>
      </c>
      <c r="D3797" s="66" t="n">
        <v>201.27</v>
      </c>
    </row>
    <row r="3798" customFormat="false" ht="13.5" hidden="false" customHeight="false" outlineLevel="0" collapsed="false">
      <c r="A3798" s="66" t="n">
        <v>97340</v>
      </c>
      <c r="B3798" s="67" t="s">
        <v>4379</v>
      </c>
      <c r="C3798" s="68" t="s">
        <v>136</v>
      </c>
      <c r="D3798" s="66" t="n">
        <v>202.4</v>
      </c>
    </row>
    <row r="3799" customFormat="false" ht="13.5" hidden="false" customHeight="false" outlineLevel="0" collapsed="false">
      <c r="A3799" s="66" t="n">
        <v>97498</v>
      </c>
      <c r="B3799" s="67" t="s">
        <v>4380</v>
      </c>
      <c r="C3799" s="68" t="s">
        <v>136</v>
      </c>
      <c r="D3799" s="66" t="n">
        <v>48.9</v>
      </c>
    </row>
    <row r="3800" customFormat="false" ht="13.5" hidden="false" customHeight="false" outlineLevel="0" collapsed="false">
      <c r="A3800" s="66" t="n">
        <v>97535</v>
      </c>
      <c r="B3800" s="67" t="s">
        <v>4381</v>
      </c>
      <c r="C3800" s="68" t="s">
        <v>136</v>
      </c>
      <c r="D3800" s="66" t="n">
        <v>53.23</v>
      </c>
    </row>
    <row r="3801" customFormat="false" ht="13.5" hidden="false" customHeight="false" outlineLevel="0" collapsed="false">
      <c r="A3801" s="66" t="n">
        <v>97536</v>
      </c>
      <c r="B3801" s="67" t="s">
        <v>4382</v>
      </c>
      <c r="C3801" s="68" t="s">
        <v>136</v>
      </c>
      <c r="D3801" s="66" t="n">
        <v>63.16</v>
      </c>
    </row>
    <row r="3802" customFormat="false" ht="13.5" hidden="false" customHeight="false" outlineLevel="0" collapsed="false">
      <c r="A3802" s="66" t="n">
        <v>100788</v>
      </c>
      <c r="B3802" s="67" t="s">
        <v>4383</v>
      </c>
      <c r="C3802" s="68" t="s">
        <v>619</v>
      </c>
      <c r="D3802" s="66" t="n">
        <v>832.82</v>
      </c>
    </row>
    <row r="3803" customFormat="false" ht="13.5" hidden="false" customHeight="false" outlineLevel="0" collapsed="false">
      <c r="A3803" s="66" t="n">
        <v>100791</v>
      </c>
      <c r="B3803" s="67" t="s">
        <v>4384</v>
      </c>
      <c r="C3803" s="68" t="s">
        <v>136</v>
      </c>
      <c r="D3803" s="66" t="n">
        <v>15.96</v>
      </c>
    </row>
    <row r="3804" customFormat="false" ht="13.5" hidden="false" customHeight="false" outlineLevel="0" collapsed="false">
      <c r="A3804" s="66" t="n">
        <v>100792</v>
      </c>
      <c r="B3804" s="67" t="s">
        <v>4385</v>
      </c>
      <c r="C3804" s="68" t="s">
        <v>136</v>
      </c>
      <c r="D3804" s="66" t="n">
        <v>23.01</v>
      </c>
    </row>
    <row r="3805" customFormat="false" ht="13.5" hidden="false" customHeight="false" outlineLevel="0" collapsed="false">
      <c r="A3805" s="66" t="n">
        <v>100793</v>
      </c>
      <c r="B3805" s="67" t="s">
        <v>4386</v>
      </c>
      <c r="C3805" s="68" t="s">
        <v>136</v>
      </c>
      <c r="D3805" s="66" t="n">
        <v>30.3</v>
      </c>
    </row>
    <row r="3806" customFormat="false" ht="13.5" hidden="false" customHeight="false" outlineLevel="0" collapsed="false">
      <c r="A3806" s="66" t="n">
        <v>100794</v>
      </c>
      <c r="B3806" s="67" t="s">
        <v>4387</v>
      </c>
      <c r="C3806" s="68" t="s">
        <v>136</v>
      </c>
      <c r="D3806" s="66" t="n">
        <v>40.64</v>
      </c>
    </row>
    <row r="3807" customFormat="false" ht="13.5" hidden="false" customHeight="false" outlineLevel="0" collapsed="false">
      <c r="A3807" s="66" t="n">
        <v>100799</v>
      </c>
      <c r="B3807" s="67" t="s">
        <v>4388</v>
      </c>
      <c r="C3807" s="68" t="s">
        <v>136</v>
      </c>
      <c r="D3807" s="66" t="n">
        <v>16.41</v>
      </c>
    </row>
    <row r="3808" customFormat="false" ht="13.5" hidden="false" customHeight="false" outlineLevel="0" collapsed="false">
      <c r="A3808" s="66" t="n">
        <v>100800</v>
      </c>
      <c r="B3808" s="67" t="s">
        <v>4389</v>
      </c>
      <c r="C3808" s="68" t="s">
        <v>136</v>
      </c>
      <c r="D3808" s="66" t="n">
        <v>23.46</v>
      </c>
    </row>
    <row r="3809" customFormat="false" ht="13.5" hidden="false" customHeight="false" outlineLevel="0" collapsed="false">
      <c r="A3809" s="66" t="n">
        <v>100801</v>
      </c>
      <c r="B3809" s="67" t="s">
        <v>4390</v>
      </c>
      <c r="C3809" s="68" t="s">
        <v>136</v>
      </c>
      <c r="D3809" s="66" t="n">
        <v>30.74</v>
      </c>
    </row>
    <row r="3810" customFormat="false" ht="13.5" hidden="false" customHeight="false" outlineLevel="0" collapsed="false">
      <c r="A3810" s="66" t="n">
        <v>100802</v>
      </c>
      <c r="B3810" s="67" t="s">
        <v>4391</v>
      </c>
      <c r="C3810" s="68" t="s">
        <v>136</v>
      </c>
      <c r="D3810" s="66" t="n">
        <v>41.08</v>
      </c>
    </row>
    <row r="3811" customFormat="false" ht="13.5" hidden="false" customHeight="false" outlineLevel="0" collapsed="false">
      <c r="A3811" s="66" t="n">
        <v>100803</v>
      </c>
      <c r="B3811" s="67" t="s">
        <v>4392</v>
      </c>
      <c r="C3811" s="68" t="s">
        <v>136</v>
      </c>
      <c r="D3811" s="66" t="n">
        <v>15.06</v>
      </c>
    </row>
    <row r="3812" customFormat="false" ht="13.5" hidden="false" customHeight="false" outlineLevel="0" collapsed="false">
      <c r="A3812" s="66" t="n">
        <v>100804</v>
      </c>
      <c r="B3812" s="67" t="s">
        <v>4393</v>
      </c>
      <c r="C3812" s="68" t="s">
        <v>136</v>
      </c>
      <c r="D3812" s="66" t="n">
        <v>21.93</v>
      </c>
    </row>
    <row r="3813" customFormat="false" ht="13.5" hidden="false" customHeight="false" outlineLevel="0" collapsed="false">
      <c r="A3813" s="66" t="n">
        <v>100805</v>
      </c>
      <c r="B3813" s="67" t="s">
        <v>4394</v>
      </c>
      <c r="C3813" s="68" t="s">
        <v>136</v>
      </c>
      <c r="D3813" s="66" t="n">
        <v>29.02</v>
      </c>
    </row>
    <row r="3814" customFormat="false" ht="13.5" hidden="false" customHeight="false" outlineLevel="0" collapsed="false">
      <c r="A3814" s="66" t="n">
        <v>100806</v>
      </c>
      <c r="B3814" s="67" t="s">
        <v>4395</v>
      </c>
      <c r="C3814" s="68" t="s">
        <v>136</v>
      </c>
      <c r="D3814" s="66" t="n">
        <v>39.06</v>
      </c>
    </row>
    <row r="3815" customFormat="false" ht="13.5" hidden="false" customHeight="false" outlineLevel="0" collapsed="false">
      <c r="A3815" s="66" t="n">
        <v>100807</v>
      </c>
      <c r="B3815" s="67" t="s">
        <v>4396</v>
      </c>
      <c r="C3815" s="68" t="s">
        <v>136</v>
      </c>
      <c r="D3815" s="66" t="n">
        <v>21.55</v>
      </c>
    </row>
    <row r="3816" customFormat="false" ht="13.5" hidden="false" customHeight="false" outlineLevel="0" collapsed="false">
      <c r="A3816" s="66" t="n">
        <v>100808</v>
      </c>
      <c r="B3816" s="67" t="s">
        <v>4397</v>
      </c>
      <c r="C3816" s="68" t="s">
        <v>136</v>
      </c>
      <c r="D3816" s="66" t="n">
        <v>29.56</v>
      </c>
    </row>
    <row r="3817" customFormat="false" ht="13.5" hidden="false" customHeight="false" outlineLevel="0" collapsed="false">
      <c r="A3817" s="66" t="n">
        <v>100809</v>
      </c>
      <c r="B3817" s="67" t="s">
        <v>4398</v>
      </c>
      <c r="C3817" s="68" t="s">
        <v>136</v>
      </c>
      <c r="D3817" s="66" t="n">
        <v>38.05</v>
      </c>
    </row>
    <row r="3818" customFormat="false" ht="13.5" hidden="false" customHeight="false" outlineLevel="0" collapsed="false">
      <c r="A3818" s="66" t="n">
        <v>100810</v>
      </c>
      <c r="B3818" s="67" t="s">
        <v>4399</v>
      </c>
      <c r="C3818" s="68" t="s">
        <v>136</v>
      </c>
      <c r="D3818" s="66" t="n">
        <v>50.07</v>
      </c>
    </row>
    <row r="3819" customFormat="false" ht="13.5" hidden="false" customHeight="false" outlineLevel="0" collapsed="false">
      <c r="A3819" s="66" t="n">
        <v>101918</v>
      </c>
      <c r="B3819" s="67" t="s">
        <v>4400</v>
      </c>
      <c r="C3819" s="68" t="s">
        <v>136</v>
      </c>
      <c r="D3819" s="66" t="n">
        <v>230.04</v>
      </c>
    </row>
    <row r="3820" customFormat="false" ht="13.5" hidden="false" customHeight="false" outlineLevel="0" collapsed="false">
      <c r="A3820" s="66" t="n">
        <v>101919</v>
      </c>
      <c r="B3820" s="67" t="s">
        <v>4401</v>
      </c>
      <c r="C3820" s="68" t="s">
        <v>619</v>
      </c>
      <c r="D3820" s="66" t="n">
        <v>404.87</v>
      </c>
    </row>
    <row r="3821" customFormat="false" ht="13.5" hidden="false" customHeight="false" outlineLevel="0" collapsed="false">
      <c r="A3821" s="66" t="n">
        <v>101920</v>
      </c>
      <c r="B3821" s="67" t="s">
        <v>4402</v>
      </c>
      <c r="C3821" s="68" t="s">
        <v>619</v>
      </c>
      <c r="D3821" s="66" t="n">
        <v>190.92</v>
      </c>
    </row>
    <row r="3822" customFormat="false" ht="13.5" hidden="false" customHeight="false" outlineLevel="0" collapsed="false">
      <c r="A3822" s="66" t="n">
        <v>101921</v>
      </c>
      <c r="B3822" s="67" t="s">
        <v>4403</v>
      </c>
      <c r="C3822" s="68" t="s">
        <v>619</v>
      </c>
      <c r="D3822" s="66" t="n">
        <v>218.47</v>
      </c>
    </row>
    <row r="3823" customFormat="false" ht="13.5" hidden="false" customHeight="false" outlineLevel="0" collapsed="false">
      <c r="A3823" s="66" t="n">
        <v>101922</v>
      </c>
      <c r="B3823" s="67" t="s">
        <v>4404</v>
      </c>
      <c r="C3823" s="68" t="s">
        <v>619</v>
      </c>
      <c r="D3823" s="66" t="n">
        <v>218.47</v>
      </c>
    </row>
    <row r="3824" customFormat="false" ht="13.5" hidden="false" customHeight="false" outlineLevel="0" collapsed="false">
      <c r="A3824" s="66" t="n">
        <v>101923</v>
      </c>
      <c r="B3824" s="67" t="s">
        <v>4405</v>
      </c>
      <c r="C3824" s="68" t="s">
        <v>619</v>
      </c>
      <c r="D3824" s="66" t="n">
        <v>218.47</v>
      </c>
    </row>
    <row r="3825" customFormat="false" ht="13.5" hidden="false" customHeight="false" outlineLevel="0" collapsed="false">
      <c r="A3825" s="66" t="n">
        <v>101924</v>
      </c>
      <c r="B3825" s="67" t="s">
        <v>4406</v>
      </c>
      <c r="C3825" s="68" t="s">
        <v>619</v>
      </c>
      <c r="D3825" s="66" t="n">
        <v>179.4</v>
      </c>
    </row>
    <row r="3826" customFormat="false" ht="13.5" hidden="false" customHeight="false" outlineLevel="0" collapsed="false">
      <c r="A3826" s="66" t="n">
        <v>101925</v>
      </c>
      <c r="B3826" s="67" t="s">
        <v>4407</v>
      </c>
      <c r="C3826" s="68" t="s">
        <v>619</v>
      </c>
      <c r="D3826" s="66" t="n">
        <v>300.72</v>
      </c>
    </row>
    <row r="3827" customFormat="false" ht="13.5" hidden="false" customHeight="false" outlineLevel="0" collapsed="false">
      <c r="A3827" s="66" t="n">
        <v>101926</v>
      </c>
      <c r="B3827" s="67" t="s">
        <v>4408</v>
      </c>
      <c r="C3827" s="68" t="s">
        <v>619</v>
      </c>
      <c r="D3827" s="66" t="n">
        <v>387.45</v>
      </c>
    </row>
    <row r="3828" customFormat="false" ht="13.5" hidden="false" customHeight="false" outlineLevel="0" collapsed="false">
      <c r="A3828" s="66" t="n">
        <v>101927</v>
      </c>
      <c r="B3828" s="67" t="s">
        <v>4409</v>
      </c>
      <c r="C3828" s="68" t="s">
        <v>136</v>
      </c>
      <c r="D3828" s="66" t="n">
        <v>216.56</v>
      </c>
    </row>
    <row r="3829" customFormat="false" ht="13.5" hidden="false" customHeight="false" outlineLevel="0" collapsed="false">
      <c r="A3829" s="66" t="n">
        <v>101928</v>
      </c>
      <c r="B3829" s="67" t="s">
        <v>4410</v>
      </c>
      <c r="C3829" s="68" t="s">
        <v>619</v>
      </c>
      <c r="D3829" s="66" t="n">
        <v>410.03</v>
      </c>
    </row>
    <row r="3830" customFormat="false" ht="13.5" hidden="false" customHeight="false" outlineLevel="0" collapsed="false">
      <c r="A3830" s="66" t="n">
        <v>101929</v>
      </c>
      <c r="B3830" s="67" t="s">
        <v>4411</v>
      </c>
      <c r="C3830" s="68" t="s">
        <v>619</v>
      </c>
      <c r="D3830" s="66" t="n">
        <v>196.08</v>
      </c>
    </row>
    <row r="3831" customFormat="false" ht="13.5" hidden="false" customHeight="false" outlineLevel="0" collapsed="false">
      <c r="A3831" s="66" t="n">
        <v>101930</v>
      </c>
      <c r="B3831" s="67" t="s">
        <v>4412</v>
      </c>
      <c r="C3831" s="68" t="s">
        <v>619</v>
      </c>
      <c r="D3831" s="66" t="n">
        <v>223.63</v>
      </c>
    </row>
    <row r="3832" customFormat="false" ht="13.5" hidden="false" customHeight="false" outlineLevel="0" collapsed="false">
      <c r="A3832" s="66" t="n">
        <v>101931</v>
      </c>
      <c r="B3832" s="67" t="s">
        <v>4413</v>
      </c>
      <c r="C3832" s="68" t="s">
        <v>619</v>
      </c>
      <c r="D3832" s="66" t="n">
        <v>223.63</v>
      </c>
    </row>
    <row r="3833" customFormat="false" ht="13.5" hidden="false" customHeight="false" outlineLevel="0" collapsed="false">
      <c r="A3833" s="66" t="n">
        <v>101932</v>
      </c>
      <c r="B3833" s="67" t="s">
        <v>4414</v>
      </c>
      <c r="C3833" s="68" t="s">
        <v>619</v>
      </c>
      <c r="D3833" s="66" t="n">
        <v>223.63</v>
      </c>
    </row>
    <row r="3834" customFormat="false" ht="13.5" hidden="false" customHeight="false" outlineLevel="0" collapsed="false">
      <c r="A3834" s="66" t="n">
        <v>101933</v>
      </c>
      <c r="B3834" s="67" t="s">
        <v>4415</v>
      </c>
      <c r="C3834" s="68" t="s">
        <v>619</v>
      </c>
      <c r="D3834" s="66" t="n">
        <v>184.56</v>
      </c>
    </row>
    <row r="3835" customFormat="false" ht="13.5" hidden="false" customHeight="false" outlineLevel="0" collapsed="false">
      <c r="A3835" s="66" t="n">
        <v>101934</v>
      </c>
      <c r="B3835" s="67" t="s">
        <v>4416</v>
      </c>
      <c r="C3835" s="68" t="s">
        <v>619</v>
      </c>
      <c r="D3835" s="66" t="n">
        <v>308.47</v>
      </c>
    </row>
    <row r="3836" customFormat="false" ht="13.5" hidden="false" customHeight="false" outlineLevel="0" collapsed="false">
      <c r="A3836" s="66" t="n">
        <v>101935</v>
      </c>
      <c r="B3836" s="67" t="s">
        <v>4417</v>
      </c>
      <c r="C3836" s="68" t="s">
        <v>619</v>
      </c>
      <c r="D3836" s="66" t="n">
        <v>397.77</v>
      </c>
    </row>
    <row r="3837" customFormat="false" ht="13.5" hidden="false" customHeight="false" outlineLevel="0" collapsed="false">
      <c r="A3837" s="66" t="n">
        <v>103802</v>
      </c>
      <c r="B3837" s="67" t="s">
        <v>4418</v>
      </c>
      <c r="C3837" s="68" t="s">
        <v>136</v>
      </c>
      <c r="D3837" s="66" t="n">
        <v>39.64</v>
      </c>
    </row>
    <row r="3838" customFormat="false" ht="13.5" hidden="false" customHeight="false" outlineLevel="0" collapsed="false">
      <c r="A3838" s="66" t="n">
        <v>103803</v>
      </c>
      <c r="B3838" s="67" t="s">
        <v>4419</v>
      </c>
      <c r="C3838" s="68" t="s">
        <v>136</v>
      </c>
      <c r="D3838" s="66" t="n">
        <v>68.15</v>
      </c>
    </row>
    <row r="3839" customFormat="false" ht="13.5" hidden="false" customHeight="false" outlineLevel="0" collapsed="false">
      <c r="A3839" s="66" t="n">
        <v>103804</v>
      </c>
      <c r="B3839" s="67" t="s">
        <v>4420</v>
      </c>
      <c r="C3839" s="68" t="s">
        <v>136</v>
      </c>
      <c r="D3839" s="66" t="n">
        <v>82.78</v>
      </c>
    </row>
    <row r="3840" customFormat="false" ht="13.5" hidden="false" customHeight="false" outlineLevel="0" collapsed="false">
      <c r="A3840" s="66" t="n">
        <v>103835</v>
      </c>
      <c r="B3840" s="67" t="s">
        <v>4421</v>
      </c>
      <c r="C3840" s="68" t="s">
        <v>136</v>
      </c>
      <c r="D3840" s="66" t="n">
        <v>61.9</v>
      </c>
    </row>
    <row r="3841" customFormat="false" ht="13.5" hidden="false" customHeight="false" outlineLevel="0" collapsed="false">
      <c r="A3841" s="66" t="n">
        <v>103836</v>
      </c>
      <c r="B3841" s="67" t="s">
        <v>4422</v>
      </c>
      <c r="C3841" s="68" t="s">
        <v>136</v>
      </c>
      <c r="D3841" s="66" t="n">
        <v>96.48</v>
      </c>
    </row>
    <row r="3842" customFormat="false" ht="13.5" hidden="false" customHeight="false" outlineLevel="0" collapsed="false">
      <c r="A3842" s="66" t="n">
        <v>103837</v>
      </c>
      <c r="B3842" s="67" t="s">
        <v>4423</v>
      </c>
      <c r="C3842" s="68" t="s">
        <v>136</v>
      </c>
      <c r="D3842" s="66" t="n">
        <v>121.72</v>
      </c>
    </row>
    <row r="3843" customFormat="false" ht="13.5" hidden="false" customHeight="false" outlineLevel="0" collapsed="false">
      <c r="A3843" s="66" t="n">
        <v>103868</v>
      </c>
      <c r="B3843" s="67" t="s">
        <v>4424</v>
      </c>
      <c r="C3843" s="68" t="s">
        <v>136</v>
      </c>
      <c r="D3843" s="66" t="n">
        <v>48.55</v>
      </c>
    </row>
    <row r="3844" customFormat="false" ht="13.5" hidden="false" customHeight="false" outlineLevel="0" collapsed="false">
      <c r="A3844" s="66" t="n">
        <v>103869</v>
      </c>
      <c r="B3844" s="67" t="s">
        <v>4425</v>
      </c>
      <c r="C3844" s="68" t="s">
        <v>136</v>
      </c>
      <c r="D3844" s="66" t="n">
        <v>74.39</v>
      </c>
    </row>
    <row r="3845" customFormat="false" ht="13.5" hidden="false" customHeight="false" outlineLevel="0" collapsed="false">
      <c r="A3845" s="66" t="n">
        <v>103870</v>
      </c>
      <c r="B3845" s="67" t="s">
        <v>4426</v>
      </c>
      <c r="C3845" s="68" t="s">
        <v>136</v>
      </c>
      <c r="D3845" s="66" t="n">
        <v>91.66</v>
      </c>
    </row>
    <row r="3846" customFormat="false" ht="13.5" hidden="false" customHeight="false" outlineLevel="0" collapsed="false">
      <c r="A3846" s="66" t="n">
        <v>103871</v>
      </c>
      <c r="B3846" s="67" t="s">
        <v>4427</v>
      </c>
      <c r="C3846" s="68" t="s">
        <v>136</v>
      </c>
      <c r="D3846" s="66" t="n">
        <v>63.72</v>
      </c>
    </row>
    <row r="3847" customFormat="false" ht="13.5" hidden="false" customHeight="false" outlineLevel="0" collapsed="false">
      <c r="A3847" s="66" t="n">
        <v>103872</v>
      </c>
      <c r="B3847" s="67" t="s">
        <v>4428</v>
      </c>
      <c r="C3847" s="68" t="s">
        <v>136</v>
      </c>
      <c r="D3847" s="66" t="n">
        <v>145.96</v>
      </c>
    </row>
    <row r="3848" customFormat="false" ht="13.5" hidden="false" customHeight="false" outlineLevel="0" collapsed="false">
      <c r="A3848" s="66" t="n">
        <v>103873</v>
      </c>
      <c r="B3848" s="67" t="s">
        <v>4429</v>
      </c>
      <c r="C3848" s="68" t="s">
        <v>136</v>
      </c>
      <c r="D3848" s="66" t="n">
        <v>166.15</v>
      </c>
    </row>
    <row r="3849" customFormat="false" ht="13.5" hidden="false" customHeight="false" outlineLevel="0" collapsed="false">
      <c r="A3849" s="66" t="n">
        <v>103978</v>
      </c>
      <c r="B3849" s="67" t="s">
        <v>4430</v>
      </c>
      <c r="C3849" s="68" t="s">
        <v>136</v>
      </c>
      <c r="D3849" s="66" t="n">
        <v>24.56</v>
      </c>
    </row>
    <row r="3850" customFormat="false" ht="13.5" hidden="false" customHeight="false" outlineLevel="0" collapsed="false">
      <c r="A3850" s="66" t="n">
        <v>103979</v>
      </c>
      <c r="B3850" s="67" t="s">
        <v>4431</v>
      </c>
      <c r="C3850" s="68" t="s">
        <v>136</v>
      </c>
      <c r="D3850" s="66" t="n">
        <v>27.91</v>
      </c>
    </row>
    <row r="3851" customFormat="false" ht="13.5" hidden="false" customHeight="false" outlineLevel="0" collapsed="false">
      <c r="A3851" s="66" t="n">
        <v>104021</v>
      </c>
      <c r="B3851" s="67" t="s">
        <v>4432</v>
      </c>
      <c r="C3851" s="68" t="s">
        <v>136</v>
      </c>
      <c r="D3851" s="66" t="n">
        <v>71.23</v>
      </c>
    </row>
    <row r="3852" customFormat="false" ht="13.5" hidden="false" customHeight="false" outlineLevel="0" collapsed="false">
      <c r="A3852" s="66" t="n">
        <v>104166</v>
      </c>
      <c r="B3852" s="67" t="s">
        <v>4433</v>
      </c>
      <c r="C3852" s="68" t="s">
        <v>136</v>
      </c>
      <c r="D3852" s="66" t="n">
        <v>72.71</v>
      </c>
    </row>
    <row r="3853" customFormat="false" ht="13.5" hidden="false" customHeight="false" outlineLevel="0" collapsed="false">
      <c r="A3853" s="66" t="n">
        <v>104194</v>
      </c>
      <c r="B3853" s="67" t="s">
        <v>4434</v>
      </c>
      <c r="C3853" s="68" t="s">
        <v>136</v>
      </c>
      <c r="D3853" s="66" t="n">
        <v>19.26</v>
      </c>
    </row>
    <row r="3854" customFormat="false" ht="13.5" hidden="false" customHeight="false" outlineLevel="0" collapsed="false">
      <c r="A3854" s="66" t="n">
        <v>104195</v>
      </c>
      <c r="B3854" s="67" t="s">
        <v>4435</v>
      </c>
      <c r="C3854" s="68" t="s">
        <v>136</v>
      </c>
      <c r="D3854" s="66" t="n">
        <v>20.48</v>
      </c>
    </row>
    <row r="3855" customFormat="false" ht="13.5" hidden="false" customHeight="false" outlineLevel="0" collapsed="false">
      <c r="A3855" s="66" t="n">
        <v>104315</v>
      </c>
      <c r="B3855" s="67" t="s">
        <v>4436</v>
      </c>
      <c r="C3855" s="68" t="s">
        <v>136</v>
      </c>
      <c r="D3855" s="66" t="n">
        <v>14.63</v>
      </c>
    </row>
    <row r="3856" customFormat="false" ht="13.5" hidden="false" customHeight="false" outlineLevel="0" collapsed="false">
      <c r="A3856" s="66" t="n">
        <v>104316</v>
      </c>
      <c r="B3856" s="67" t="s">
        <v>4437</v>
      </c>
      <c r="C3856" s="68" t="s">
        <v>136</v>
      </c>
      <c r="D3856" s="66" t="n">
        <v>21.47</v>
      </c>
    </row>
    <row r="3857" customFormat="false" ht="13.5" hidden="false" customHeight="false" outlineLevel="0" collapsed="false">
      <c r="A3857" s="66" t="n">
        <v>105138</v>
      </c>
      <c r="B3857" s="67" t="s">
        <v>4438</v>
      </c>
      <c r="C3857" s="68" t="s">
        <v>619</v>
      </c>
      <c r="D3857" s="66" t="n">
        <v>15.86</v>
      </c>
    </row>
    <row r="3858" customFormat="false" ht="13.5" hidden="false" customHeight="false" outlineLevel="0" collapsed="false">
      <c r="A3858" s="66" t="n">
        <v>105139</v>
      </c>
      <c r="B3858" s="67" t="s">
        <v>4439</v>
      </c>
      <c r="C3858" s="68" t="s">
        <v>619</v>
      </c>
      <c r="D3858" s="66" t="n">
        <v>18.73</v>
      </c>
    </row>
    <row r="3859" customFormat="false" ht="13.5" hidden="false" customHeight="false" outlineLevel="0" collapsed="false">
      <c r="A3859" s="66" t="n">
        <v>105140</v>
      </c>
      <c r="B3859" s="67" t="s">
        <v>4440</v>
      </c>
      <c r="C3859" s="68" t="s">
        <v>619</v>
      </c>
      <c r="D3859" s="66" t="n">
        <v>24.1</v>
      </c>
    </row>
    <row r="3860" customFormat="false" ht="13.5" hidden="false" customHeight="false" outlineLevel="0" collapsed="false">
      <c r="A3860" s="66" t="n">
        <v>105141</v>
      </c>
      <c r="B3860" s="67" t="s">
        <v>4441</v>
      </c>
      <c r="C3860" s="68" t="s">
        <v>619</v>
      </c>
      <c r="D3860" s="66" t="n">
        <v>28.61</v>
      </c>
    </row>
    <row r="3861" customFormat="false" ht="13.5" hidden="false" customHeight="false" outlineLevel="0" collapsed="false">
      <c r="A3861" s="66" t="n">
        <v>105142</v>
      </c>
      <c r="B3861" s="67" t="s">
        <v>4442</v>
      </c>
      <c r="C3861" s="68" t="s">
        <v>619</v>
      </c>
      <c r="D3861" s="66" t="n">
        <v>6.2</v>
      </c>
    </row>
    <row r="3862" customFormat="false" ht="13.5" hidden="false" customHeight="false" outlineLevel="0" collapsed="false">
      <c r="A3862" s="66" t="n">
        <v>105143</v>
      </c>
      <c r="B3862" s="67" t="s">
        <v>4443</v>
      </c>
      <c r="C3862" s="68" t="s">
        <v>619</v>
      </c>
      <c r="D3862" s="66" t="n">
        <v>9.34</v>
      </c>
    </row>
    <row r="3863" customFormat="false" ht="13.5" hidden="false" customHeight="false" outlineLevel="0" collapsed="false">
      <c r="A3863" s="66" t="n">
        <v>105144</v>
      </c>
      <c r="B3863" s="67" t="s">
        <v>4444</v>
      </c>
      <c r="C3863" s="68" t="s">
        <v>619</v>
      </c>
      <c r="D3863" s="66" t="n">
        <v>19.9</v>
      </c>
    </row>
    <row r="3864" customFormat="false" ht="13.5" hidden="false" customHeight="false" outlineLevel="0" collapsed="false">
      <c r="A3864" s="66" t="n">
        <v>105145</v>
      </c>
      <c r="B3864" s="67" t="s">
        <v>4445</v>
      </c>
      <c r="C3864" s="68" t="s">
        <v>619</v>
      </c>
      <c r="D3864" s="66" t="n">
        <v>10.83</v>
      </c>
    </row>
    <row r="3865" customFormat="false" ht="13.5" hidden="false" customHeight="false" outlineLevel="0" collapsed="false">
      <c r="A3865" s="66" t="n">
        <v>105153</v>
      </c>
      <c r="B3865" s="67" t="s">
        <v>4446</v>
      </c>
      <c r="C3865" s="68" t="s">
        <v>619</v>
      </c>
      <c r="D3865" s="66" t="n">
        <v>45.54</v>
      </c>
    </row>
    <row r="3866" customFormat="false" ht="13.5" hidden="false" customHeight="false" outlineLevel="0" collapsed="false">
      <c r="A3866" s="66" t="n">
        <v>89358</v>
      </c>
      <c r="B3866" s="67" t="s">
        <v>4447</v>
      </c>
      <c r="C3866" s="68" t="s">
        <v>619</v>
      </c>
      <c r="D3866" s="66" t="n">
        <v>7.19</v>
      </c>
    </row>
    <row r="3867" customFormat="false" ht="13.5" hidden="false" customHeight="false" outlineLevel="0" collapsed="false">
      <c r="A3867" s="66" t="n">
        <v>89359</v>
      </c>
      <c r="B3867" s="67" t="s">
        <v>4448</v>
      </c>
      <c r="C3867" s="68" t="s">
        <v>619</v>
      </c>
      <c r="D3867" s="66" t="n">
        <v>7.72</v>
      </c>
    </row>
    <row r="3868" customFormat="false" ht="13.5" hidden="false" customHeight="false" outlineLevel="0" collapsed="false">
      <c r="A3868" s="66" t="n">
        <v>89360</v>
      </c>
      <c r="B3868" s="67" t="s">
        <v>4449</v>
      </c>
      <c r="C3868" s="68" t="s">
        <v>619</v>
      </c>
      <c r="D3868" s="66" t="n">
        <v>8.68</v>
      </c>
    </row>
    <row r="3869" customFormat="false" ht="13.5" hidden="false" customHeight="false" outlineLevel="0" collapsed="false">
      <c r="A3869" s="66" t="n">
        <v>89361</v>
      </c>
      <c r="B3869" s="67" t="s">
        <v>4450</v>
      </c>
      <c r="C3869" s="68" t="s">
        <v>619</v>
      </c>
      <c r="D3869" s="66" t="n">
        <v>8.76</v>
      </c>
    </row>
    <row r="3870" customFormat="false" ht="13.5" hidden="false" customHeight="false" outlineLevel="0" collapsed="false">
      <c r="A3870" s="66" t="n">
        <v>89362</v>
      </c>
      <c r="B3870" s="67" t="s">
        <v>4451</v>
      </c>
      <c r="C3870" s="68" t="s">
        <v>619</v>
      </c>
      <c r="D3870" s="66" t="n">
        <v>8.55</v>
      </c>
    </row>
    <row r="3871" customFormat="false" ht="13.5" hidden="false" customHeight="false" outlineLevel="0" collapsed="false">
      <c r="A3871" s="66" t="n">
        <v>89363</v>
      </c>
      <c r="B3871" s="67" t="s">
        <v>4452</v>
      </c>
      <c r="C3871" s="68" t="s">
        <v>619</v>
      </c>
      <c r="D3871" s="66" t="n">
        <v>9.31</v>
      </c>
    </row>
    <row r="3872" customFormat="false" ht="13.5" hidden="false" customHeight="false" outlineLevel="0" collapsed="false">
      <c r="A3872" s="66" t="n">
        <v>89364</v>
      </c>
      <c r="B3872" s="67" t="s">
        <v>4453</v>
      </c>
      <c r="C3872" s="68" t="s">
        <v>619</v>
      </c>
      <c r="D3872" s="66" t="n">
        <v>10.77</v>
      </c>
    </row>
    <row r="3873" customFormat="false" ht="13.5" hidden="false" customHeight="false" outlineLevel="0" collapsed="false">
      <c r="A3873" s="66" t="n">
        <v>89365</v>
      </c>
      <c r="B3873" s="67" t="s">
        <v>4454</v>
      </c>
      <c r="C3873" s="68" t="s">
        <v>619</v>
      </c>
      <c r="D3873" s="66" t="n">
        <v>10.25</v>
      </c>
    </row>
    <row r="3874" customFormat="false" ht="13.5" hidden="false" customHeight="false" outlineLevel="0" collapsed="false">
      <c r="A3874" s="66" t="n">
        <v>89366</v>
      </c>
      <c r="B3874" s="67" t="s">
        <v>4455</v>
      </c>
      <c r="C3874" s="68" t="s">
        <v>619</v>
      </c>
      <c r="D3874" s="66" t="n">
        <v>15.16</v>
      </c>
    </row>
    <row r="3875" customFormat="false" ht="13.5" hidden="false" customHeight="false" outlineLevel="0" collapsed="false">
      <c r="A3875" s="66" t="n">
        <v>89367</v>
      </c>
      <c r="B3875" s="67" t="s">
        <v>4456</v>
      </c>
      <c r="C3875" s="68" t="s">
        <v>619</v>
      </c>
      <c r="D3875" s="66" t="n">
        <v>11.89</v>
      </c>
    </row>
    <row r="3876" customFormat="false" ht="13.5" hidden="false" customHeight="false" outlineLevel="0" collapsed="false">
      <c r="A3876" s="66" t="n">
        <v>89368</v>
      </c>
      <c r="B3876" s="67" t="s">
        <v>4457</v>
      </c>
      <c r="C3876" s="68" t="s">
        <v>619</v>
      </c>
      <c r="D3876" s="66" t="n">
        <v>13.58</v>
      </c>
    </row>
    <row r="3877" customFormat="false" ht="13.5" hidden="false" customHeight="false" outlineLevel="0" collapsed="false">
      <c r="A3877" s="66" t="n">
        <v>89369</v>
      </c>
      <c r="B3877" s="67" t="s">
        <v>4458</v>
      </c>
      <c r="C3877" s="68" t="s">
        <v>619</v>
      </c>
      <c r="D3877" s="66" t="n">
        <v>15.85</v>
      </c>
    </row>
    <row r="3878" customFormat="false" ht="13.5" hidden="false" customHeight="false" outlineLevel="0" collapsed="false">
      <c r="A3878" s="66" t="n">
        <v>89370</v>
      </c>
      <c r="B3878" s="67" t="s">
        <v>4459</v>
      </c>
      <c r="C3878" s="68" t="s">
        <v>619</v>
      </c>
      <c r="D3878" s="66" t="n">
        <v>13.9</v>
      </c>
    </row>
    <row r="3879" customFormat="false" ht="13.5" hidden="false" customHeight="false" outlineLevel="0" collapsed="false">
      <c r="A3879" s="66" t="n">
        <v>89371</v>
      </c>
      <c r="B3879" s="67" t="s">
        <v>4460</v>
      </c>
      <c r="C3879" s="68" t="s">
        <v>619</v>
      </c>
      <c r="D3879" s="66" t="n">
        <v>5.42</v>
      </c>
    </row>
    <row r="3880" customFormat="false" ht="13.5" hidden="false" customHeight="false" outlineLevel="0" collapsed="false">
      <c r="A3880" s="66" t="n">
        <v>89372</v>
      </c>
      <c r="B3880" s="67" t="s">
        <v>4461</v>
      </c>
      <c r="C3880" s="68" t="s">
        <v>619</v>
      </c>
      <c r="D3880" s="66" t="n">
        <v>15.07</v>
      </c>
    </row>
    <row r="3881" customFormat="false" ht="13.5" hidden="false" customHeight="false" outlineLevel="0" collapsed="false">
      <c r="A3881" s="66" t="n">
        <v>89373</v>
      </c>
      <c r="B3881" s="67" t="s">
        <v>4462</v>
      </c>
      <c r="C3881" s="68" t="s">
        <v>619</v>
      </c>
      <c r="D3881" s="66" t="n">
        <v>6.5</v>
      </c>
    </row>
    <row r="3882" customFormat="false" ht="13.5" hidden="false" customHeight="false" outlineLevel="0" collapsed="false">
      <c r="A3882" s="66" t="n">
        <v>89374</v>
      </c>
      <c r="B3882" s="67" t="s">
        <v>4463</v>
      </c>
      <c r="C3882" s="68" t="s">
        <v>619</v>
      </c>
      <c r="D3882" s="66" t="n">
        <v>9.42</v>
      </c>
    </row>
    <row r="3883" customFormat="false" ht="13.5" hidden="false" customHeight="false" outlineLevel="0" collapsed="false">
      <c r="A3883" s="66" t="n">
        <v>89375</v>
      </c>
      <c r="B3883" s="67" t="s">
        <v>4464</v>
      </c>
      <c r="C3883" s="68" t="s">
        <v>619</v>
      </c>
      <c r="D3883" s="66" t="n">
        <v>11.17</v>
      </c>
    </row>
    <row r="3884" customFormat="false" ht="13.5" hidden="false" customHeight="false" outlineLevel="0" collapsed="false">
      <c r="A3884" s="66" t="n">
        <v>89376</v>
      </c>
      <c r="B3884" s="67" t="s">
        <v>4465</v>
      </c>
      <c r="C3884" s="68" t="s">
        <v>619</v>
      </c>
      <c r="D3884" s="66" t="n">
        <v>5.15</v>
      </c>
    </row>
    <row r="3885" customFormat="false" ht="13.5" hidden="false" customHeight="false" outlineLevel="0" collapsed="false">
      <c r="A3885" s="66" t="n">
        <v>89377</v>
      </c>
      <c r="B3885" s="67" t="s">
        <v>4466</v>
      </c>
      <c r="C3885" s="68" t="s">
        <v>619</v>
      </c>
      <c r="D3885" s="66" t="n">
        <v>9.5</v>
      </c>
    </row>
    <row r="3886" customFormat="false" ht="13.5" hidden="false" customHeight="false" outlineLevel="0" collapsed="false">
      <c r="A3886" s="66" t="n">
        <v>89378</v>
      </c>
      <c r="B3886" s="67" t="s">
        <v>4467</v>
      </c>
      <c r="C3886" s="68" t="s">
        <v>619</v>
      </c>
      <c r="D3886" s="66" t="n">
        <v>6.38</v>
      </c>
    </row>
    <row r="3887" customFormat="false" ht="13.5" hidden="false" customHeight="false" outlineLevel="0" collapsed="false">
      <c r="A3887" s="66" t="n">
        <v>89379</v>
      </c>
      <c r="B3887" s="67" t="s">
        <v>4468</v>
      </c>
      <c r="C3887" s="68" t="s">
        <v>619</v>
      </c>
      <c r="D3887" s="66" t="n">
        <v>17.7</v>
      </c>
    </row>
    <row r="3888" customFormat="false" ht="13.5" hidden="false" customHeight="false" outlineLevel="0" collapsed="false">
      <c r="A3888" s="66" t="n">
        <v>89380</v>
      </c>
      <c r="B3888" s="67" t="s">
        <v>4469</v>
      </c>
      <c r="C3888" s="68" t="s">
        <v>619</v>
      </c>
      <c r="D3888" s="66" t="n">
        <v>9.26</v>
      </c>
    </row>
    <row r="3889" customFormat="false" ht="13.5" hidden="false" customHeight="false" outlineLevel="0" collapsed="false">
      <c r="A3889" s="66" t="n">
        <v>89381</v>
      </c>
      <c r="B3889" s="67" t="s">
        <v>4470</v>
      </c>
      <c r="C3889" s="68" t="s">
        <v>619</v>
      </c>
      <c r="D3889" s="66" t="n">
        <v>11.57</v>
      </c>
    </row>
    <row r="3890" customFormat="false" ht="13.5" hidden="false" customHeight="false" outlineLevel="0" collapsed="false">
      <c r="A3890" s="66" t="n">
        <v>89382</v>
      </c>
      <c r="B3890" s="67" t="s">
        <v>4471</v>
      </c>
      <c r="C3890" s="68" t="s">
        <v>619</v>
      </c>
      <c r="D3890" s="66" t="n">
        <v>13.43</v>
      </c>
    </row>
    <row r="3891" customFormat="false" ht="13.5" hidden="false" customHeight="false" outlineLevel="0" collapsed="false">
      <c r="A3891" s="66" t="n">
        <v>89383</v>
      </c>
      <c r="B3891" s="67" t="s">
        <v>4472</v>
      </c>
      <c r="C3891" s="68" t="s">
        <v>619</v>
      </c>
      <c r="D3891" s="66" t="n">
        <v>5.99</v>
      </c>
    </row>
    <row r="3892" customFormat="false" ht="13.5" hidden="false" customHeight="false" outlineLevel="0" collapsed="false">
      <c r="A3892" s="66" t="n">
        <v>89384</v>
      </c>
      <c r="B3892" s="67" t="s">
        <v>4473</v>
      </c>
      <c r="C3892" s="68" t="s">
        <v>619</v>
      </c>
      <c r="D3892" s="66" t="n">
        <v>12.14</v>
      </c>
    </row>
    <row r="3893" customFormat="false" ht="13.5" hidden="false" customHeight="false" outlineLevel="0" collapsed="false">
      <c r="A3893" s="66" t="n">
        <v>89385</v>
      </c>
      <c r="B3893" s="67" t="s">
        <v>4474</v>
      </c>
      <c r="C3893" s="68" t="s">
        <v>619</v>
      </c>
      <c r="D3893" s="66" t="n">
        <v>6.61</v>
      </c>
    </row>
    <row r="3894" customFormat="false" ht="13.5" hidden="false" customHeight="false" outlineLevel="0" collapsed="false">
      <c r="A3894" s="66" t="n">
        <v>89386</v>
      </c>
      <c r="B3894" s="67" t="s">
        <v>4475</v>
      </c>
      <c r="C3894" s="68" t="s">
        <v>619</v>
      </c>
      <c r="D3894" s="66" t="n">
        <v>8.78</v>
      </c>
    </row>
    <row r="3895" customFormat="false" ht="13.5" hidden="false" customHeight="false" outlineLevel="0" collapsed="false">
      <c r="A3895" s="66" t="n">
        <v>89387</v>
      </c>
      <c r="B3895" s="67" t="s">
        <v>4476</v>
      </c>
      <c r="C3895" s="68" t="s">
        <v>619</v>
      </c>
      <c r="D3895" s="66" t="n">
        <v>28.34</v>
      </c>
    </row>
    <row r="3896" customFormat="false" ht="13.5" hidden="false" customHeight="false" outlineLevel="0" collapsed="false">
      <c r="A3896" s="66" t="n">
        <v>89389</v>
      </c>
      <c r="B3896" s="67" t="s">
        <v>4477</v>
      </c>
      <c r="C3896" s="68" t="s">
        <v>619</v>
      </c>
      <c r="D3896" s="66" t="n">
        <v>10.63</v>
      </c>
    </row>
    <row r="3897" customFormat="false" ht="13.5" hidden="false" customHeight="false" outlineLevel="0" collapsed="false">
      <c r="A3897" s="66" t="n">
        <v>89390</v>
      </c>
      <c r="B3897" s="67" t="s">
        <v>4478</v>
      </c>
      <c r="C3897" s="68" t="s">
        <v>619</v>
      </c>
      <c r="D3897" s="66" t="n">
        <v>20.04</v>
      </c>
    </row>
    <row r="3898" customFormat="false" ht="13.5" hidden="false" customHeight="false" outlineLevel="0" collapsed="false">
      <c r="A3898" s="66" t="n">
        <v>89391</v>
      </c>
      <c r="B3898" s="67" t="s">
        <v>4479</v>
      </c>
      <c r="C3898" s="68" t="s">
        <v>619</v>
      </c>
      <c r="D3898" s="66" t="n">
        <v>7.97</v>
      </c>
    </row>
    <row r="3899" customFormat="false" ht="13.5" hidden="false" customHeight="false" outlineLevel="0" collapsed="false">
      <c r="A3899" s="66" t="n">
        <v>89392</v>
      </c>
      <c r="B3899" s="67" t="s">
        <v>4480</v>
      </c>
      <c r="C3899" s="68" t="s">
        <v>619</v>
      </c>
      <c r="D3899" s="66" t="n">
        <v>23.03</v>
      </c>
    </row>
    <row r="3900" customFormat="false" ht="13.5" hidden="false" customHeight="false" outlineLevel="0" collapsed="false">
      <c r="A3900" s="66" t="n">
        <v>89393</v>
      </c>
      <c r="B3900" s="67" t="s">
        <v>4481</v>
      </c>
      <c r="C3900" s="68" t="s">
        <v>619</v>
      </c>
      <c r="D3900" s="66" t="n">
        <v>9.99</v>
      </c>
    </row>
    <row r="3901" customFormat="false" ht="13.5" hidden="false" customHeight="false" outlineLevel="0" collapsed="false">
      <c r="A3901" s="66" t="n">
        <v>89394</v>
      </c>
      <c r="B3901" s="67" t="s">
        <v>4482</v>
      </c>
      <c r="C3901" s="68" t="s">
        <v>619</v>
      </c>
      <c r="D3901" s="66" t="n">
        <v>17.34</v>
      </c>
    </row>
    <row r="3902" customFormat="false" ht="13.5" hidden="false" customHeight="false" outlineLevel="0" collapsed="false">
      <c r="A3902" s="66" t="n">
        <v>89395</v>
      </c>
      <c r="B3902" s="67" t="s">
        <v>4483</v>
      </c>
      <c r="C3902" s="68" t="s">
        <v>619</v>
      </c>
      <c r="D3902" s="66" t="n">
        <v>11.82</v>
      </c>
    </row>
    <row r="3903" customFormat="false" ht="13.5" hidden="false" customHeight="false" outlineLevel="0" collapsed="false">
      <c r="A3903" s="66" t="n">
        <v>89396</v>
      </c>
      <c r="B3903" s="67" t="s">
        <v>4484</v>
      </c>
      <c r="C3903" s="68" t="s">
        <v>619</v>
      </c>
      <c r="D3903" s="66" t="n">
        <v>19.01</v>
      </c>
    </row>
    <row r="3904" customFormat="false" ht="13.5" hidden="false" customHeight="false" outlineLevel="0" collapsed="false">
      <c r="A3904" s="66" t="n">
        <v>89397</v>
      </c>
      <c r="B3904" s="67" t="s">
        <v>4485</v>
      </c>
      <c r="C3904" s="68" t="s">
        <v>619</v>
      </c>
      <c r="D3904" s="66" t="n">
        <v>13.57</v>
      </c>
    </row>
    <row r="3905" customFormat="false" ht="13.5" hidden="false" customHeight="false" outlineLevel="0" collapsed="false">
      <c r="A3905" s="66" t="n">
        <v>89398</v>
      </c>
      <c r="B3905" s="67" t="s">
        <v>4486</v>
      </c>
      <c r="C3905" s="68" t="s">
        <v>619</v>
      </c>
      <c r="D3905" s="66" t="n">
        <v>16.66</v>
      </c>
    </row>
    <row r="3906" customFormat="false" ht="13.5" hidden="false" customHeight="false" outlineLevel="0" collapsed="false">
      <c r="A3906" s="66" t="n">
        <v>89399</v>
      </c>
      <c r="B3906" s="67" t="s">
        <v>4487</v>
      </c>
      <c r="C3906" s="68" t="s">
        <v>619</v>
      </c>
      <c r="D3906" s="66" t="n">
        <v>23.11</v>
      </c>
    </row>
    <row r="3907" customFormat="false" ht="13.5" hidden="false" customHeight="false" outlineLevel="0" collapsed="false">
      <c r="A3907" s="66" t="n">
        <v>89400</v>
      </c>
      <c r="B3907" s="67" t="s">
        <v>4488</v>
      </c>
      <c r="C3907" s="68" t="s">
        <v>619</v>
      </c>
      <c r="D3907" s="66" t="n">
        <v>18.36</v>
      </c>
    </row>
    <row r="3908" customFormat="false" ht="13.5" hidden="false" customHeight="false" outlineLevel="0" collapsed="false">
      <c r="A3908" s="66" t="n">
        <v>89404</v>
      </c>
      <c r="B3908" s="67" t="s">
        <v>4489</v>
      </c>
      <c r="C3908" s="68" t="s">
        <v>619</v>
      </c>
      <c r="D3908" s="66" t="n">
        <v>6.56</v>
      </c>
    </row>
    <row r="3909" customFormat="false" ht="13.5" hidden="false" customHeight="false" outlineLevel="0" collapsed="false">
      <c r="A3909" s="66" t="n">
        <v>89405</v>
      </c>
      <c r="B3909" s="67" t="s">
        <v>4490</v>
      </c>
      <c r="C3909" s="68" t="s">
        <v>619</v>
      </c>
      <c r="D3909" s="66" t="n">
        <v>7.09</v>
      </c>
    </row>
    <row r="3910" customFormat="false" ht="13.5" hidden="false" customHeight="false" outlineLevel="0" collapsed="false">
      <c r="A3910" s="66" t="n">
        <v>89406</v>
      </c>
      <c r="B3910" s="67" t="s">
        <v>4491</v>
      </c>
      <c r="C3910" s="68" t="s">
        <v>619</v>
      </c>
      <c r="D3910" s="66" t="n">
        <v>8.05</v>
      </c>
    </row>
    <row r="3911" customFormat="false" ht="13.5" hidden="false" customHeight="false" outlineLevel="0" collapsed="false">
      <c r="A3911" s="66" t="n">
        <v>89407</v>
      </c>
      <c r="B3911" s="67" t="s">
        <v>4492</v>
      </c>
      <c r="C3911" s="68" t="s">
        <v>619</v>
      </c>
      <c r="D3911" s="66" t="n">
        <v>8.13</v>
      </c>
    </row>
    <row r="3912" customFormat="false" ht="13.5" hidden="false" customHeight="false" outlineLevel="0" collapsed="false">
      <c r="A3912" s="66" t="n">
        <v>89408</v>
      </c>
      <c r="B3912" s="67" t="s">
        <v>4493</v>
      </c>
      <c r="C3912" s="68" t="s">
        <v>619</v>
      </c>
      <c r="D3912" s="66" t="n">
        <v>7.82</v>
      </c>
    </row>
    <row r="3913" customFormat="false" ht="13.5" hidden="false" customHeight="false" outlineLevel="0" collapsed="false">
      <c r="A3913" s="66" t="n">
        <v>89409</v>
      </c>
      <c r="B3913" s="67" t="s">
        <v>4494</v>
      </c>
      <c r="C3913" s="68" t="s">
        <v>619</v>
      </c>
      <c r="D3913" s="66" t="n">
        <v>8.58</v>
      </c>
    </row>
    <row r="3914" customFormat="false" ht="13.5" hidden="false" customHeight="false" outlineLevel="0" collapsed="false">
      <c r="A3914" s="66" t="n">
        <v>89410</v>
      </c>
      <c r="B3914" s="67" t="s">
        <v>4495</v>
      </c>
      <c r="C3914" s="68" t="s">
        <v>619</v>
      </c>
      <c r="D3914" s="66" t="n">
        <v>10.04</v>
      </c>
    </row>
    <row r="3915" customFormat="false" ht="13.5" hidden="false" customHeight="false" outlineLevel="0" collapsed="false">
      <c r="A3915" s="66" t="n">
        <v>89411</v>
      </c>
      <c r="B3915" s="67" t="s">
        <v>4496</v>
      </c>
      <c r="C3915" s="68" t="s">
        <v>619</v>
      </c>
      <c r="D3915" s="66" t="n">
        <v>9.52</v>
      </c>
    </row>
    <row r="3916" customFormat="false" ht="13.5" hidden="false" customHeight="false" outlineLevel="0" collapsed="false">
      <c r="A3916" s="66" t="n">
        <v>89412</v>
      </c>
      <c r="B3916" s="67" t="s">
        <v>4497</v>
      </c>
      <c r="C3916" s="68" t="s">
        <v>619</v>
      </c>
      <c r="D3916" s="66" t="n">
        <v>8.93</v>
      </c>
    </row>
    <row r="3917" customFormat="false" ht="13.5" hidden="false" customHeight="false" outlineLevel="0" collapsed="false">
      <c r="A3917" s="66" t="n">
        <v>89413</v>
      </c>
      <c r="B3917" s="67" t="s">
        <v>4498</v>
      </c>
      <c r="C3917" s="68" t="s">
        <v>619</v>
      </c>
      <c r="D3917" s="66" t="n">
        <v>11.03</v>
      </c>
    </row>
    <row r="3918" customFormat="false" ht="13.5" hidden="false" customHeight="false" outlineLevel="0" collapsed="false">
      <c r="A3918" s="66" t="n">
        <v>89414</v>
      </c>
      <c r="B3918" s="67" t="s">
        <v>4499</v>
      </c>
      <c r="C3918" s="68" t="s">
        <v>619</v>
      </c>
      <c r="D3918" s="66" t="n">
        <v>12.72</v>
      </c>
    </row>
    <row r="3919" customFormat="false" ht="13.5" hidden="false" customHeight="false" outlineLevel="0" collapsed="false">
      <c r="A3919" s="66" t="n">
        <v>89415</v>
      </c>
      <c r="B3919" s="67" t="s">
        <v>4500</v>
      </c>
      <c r="C3919" s="68" t="s">
        <v>619</v>
      </c>
      <c r="D3919" s="66" t="n">
        <v>14.99</v>
      </c>
    </row>
    <row r="3920" customFormat="false" ht="13.5" hidden="false" customHeight="false" outlineLevel="0" collapsed="false">
      <c r="A3920" s="66" t="n">
        <v>89416</v>
      </c>
      <c r="B3920" s="67" t="s">
        <v>4501</v>
      </c>
      <c r="C3920" s="68" t="s">
        <v>619</v>
      </c>
      <c r="D3920" s="66" t="n">
        <v>13.04</v>
      </c>
    </row>
    <row r="3921" customFormat="false" ht="13.5" hidden="false" customHeight="false" outlineLevel="0" collapsed="false">
      <c r="A3921" s="66" t="n">
        <v>89417</v>
      </c>
      <c r="B3921" s="67" t="s">
        <v>4502</v>
      </c>
      <c r="C3921" s="68" t="s">
        <v>619</v>
      </c>
      <c r="D3921" s="66" t="n">
        <v>4.99</v>
      </c>
    </row>
    <row r="3922" customFormat="false" ht="13.5" hidden="false" customHeight="false" outlineLevel="0" collapsed="false">
      <c r="A3922" s="66" t="n">
        <v>89418</v>
      </c>
      <c r="B3922" s="67" t="s">
        <v>4503</v>
      </c>
      <c r="C3922" s="68" t="s">
        <v>619</v>
      </c>
      <c r="D3922" s="66" t="n">
        <v>14.64</v>
      </c>
    </row>
    <row r="3923" customFormat="false" ht="13.5" hidden="false" customHeight="false" outlineLevel="0" collapsed="false">
      <c r="A3923" s="66" t="n">
        <v>89419</v>
      </c>
      <c r="B3923" s="67" t="s">
        <v>4504</v>
      </c>
      <c r="C3923" s="68" t="s">
        <v>619</v>
      </c>
      <c r="D3923" s="66" t="n">
        <v>6.04</v>
      </c>
    </row>
    <row r="3924" customFormat="false" ht="13.5" hidden="false" customHeight="false" outlineLevel="0" collapsed="false">
      <c r="A3924" s="66" t="n">
        <v>89421</v>
      </c>
      <c r="B3924" s="67" t="s">
        <v>4505</v>
      </c>
      <c r="C3924" s="68" t="s">
        <v>619</v>
      </c>
      <c r="D3924" s="66" t="n">
        <v>10.74</v>
      </c>
    </row>
    <row r="3925" customFormat="false" ht="13.5" hidden="false" customHeight="false" outlineLevel="0" collapsed="false">
      <c r="A3925" s="66" t="n">
        <v>89423</v>
      </c>
      <c r="B3925" s="67" t="s">
        <v>4506</v>
      </c>
      <c r="C3925" s="68" t="s">
        <v>619</v>
      </c>
      <c r="D3925" s="66" t="n">
        <v>9.07</v>
      </c>
    </row>
    <row r="3926" customFormat="false" ht="13.5" hidden="false" customHeight="false" outlineLevel="0" collapsed="false">
      <c r="A3926" s="66" t="n">
        <v>89424</v>
      </c>
      <c r="B3926" s="67" t="s">
        <v>4507</v>
      </c>
      <c r="C3926" s="68" t="s">
        <v>619</v>
      </c>
      <c r="D3926" s="66" t="n">
        <v>5.89</v>
      </c>
    </row>
    <row r="3927" customFormat="false" ht="13.5" hidden="false" customHeight="false" outlineLevel="0" collapsed="false">
      <c r="A3927" s="66" t="n">
        <v>89425</v>
      </c>
      <c r="B3927" s="67" t="s">
        <v>4508</v>
      </c>
      <c r="C3927" s="68" t="s">
        <v>619</v>
      </c>
      <c r="D3927" s="66" t="n">
        <v>17.21</v>
      </c>
    </row>
    <row r="3928" customFormat="false" ht="13.5" hidden="false" customHeight="false" outlineLevel="0" collapsed="false">
      <c r="A3928" s="66" t="n">
        <v>89426</v>
      </c>
      <c r="B3928" s="67" t="s">
        <v>4509</v>
      </c>
      <c r="C3928" s="68" t="s">
        <v>619</v>
      </c>
      <c r="D3928" s="66" t="n">
        <v>8.72</v>
      </c>
    </row>
    <row r="3929" customFormat="false" ht="13.5" hidden="false" customHeight="false" outlineLevel="0" collapsed="false">
      <c r="A3929" s="66" t="n">
        <v>89427</v>
      </c>
      <c r="B3929" s="67" t="s">
        <v>4510</v>
      </c>
      <c r="C3929" s="68" t="s">
        <v>619</v>
      </c>
      <c r="D3929" s="66" t="n">
        <v>11.11</v>
      </c>
    </row>
    <row r="3930" customFormat="false" ht="13.5" hidden="false" customHeight="false" outlineLevel="0" collapsed="false">
      <c r="A3930" s="66" t="n">
        <v>89428</v>
      </c>
      <c r="B3930" s="67" t="s">
        <v>4511</v>
      </c>
      <c r="C3930" s="68" t="s">
        <v>619</v>
      </c>
      <c r="D3930" s="66" t="n">
        <v>12.94</v>
      </c>
    </row>
    <row r="3931" customFormat="false" ht="13.5" hidden="false" customHeight="false" outlineLevel="0" collapsed="false">
      <c r="A3931" s="66" t="n">
        <v>89429</v>
      </c>
      <c r="B3931" s="67" t="s">
        <v>4512</v>
      </c>
      <c r="C3931" s="68" t="s">
        <v>619</v>
      </c>
      <c r="D3931" s="66" t="n">
        <v>5.53</v>
      </c>
    </row>
    <row r="3932" customFormat="false" ht="13.5" hidden="false" customHeight="false" outlineLevel="0" collapsed="false">
      <c r="A3932" s="66" t="n">
        <v>89430</v>
      </c>
      <c r="B3932" s="67" t="s">
        <v>4513</v>
      </c>
      <c r="C3932" s="68" t="s">
        <v>619</v>
      </c>
      <c r="D3932" s="66" t="n">
        <v>11.65</v>
      </c>
    </row>
    <row r="3933" customFormat="false" ht="13.5" hidden="false" customHeight="false" outlineLevel="0" collapsed="false">
      <c r="A3933" s="66" t="n">
        <v>89431</v>
      </c>
      <c r="B3933" s="67" t="s">
        <v>4514</v>
      </c>
      <c r="C3933" s="68" t="s">
        <v>619</v>
      </c>
      <c r="D3933" s="66" t="n">
        <v>8.2</v>
      </c>
    </row>
    <row r="3934" customFormat="false" ht="13.5" hidden="false" customHeight="false" outlineLevel="0" collapsed="false">
      <c r="A3934" s="66" t="n">
        <v>89432</v>
      </c>
      <c r="B3934" s="67" t="s">
        <v>4515</v>
      </c>
      <c r="C3934" s="68" t="s">
        <v>619</v>
      </c>
      <c r="D3934" s="66" t="n">
        <v>27.76</v>
      </c>
    </row>
    <row r="3935" customFormat="false" ht="13.5" hidden="false" customHeight="false" outlineLevel="0" collapsed="false">
      <c r="A3935" s="66" t="n">
        <v>89433</v>
      </c>
      <c r="B3935" s="67" t="s">
        <v>4516</v>
      </c>
      <c r="C3935" s="68" t="s">
        <v>619</v>
      </c>
      <c r="D3935" s="66" t="n">
        <v>12.09</v>
      </c>
    </row>
    <row r="3936" customFormat="false" ht="13.5" hidden="false" customHeight="false" outlineLevel="0" collapsed="false">
      <c r="A3936" s="66" t="n">
        <v>89434</v>
      </c>
      <c r="B3936" s="67" t="s">
        <v>4517</v>
      </c>
      <c r="C3936" s="68" t="s">
        <v>619</v>
      </c>
      <c r="D3936" s="66" t="n">
        <v>10.09</v>
      </c>
    </row>
    <row r="3937" customFormat="false" ht="13.5" hidden="false" customHeight="false" outlineLevel="0" collapsed="false">
      <c r="A3937" s="66" t="n">
        <v>89435</v>
      </c>
      <c r="B3937" s="67" t="s">
        <v>4518</v>
      </c>
      <c r="C3937" s="68" t="s">
        <v>619</v>
      </c>
      <c r="D3937" s="66" t="n">
        <v>19.46</v>
      </c>
    </row>
    <row r="3938" customFormat="false" ht="13.5" hidden="false" customHeight="false" outlineLevel="0" collapsed="false">
      <c r="A3938" s="66" t="n">
        <v>89436</v>
      </c>
      <c r="B3938" s="67" t="s">
        <v>4519</v>
      </c>
      <c r="C3938" s="68" t="s">
        <v>619</v>
      </c>
      <c r="D3938" s="66" t="n">
        <v>7.43</v>
      </c>
    </row>
    <row r="3939" customFormat="false" ht="13.5" hidden="false" customHeight="false" outlineLevel="0" collapsed="false">
      <c r="A3939" s="66" t="n">
        <v>89437</v>
      </c>
      <c r="B3939" s="67" t="s">
        <v>4520</v>
      </c>
      <c r="C3939" s="68" t="s">
        <v>619</v>
      </c>
      <c r="D3939" s="66" t="n">
        <v>22.45</v>
      </c>
    </row>
    <row r="3940" customFormat="false" ht="13.5" hidden="false" customHeight="false" outlineLevel="0" collapsed="false">
      <c r="A3940" s="66" t="n">
        <v>89438</v>
      </c>
      <c r="B3940" s="67" t="s">
        <v>4521</v>
      </c>
      <c r="C3940" s="68" t="s">
        <v>619</v>
      </c>
      <c r="D3940" s="66" t="n">
        <v>9.15</v>
      </c>
    </row>
    <row r="3941" customFormat="false" ht="13.5" hidden="false" customHeight="false" outlineLevel="0" collapsed="false">
      <c r="A3941" s="66" t="n">
        <v>89439</v>
      </c>
      <c r="B3941" s="67" t="s">
        <v>4522</v>
      </c>
      <c r="C3941" s="68" t="s">
        <v>619</v>
      </c>
      <c r="D3941" s="66" t="n">
        <v>10.6</v>
      </c>
    </row>
    <row r="3942" customFormat="false" ht="13.5" hidden="false" customHeight="false" outlineLevel="0" collapsed="false">
      <c r="A3942" s="66" t="n">
        <v>89440</v>
      </c>
      <c r="B3942" s="67" t="s">
        <v>4523</v>
      </c>
      <c r="C3942" s="68" t="s">
        <v>619</v>
      </c>
      <c r="D3942" s="66" t="n">
        <v>10.85</v>
      </c>
    </row>
    <row r="3943" customFormat="false" ht="13.5" hidden="false" customHeight="false" outlineLevel="0" collapsed="false">
      <c r="A3943" s="66" t="n">
        <v>89442</v>
      </c>
      <c r="B3943" s="67" t="s">
        <v>4524</v>
      </c>
      <c r="C3943" s="68" t="s">
        <v>619</v>
      </c>
      <c r="D3943" s="66" t="n">
        <v>12.67</v>
      </c>
    </row>
    <row r="3944" customFormat="false" ht="13.5" hidden="false" customHeight="false" outlineLevel="0" collapsed="false">
      <c r="A3944" s="66" t="n">
        <v>89443</v>
      </c>
      <c r="B3944" s="67" t="s">
        <v>4525</v>
      </c>
      <c r="C3944" s="68" t="s">
        <v>619</v>
      </c>
      <c r="D3944" s="66" t="n">
        <v>15.49</v>
      </c>
    </row>
    <row r="3945" customFormat="false" ht="13.5" hidden="false" customHeight="false" outlineLevel="0" collapsed="false">
      <c r="A3945" s="66" t="n">
        <v>89444</v>
      </c>
      <c r="B3945" s="67" t="s">
        <v>4526</v>
      </c>
      <c r="C3945" s="68" t="s">
        <v>619</v>
      </c>
      <c r="D3945" s="66" t="n">
        <v>22.54</v>
      </c>
    </row>
    <row r="3946" customFormat="false" ht="13.5" hidden="false" customHeight="false" outlineLevel="0" collapsed="false">
      <c r="A3946" s="66" t="n">
        <v>89445</v>
      </c>
      <c r="B3946" s="67" t="s">
        <v>4527</v>
      </c>
      <c r="C3946" s="68" t="s">
        <v>619</v>
      </c>
      <c r="D3946" s="66" t="n">
        <v>17.3</v>
      </c>
    </row>
    <row r="3947" customFormat="false" ht="13.5" hidden="false" customHeight="false" outlineLevel="0" collapsed="false">
      <c r="A3947" s="66" t="n">
        <v>89481</v>
      </c>
      <c r="B3947" s="67" t="s">
        <v>4528</v>
      </c>
      <c r="C3947" s="68" t="s">
        <v>619</v>
      </c>
      <c r="D3947" s="66" t="n">
        <v>4.86</v>
      </c>
    </row>
    <row r="3948" customFormat="false" ht="13.5" hidden="false" customHeight="false" outlineLevel="0" collapsed="false">
      <c r="A3948" s="66" t="n">
        <v>89485</v>
      </c>
      <c r="B3948" s="67" t="s">
        <v>4529</v>
      </c>
      <c r="C3948" s="68" t="s">
        <v>619</v>
      </c>
      <c r="D3948" s="66" t="n">
        <v>5.62</v>
      </c>
    </row>
    <row r="3949" customFormat="false" ht="13.5" hidden="false" customHeight="false" outlineLevel="0" collapsed="false">
      <c r="A3949" s="66" t="n">
        <v>89489</v>
      </c>
      <c r="B3949" s="67" t="s">
        <v>4530</v>
      </c>
      <c r="C3949" s="68" t="s">
        <v>619</v>
      </c>
      <c r="D3949" s="66" t="n">
        <v>7.08</v>
      </c>
    </row>
    <row r="3950" customFormat="false" ht="13.5" hidden="false" customHeight="false" outlineLevel="0" collapsed="false">
      <c r="A3950" s="66" t="n">
        <v>89490</v>
      </c>
      <c r="B3950" s="67" t="s">
        <v>4531</v>
      </c>
      <c r="C3950" s="68" t="s">
        <v>619</v>
      </c>
      <c r="D3950" s="66" t="n">
        <v>6.56</v>
      </c>
    </row>
    <row r="3951" customFormat="false" ht="13.5" hidden="false" customHeight="false" outlineLevel="0" collapsed="false">
      <c r="A3951" s="66" t="n">
        <v>89492</v>
      </c>
      <c r="B3951" s="67" t="s">
        <v>4532</v>
      </c>
      <c r="C3951" s="68" t="s">
        <v>619</v>
      </c>
      <c r="D3951" s="66" t="n">
        <v>7.56</v>
      </c>
    </row>
    <row r="3952" customFormat="false" ht="13.5" hidden="false" customHeight="false" outlineLevel="0" collapsed="false">
      <c r="A3952" s="66" t="n">
        <v>89493</v>
      </c>
      <c r="B3952" s="67" t="s">
        <v>4533</v>
      </c>
      <c r="C3952" s="68" t="s">
        <v>619</v>
      </c>
      <c r="D3952" s="66" t="n">
        <v>9.25</v>
      </c>
    </row>
    <row r="3953" customFormat="false" ht="13.5" hidden="false" customHeight="false" outlineLevel="0" collapsed="false">
      <c r="A3953" s="66" t="n">
        <v>89494</v>
      </c>
      <c r="B3953" s="67" t="s">
        <v>4534</v>
      </c>
      <c r="C3953" s="68" t="s">
        <v>619</v>
      </c>
      <c r="D3953" s="66" t="n">
        <v>11.52</v>
      </c>
    </row>
    <row r="3954" customFormat="false" ht="13.5" hidden="false" customHeight="false" outlineLevel="0" collapsed="false">
      <c r="A3954" s="66" t="n">
        <v>89496</v>
      </c>
      <c r="B3954" s="67" t="s">
        <v>4535</v>
      </c>
      <c r="C3954" s="68" t="s">
        <v>619</v>
      </c>
      <c r="D3954" s="66" t="n">
        <v>9.57</v>
      </c>
    </row>
    <row r="3955" customFormat="false" ht="13.5" hidden="false" customHeight="false" outlineLevel="0" collapsed="false">
      <c r="A3955" s="66" t="n">
        <v>89497</v>
      </c>
      <c r="B3955" s="67" t="s">
        <v>4536</v>
      </c>
      <c r="C3955" s="68" t="s">
        <v>619</v>
      </c>
      <c r="D3955" s="66" t="n">
        <v>12.19</v>
      </c>
    </row>
    <row r="3956" customFormat="false" ht="13.5" hidden="false" customHeight="false" outlineLevel="0" collapsed="false">
      <c r="A3956" s="66" t="n">
        <v>89498</v>
      </c>
      <c r="B3956" s="67" t="s">
        <v>4537</v>
      </c>
      <c r="C3956" s="68" t="s">
        <v>619</v>
      </c>
      <c r="D3956" s="66" t="n">
        <v>12.24</v>
      </c>
    </row>
    <row r="3957" customFormat="false" ht="13.5" hidden="false" customHeight="false" outlineLevel="0" collapsed="false">
      <c r="A3957" s="66" t="n">
        <v>89499</v>
      </c>
      <c r="B3957" s="67" t="s">
        <v>4538</v>
      </c>
      <c r="C3957" s="68" t="s">
        <v>619</v>
      </c>
      <c r="D3957" s="66" t="n">
        <v>18.2</v>
      </c>
    </row>
    <row r="3958" customFormat="false" ht="13.5" hidden="false" customHeight="false" outlineLevel="0" collapsed="false">
      <c r="A3958" s="66" t="n">
        <v>89500</v>
      </c>
      <c r="B3958" s="67" t="s">
        <v>4539</v>
      </c>
      <c r="C3958" s="68" t="s">
        <v>619</v>
      </c>
      <c r="D3958" s="66" t="n">
        <v>11.71</v>
      </c>
    </row>
    <row r="3959" customFormat="false" ht="13.5" hidden="false" customHeight="false" outlineLevel="0" collapsed="false">
      <c r="A3959" s="66" t="n">
        <v>89501</v>
      </c>
      <c r="B3959" s="67" t="s">
        <v>4540</v>
      </c>
      <c r="C3959" s="68" t="s">
        <v>619</v>
      </c>
      <c r="D3959" s="66" t="n">
        <v>13.15</v>
      </c>
    </row>
    <row r="3960" customFormat="false" ht="13.5" hidden="false" customHeight="false" outlineLevel="0" collapsed="false">
      <c r="A3960" s="66" t="n">
        <v>89502</v>
      </c>
      <c r="B3960" s="67" t="s">
        <v>4541</v>
      </c>
      <c r="C3960" s="68" t="s">
        <v>619</v>
      </c>
      <c r="D3960" s="66" t="n">
        <v>15.6</v>
      </c>
    </row>
    <row r="3961" customFormat="false" ht="13.5" hidden="false" customHeight="false" outlineLevel="0" collapsed="false">
      <c r="A3961" s="66" t="n">
        <v>89503</v>
      </c>
      <c r="B3961" s="67" t="s">
        <v>4542</v>
      </c>
      <c r="C3961" s="68" t="s">
        <v>619</v>
      </c>
      <c r="D3961" s="66" t="n">
        <v>21.06</v>
      </c>
    </row>
    <row r="3962" customFormat="false" ht="13.5" hidden="false" customHeight="false" outlineLevel="0" collapsed="false">
      <c r="A3962" s="66" t="n">
        <v>89504</v>
      </c>
      <c r="B3962" s="67" t="s">
        <v>4543</v>
      </c>
      <c r="C3962" s="68" t="s">
        <v>619</v>
      </c>
      <c r="D3962" s="66" t="n">
        <v>17.36</v>
      </c>
    </row>
    <row r="3963" customFormat="false" ht="13.5" hidden="false" customHeight="false" outlineLevel="0" collapsed="false">
      <c r="A3963" s="66" t="n">
        <v>89505</v>
      </c>
      <c r="B3963" s="67" t="s">
        <v>4544</v>
      </c>
      <c r="C3963" s="68" t="s">
        <v>619</v>
      </c>
      <c r="D3963" s="66" t="n">
        <v>38.6</v>
      </c>
    </row>
    <row r="3964" customFormat="false" ht="13.5" hidden="false" customHeight="false" outlineLevel="0" collapsed="false">
      <c r="A3964" s="66" t="n">
        <v>89506</v>
      </c>
      <c r="B3964" s="67" t="s">
        <v>4545</v>
      </c>
      <c r="C3964" s="68" t="s">
        <v>619</v>
      </c>
      <c r="D3964" s="66" t="n">
        <v>36.88</v>
      </c>
    </row>
    <row r="3965" customFormat="false" ht="13.5" hidden="false" customHeight="false" outlineLevel="0" collapsed="false">
      <c r="A3965" s="66" t="n">
        <v>89507</v>
      </c>
      <c r="B3965" s="67" t="s">
        <v>4546</v>
      </c>
      <c r="C3965" s="68" t="s">
        <v>619</v>
      </c>
      <c r="D3965" s="66" t="n">
        <v>43.65</v>
      </c>
    </row>
    <row r="3966" customFormat="false" ht="13.5" hidden="false" customHeight="false" outlineLevel="0" collapsed="false">
      <c r="A3966" s="66" t="n">
        <v>89510</v>
      </c>
      <c r="B3966" s="67" t="s">
        <v>4547</v>
      </c>
      <c r="C3966" s="68" t="s">
        <v>619</v>
      </c>
      <c r="D3966" s="66" t="n">
        <v>24.86</v>
      </c>
    </row>
    <row r="3967" customFormat="false" ht="13.5" hidden="false" customHeight="false" outlineLevel="0" collapsed="false">
      <c r="A3967" s="66" t="n">
        <v>89513</v>
      </c>
      <c r="B3967" s="67" t="s">
        <v>4548</v>
      </c>
      <c r="C3967" s="68" t="s">
        <v>619</v>
      </c>
      <c r="D3967" s="66" t="n">
        <v>97.23</v>
      </c>
    </row>
    <row r="3968" customFormat="false" ht="13.5" hidden="false" customHeight="false" outlineLevel="0" collapsed="false">
      <c r="A3968" s="66" t="n">
        <v>89514</v>
      </c>
      <c r="B3968" s="67" t="s">
        <v>4549</v>
      </c>
      <c r="C3968" s="68" t="s">
        <v>619</v>
      </c>
      <c r="D3968" s="66" t="n">
        <v>7.75</v>
      </c>
    </row>
    <row r="3969" customFormat="false" ht="13.5" hidden="false" customHeight="false" outlineLevel="0" collapsed="false">
      <c r="A3969" s="66" t="n">
        <v>89515</v>
      </c>
      <c r="B3969" s="67" t="s">
        <v>4550</v>
      </c>
      <c r="C3969" s="68" t="s">
        <v>619</v>
      </c>
      <c r="D3969" s="66" t="n">
        <v>77.43</v>
      </c>
    </row>
    <row r="3970" customFormat="false" ht="13.5" hidden="false" customHeight="false" outlineLevel="0" collapsed="false">
      <c r="A3970" s="66" t="n">
        <v>89516</v>
      </c>
      <c r="B3970" s="67" t="s">
        <v>4551</v>
      </c>
      <c r="C3970" s="68" t="s">
        <v>619</v>
      </c>
      <c r="D3970" s="66" t="n">
        <v>7.84</v>
      </c>
    </row>
    <row r="3971" customFormat="false" ht="13.5" hidden="false" customHeight="false" outlineLevel="0" collapsed="false">
      <c r="A3971" s="66" t="n">
        <v>89517</v>
      </c>
      <c r="B3971" s="67" t="s">
        <v>4552</v>
      </c>
      <c r="C3971" s="68" t="s">
        <v>619</v>
      </c>
      <c r="D3971" s="66" t="n">
        <v>64.79</v>
      </c>
    </row>
    <row r="3972" customFormat="false" ht="13.5" hidden="false" customHeight="false" outlineLevel="0" collapsed="false">
      <c r="A3972" s="66" t="n">
        <v>89518</v>
      </c>
      <c r="B3972" s="67" t="s">
        <v>4553</v>
      </c>
      <c r="C3972" s="68" t="s">
        <v>619</v>
      </c>
      <c r="D3972" s="66" t="n">
        <v>14.27</v>
      </c>
    </row>
    <row r="3973" customFormat="false" ht="13.5" hidden="false" customHeight="false" outlineLevel="0" collapsed="false">
      <c r="A3973" s="66" t="n">
        <v>89519</v>
      </c>
      <c r="B3973" s="67" t="s">
        <v>4554</v>
      </c>
      <c r="C3973" s="68" t="s">
        <v>619</v>
      </c>
      <c r="D3973" s="66" t="n">
        <v>43.77</v>
      </c>
    </row>
    <row r="3974" customFormat="false" ht="13.5" hidden="false" customHeight="false" outlineLevel="0" collapsed="false">
      <c r="A3974" s="66" t="n">
        <v>89520</v>
      </c>
      <c r="B3974" s="67" t="s">
        <v>4555</v>
      </c>
      <c r="C3974" s="68" t="s">
        <v>619</v>
      </c>
      <c r="D3974" s="66" t="n">
        <v>14.99</v>
      </c>
    </row>
    <row r="3975" customFormat="false" ht="13.5" hidden="false" customHeight="false" outlineLevel="0" collapsed="false">
      <c r="A3975" s="66" t="n">
        <v>89521</v>
      </c>
      <c r="B3975" s="67" t="s">
        <v>4556</v>
      </c>
      <c r="C3975" s="68" t="s">
        <v>619</v>
      </c>
      <c r="D3975" s="66" t="n">
        <v>115.92</v>
      </c>
    </row>
    <row r="3976" customFormat="false" ht="13.5" hidden="false" customHeight="false" outlineLevel="0" collapsed="false">
      <c r="A3976" s="66" t="n">
        <v>89522</v>
      </c>
      <c r="B3976" s="67" t="s">
        <v>4557</v>
      </c>
      <c r="C3976" s="68" t="s">
        <v>619</v>
      </c>
      <c r="D3976" s="66" t="n">
        <v>28.18</v>
      </c>
    </row>
    <row r="3977" customFormat="false" ht="13.5" hidden="false" customHeight="false" outlineLevel="0" collapsed="false">
      <c r="A3977" s="66" t="n">
        <v>89523</v>
      </c>
      <c r="B3977" s="67" t="s">
        <v>4558</v>
      </c>
      <c r="C3977" s="68" t="s">
        <v>619</v>
      </c>
      <c r="D3977" s="66" t="n">
        <v>94.72</v>
      </c>
    </row>
    <row r="3978" customFormat="false" ht="13.5" hidden="false" customHeight="false" outlineLevel="0" collapsed="false">
      <c r="A3978" s="66" t="n">
        <v>89524</v>
      </c>
      <c r="B3978" s="67" t="s">
        <v>4559</v>
      </c>
      <c r="C3978" s="68" t="s">
        <v>619</v>
      </c>
      <c r="D3978" s="66" t="n">
        <v>28.64</v>
      </c>
    </row>
    <row r="3979" customFormat="false" ht="13.5" hidden="false" customHeight="false" outlineLevel="0" collapsed="false">
      <c r="A3979" s="66" t="n">
        <v>89525</v>
      </c>
      <c r="B3979" s="67" t="s">
        <v>4560</v>
      </c>
      <c r="C3979" s="68" t="s">
        <v>619</v>
      </c>
      <c r="D3979" s="66" t="n">
        <v>81.54</v>
      </c>
    </row>
    <row r="3980" customFormat="false" ht="13.5" hidden="false" customHeight="false" outlineLevel="0" collapsed="false">
      <c r="A3980" s="66" t="n">
        <v>89526</v>
      </c>
      <c r="B3980" s="67" t="s">
        <v>4561</v>
      </c>
      <c r="C3980" s="68" t="s">
        <v>619</v>
      </c>
      <c r="D3980" s="66" t="n">
        <v>37.06</v>
      </c>
    </row>
    <row r="3981" customFormat="false" ht="13.5" hidden="false" customHeight="false" outlineLevel="0" collapsed="false">
      <c r="A3981" s="66" t="n">
        <v>89527</v>
      </c>
      <c r="B3981" s="67" t="s">
        <v>4562</v>
      </c>
      <c r="C3981" s="68" t="s">
        <v>619</v>
      </c>
      <c r="D3981" s="66" t="n">
        <v>52.77</v>
      </c>
    </row>
    <row r="3982" customFormat="false" ht="13.5" hidden="false" customHeight="false" outlineLevel="0" collapsed="false">
      <c r="A3982" s="66" t="n">
        <v>89528</v>
      </c>
      <c r="B3982" s="67" t="s">
        <v>4563</v>
      </c>
      <c r="C3982" s="68" t="s">
        <v>619</v>
      </c>
      <c r="D3982" s="66" t="n">
        <v>3.9</v>
      </c>
    </row>
    <row r="3983" customFormat="false" ht="13.5" hidden="false" customHeight="false" outlineLevel="0" collapsed="false">
      <c r="A3983" s="66" t="n">
        <v>89529</v>
      </c>
      <c r="B3983" s="67" t="s">
        <v>4564</v>
      </c>
      <c r="C3983" s="68" t="s">
        <v>619</v>
      </c>
      <c r="D3983" s="66" t="n">
        <v>34.9</v>
      </c>
    </row>
    <row r="3984" customFormat="false" ht="13.5" hidden="false" customHeight="false" outlineLevel="0" collapsed="false">
      <c r="A3984" s="66" t="n">
        <v>89530</v>
      </c>
      <c r="B3984" s="67" t="s">
        <v>4565</v>
      </c>
      <c r="C3984" s="68" t="s">
        <v>619</v>
      </c>
      <c r="D3984" s="66" t="n">
        <v>15.22</v>
      </c>
    </row>
    <row r="3985" customFormat="false" ht="13.5" hidden="false" customHeight="false" outlineLevel="0" collapsed="false">
      <c r="A3985" s="66" t="n">
        <v>89531</v>
      </c>
      <c r="B3985" s="67" t="s">
        <v>4566</v>
      </c>
      <c r="C3985" s="68" t="s">
        <v>619</v>
      </c>
      <c r="D3985" s="66" t="n">
        <v>35.93</v>
      </c>
    </row>
    <row r="3986" customFormat="false" ht="13.5" hidden="false" customHeight="false" outlineLevel="0" collapsed="false">
      <c r="A3986" s="66" t="n">
        <v>89532</v>
      </c>
      <c r="B3986" s="67" t="s">
        <v>4567</v>
      </c>
      <c r="C3986" s="68" t="s">
        <v>619</v>
      </c>
      <c r="D3986" s="66" t="n">
        <v>6.57</v>
      </c>
    </row>
    <row r="3987" customFormat="false" ht="13.5" hidden="false" customHeight="false" outlineLevel="0" collapsed="false">
      <c r="A3987" s="66" t="n">
        <v>89535</v>
      </c>
      <c r="B3987" s="67" t="s">
        <v>4568</v>
      </c>
      <c r="C3987" s="68" t="s">
        <v>619</v>
      </c>
      <c r="D3987" s="66" t="n">
        <v>40.33</v>
      </c>
    </row>
    <row r="3988" customFormat="false" ht="13.5" hidden="false" customHeight="false" outlineLevel="0" collapsed="false">
      <c r="A3988" s="66" t="n">
        <v>89536</v>
      </c>
      <c r="B3988" s="67" t="s">
        <v>4569</v>
      </c>
      <c r="C3988" s="68" t="s">
        <v>619</v>
      </c>
      <c r="D3988" s="66" t="n">
        <v>10.95</v>
      </c>
    </row>
    <row r="3989" customFormat="false" ht="13.5" hidden="false" customHeight="false" outlineLevel="0" collapsed="false">
      <c r="A3989" s="66" t="n">
        <v>89540</v>
      </c>
      <c r="B3989" s="67" t="s">
        <v>4570</v>
      </c>
      <c r="C3989" s="68" t="s">
        <v>619</v>
      </c>
      <c r="D3989" s="66" t="n">
        <v>9.66</v>
      </c>
    </row>
    <row r="3990" customFormat="false" ht="13.5" hidden="false" customHeight="false" outlineLevel="0" collapsed="false">
      <c r="A3990" s="66" t="n">
        <v>89541</v>
      </c>
      <c r="B3990" s="67" t="s">
        <v>4571</v>
      </c>
      <c r="C3990" s="68" t="s">
        <v>619</v>
      </c>
      <c r="D3990" s="66" t="n">
        <v>5.88</v>
      </c>
    </row>
    <row r="3991" customFormat="false" ht="13.5" hidden="false" customHeight="false" outlineLevel="0" collapsed="false">
      <c r="A3991" s="66" t="n">
        <v>89542</v>
      </c>
      <c r="B3991" s="67" t="s">
        <v>4572</v>
      </c>
      <c r="C3991" s="68" t="s">
        <v>619</v>
      </c>
      <c r="D3991" s="66" t="n">
        <v>25.44</v>
      </c>
    </row>
    <row r="3992" customFormat="false" ht="13.5" hidden="false" customHeight="false" outlineLevel="0" collapsed="false">
      <c r="A3992" s="66" t="n">
        <v>89544</v>
      </c>
      <c r="B3992" s="67" t="s">
        <v>4573</v>
      </c>
      <c r="C3992" s="68" t="s">
        <v>619</v>
      </c>
      <c r="D3992" s="66" t="n">
        <v>8.03</v>
      </c>
    </row>
    <row r="3993" customFormat="false" ht="13.5" hidden="false" customHeight="false" outlineLevel="0" collapsed="false">
      <c r="A3993" s="66" t="n">
        <v>89545</v>
      </c>
      <c r="B3993" s="67" t="s">
        <v>4574</v>
      </c>
      <c r="C3993" s="68" t="s">
        <v>619</v>
      </c>
      <c r="D3993" s="66" t="n">
        <v>15.96</v>
      </c>
    </row>
    <row r="3994" customFormat="false" ht="13.5" hidden="false" customHeight="false" outlineLevel="0" collapsed="false">
      <c r="A3994" s="66" t="n">
        <v>89546</v>
      </c>
      <c r="B3994" s="67" t="s">
        <v>4575</v>
      </c>
      <c r="C3994" s="68" t="s">
        <v>619</v>
      </c>
      <c r="D3994" s="66" t="n">
        <v>10.55</v>
      </c>
    </row>
    <row r="3995" customFormat="false" ht="13.5" hidden="false" customHeight="false" outlineLevel="0" collapsed="false">
      <c r="A3995" s="66" t="n">
        <v>89547</v>
      </c>
      <c r="B3995" s="67" t="s">
        <v>4576</v>
      </c>
      <c r="C3995" s="68" t="s">
        <v>619</v>
      </c>
      <c r="D3995" s="66" t="n">
        <v>21.09</v>
      </c>
    </row>
    <row r="3996" customFormat="false" ht="13.5" hidden="false" customHeight="false" outlineLevel="0" collapsed="false">
      <c r="A3996" s="66" t="n">
        <v>89548</v>
      </c>
      <c r="B3996" s="67" t="s">
        <v>4577</v>
      </c>
      <c r="C3996" s="68" t="s">
        <v>619</v>
      </c>
      <c r="D3996" s="66" t="n">
        <v>21.72</v>
      </c>
    </row>
    <row r="3997" customFormat="false" ht="13.5" hidden="false" customHeight="false" outlineLevel="0" collapsed="false">
      <c r="A3997" s="66" t="n">
        <v>89549</v>
      </c>
      <c r="B3997" s="67" t="s">
        <v>4578</v>
      </c>
      <c r="C3997" s="68" t="s">
        <v>619</v>
      </c>
      <c r="D3997" s="66" t="n">
        <v>17.98</v>
      </c>
    </row>
    <row r="3998" customFormat="false" ht="13.5" hidden="false" customHeight="false" outlineLevel="0" collapsed="false">
      <c r="A3998" s="66" t="n">
        <v>89550</v>
      </c>
      <c r="B3998" s="67" t="s">
        <v>4579</v>
      </c>
      <c r="C3998" s="68" t="s">
        <v>619</v>
      </c>
      <c r="D3998" s="66" t="n">
        <v>39.35</v>
      </c>
    </row>
    <row r="3999" customFormat="false" ht="13.5" hidden="false" customHeight="false" outlineLevel="0" collapsed="false">
      <c r="A3999" s="66" t="n">
        <v>89551</v>
      </c>
      <c r="B3999" s="67" t="s">
        <v>4580</v>
      </c>
      <c r="C3999" s="68" t="s">
        <v>619</v>
      </c>
      <c r="D3999" s="66" t="n">
        <v>7.94</v>
      </c>
    </row>
    <row r="4000" customFormat="false" ht="13.5" hidden="false" customHeight="false" outlineLevel="0" collapsed="false">
      <c r="A4000" s="66" t="n">
        <v>89552</v>
      </c>
      <c r="B4000" s="67" t="s">
        <v>4581</v>
      </c>
      <c r="C4000" s="68" t="s">
        <v>619</v>
      </c>
      <c r="D4000" s="66" t="n">
        <v>17.14</v>
      </c>
    </row>
    <row r="4001" customFormat="false" ht="13.5" hidden="false" customHeight="false" outlineLevel="0" collapsed="false">
      <c r="A4001" s="66" t="n">
        <v>89553</v>
      </c>
      <c r="B4001" s="67" t="s">
        <v>4582</v>
      </c>
      <c r="C4001" s="68" t="s">
        <v>619</v>
      </c>
      <c r="D4001" s="66" t="n">
        <v>5.28</v>
      </c>
    </row>
    <row r="4002" customFormat="false" ht="13.5" hidden="false" customHeight="false" outlineLevel="0" collapsed="false">
      <c r="A4002" s="66" t="n">
        <v>89554</v>
      </c>
      <c r="B4002" s="67" t="s">
        <v>4583</v>
      </c>
      <c r="C4002" s="68" t="s">
        <v>619</v>
      </c>
      <c r="D4002" s="66" t="n">
        <v>26.66</v>
      </c>
    </row>
    <row r="4003" customFormat="false" ht="13.5" hidden="false" customHeight="false" outlineLevel="0" collapsed="false">
      <c r="A4003" s="66" t="n">
        <v>89555</v>
      </c>
      <c r="B4003" s="67" t="s">
        <v>4584</v>
      </c>
      <c r="C4003" s="68" t="s">
        <v>619</v>
      </c>
      <c r="D4003" s="66" t="n">
        <v>20.13</v>
      </c>
    </row>
    <row r="4004" customFormat="false" ht="13.5" hidden="false" customHeight="false" outlineLevel="0" collapsed="false">
      <c r="A4004" s="66" t="n">
        <v>89556</v>
      </c>
      <c r="B4004" s="67" t="s">
        <v>4585</v>
      </c>
      <c r="C4004" s="68" t="s">
        <v>619</v>
      </c>
      <c r="D4004" s="66" t="n">
        <v>38.09</v>
      </c>
    </row>
    <row r="4005" customFormat="false" ht="13.5" hidden="false" customHeight="false" outlineLevel="0" collapsed="false">
      <c r="A4005" s="66" t="n">
        <v>89557</v>
      </c>
      <c r="B4005" s="67" t="s">
        <v>4586</v>
      </c>
      <c r="C4005" s="68" t="s">
        <v>619</v>
      </c>
      <c r="D4005" s="66" t="n">
        <v>30.2</v>
      </c>
    </row>
    <row r="4006" customFormat="false" ht="13.5" hidden="false" customHeight="false" outlineLevel="0" collapsed="false">
      <c r="A4006" s="66" t="n">
        <v>89558</v>
      </c>
      <c r="B4006" s="67" t="s">
        <v>4587</v>
      </c>
      <c r="C4006" s="68" t="s">
        <v>619</v>
      </c>
      <c r="D4006" s="66" t="n">
        <v>9</v>
      </c>
    </row>
    <row r="4007" customFormat="false" ht="13.5" hidden="false" customHeight="false" outlineLevel="0" collapsed="false">
      <c r="A4007" s="66" t="n">
        <v>89559</v>
      </c>
      <c r="B4007" s="67" t="s">
        <v>4588</v>
      </c>
      <c r="C4007" s="68" t="s">
        <v>619</v>
      </c>
      <c r="D4007" s="66" t="n">
        <v>64.16</v>
      </c>
    </row>
    <row r="4008" customFormat="false" ht="13.5" hidden="false" customHeight="false" outlineLevel="0" collapsed="false">
      <c r="A4008" s="66" t="n">
        <v>89560</v>
      </c>
      <c r="B4008" s="67" t="s">
        <v>4589</v>
      </c>
      <c r="C4008" s="68" t="s">
        <v>619</v>
      </c>
      <c r="D4008" s="66" t="n">
        <v>32.64</v>
      </c>
    </row>
    <row r="4009" customFormat="false" ht="13.5" hidden="false" customHeight="false" outlineLevel="0" collapsed="false">
      <c r="A4009" s="66" t="n">
        <v>89561</v>
      </c>
      <c r="B4009" s="67" t="s">
        <v>4590</v>
      </c>
      <c r="C4009" s="68" t="s">
        <v>619</v>
      </c>
      <c r="D4009" s="66" t="n">
        <v>13.96</v>
      </c>
    </row>
    <row r="4010" customFormat="false" ht="13.5" hidden="false" customHeight="false" outlineLevel="0" collapsed="false">
      <c r="A4010" s="66" t="n">
        <v>89562</v>
      </c>
      <c r="B4010" s="67" t="s">
        <v>4591</v>
      </c>
      <c r="C4010" s="68" t="s">
        <v>619</v>
      </c>
      <c r="D4010" s="66" t="n">
        <v>9.58</v>
      </c>
    </row>
    <row r="4011" customFormat="false" ht="13.5" hidden="false" customHeight="false" outlineLevel="0" collapsed="false">
      <c r="A4011" s="66" t="n">
        <v>89563</v>
      </c>
      <c r="B4011" s="67" t="s">
        <v>4592</v>
      </c>
      <c r="C4011" s="68" t="s">
        <v>619</v>
      </c>
      <c r="D4011" s="66" t="n">
        <v>32.99</v>
      </c>
    </row>
    <row r="4012" customFormat="false" ht="13.5" hidden="false" customHeight="false" outlineLevel="0" collapsed="false">
      <c r="A4012" s="66" t="n">
        <v>89564</v>
      </c>
      <c r="B4012" s="67" t="s">
        <v>4593</v>
      </c>
      <c r="C4012" s="68" t="s">
        <v>619</v>
      </c>
      <c r="D4012" s="66" t="n">
        <v>14.52</v>
      </c>
    </row>
    <row r="4013" customFormat="false" ht="13.5" hidden="false" customHeight="false" outlineLevel="0" collapsed="false">
      <c r="A4013" s="66" t="n">
        <v>89565</v>
      </c>
      <c r="B4013" s="67" t="s">
        <v>4594</v>
      </c>
      <c r="C4013" s="68" t="s">
        <v>619</v>
      </c>
      <c r="D4013" s="66" t="n">
        <v>53.27</v>
      </c>
    </row>
    <row r="4014" customFormat="false" ht="13.5" hidden="false" customHeight="false" outlineLevel="0" collapsed="false">
      <c r="A4014" s="66" t="n">
        <v>89566</v>
      </c>
      <c r="B4014" s="67" t="s">
        <v>4595</v>
      </c>
      <c r="C4014" s="68" t="s">
        <v>619</v>
      </c>
      <c r="D4014" s="66" t="n">
        <v>45.01</v>
      </c>
    </row>
    <row r="4015" customFormat="false" ht="13.5" hidden="false" customHeight="false" outlineLevel="0" collapsed="false">
      <c r="A4015" s="66" t="n">
        <v>89567</v>
      </c>
      <c r="B4015" s="67" t="s">
        <v>4596</v>
      </c>
      <c r="C4015" s="68" t="s">
        <v>619</v>
      </c>
      <c r="D4015" s="66" t="n">
        <v>76.48</v>
      </c>
    </row>
    <row r="4016" customFormat="false" ht="13.5" hidden="false" customHeight="false" outlineLevel="0" collapsed="false">
      <c r="A4016" s="66" t="n">
        <v>89568</v>
      </c>
      <c r="B4016" s="67" t="s">
        <v>4597</v>
      </c>
      <c r="C4016" s="68" t="s">
        <v>619</v>
      </c>
      <c r="D4016" s="66" t="n">
        <v>30.24</v>
      </c>
    </row>
    <row r="4017" customFormat="false" ht="13.5" hidden="false" customHeight="false" outlineLevel="0" collapsed="false">
      <c r="A4017" s="66" t="n">
        <v>89569</v>
      </c>
      <c r="B4017" s="67" t="s">
        <v>4598</v>
      </c>
      <c r="C4017" s="68" t="s">
        <v>619</v>
      </c>
      <c r="D4017" s="66" t="n">
        <v>89.64</v>
      </c>
    </row>
    <row r="4018" customFormat="false" ht="13.5" hidden="false" customHeight="false" outlineLevel="0" collapsed="false">
      <c r="A4018" s="66" t="n">
        <v>89570</v>
      </c>
      <c r="B4018" s="67" t="s">
        <v>4599</v>
      </c>
      <c r="C4018" s="68" t="s">
        <v>619</v>
      </c>
      <c r="D4018" s="66" t="n">
        <v>10.6</v>
      </c>
    </row>
    <row r="4019" customFormat="false" ht="13.5" hidden="false" customHeight="false" outlineLevel="0" collapsed="false">
      <c r="A4019" s="66" t="n">
        <v>89571</v>
      </c>
      <c r="B4019" s="67" t="s">
        <v>4600</v>
      </c>
      <c r="C4019" s="68" t="s">
        <v>619</v>
      </c>
      <c r="D4019" s="66" t="n">
        <v>66.07</v>
      </c>
    </row>
    <row r="4020" customFormat="false" ht="13.5" hidden="false" customHeight="false" outlineLevel="0" collapsed="false">
      <c r="A4020" s="66" t="n">
        <v>89572</v>
      </c>
      <c r="B4020" s="67" t="s">
        <v>4601</v>
      </c>
      <c r="C4020" s="68" t="s">
        <v>619</v>
      </c>
      <c r="D4020" s="66" t="n">
        <v>8.02</v>
      </c>
    </row>
    <row r="4021" customFormat="false" ht="13.5" hidden="false" customHeight="false" outlineLevel="0" collapsed="false">
      <c r="A4021" s="66" t="n">
        <v>89573</v>
      </c>
      <c r="B4021" s="67" t="s">
        <v>4602</v>
      </c>
      <c r="C4021" s="68" t="s">
        <v>619</v>
      </c>
      <c r="D4021" s="66" t="n">
        <v>72.79</v>
      </c>
    </row>
    <row r="4022" customFormat="false" ht="13.5" hidden="false" customHeight="false" outlineLevel="0" collapsed="false">
      <c r="A4022" s="66" t="n">
        <v>89574</v>
      </c>
      <c r="B4022" s="67" t="s">
        <v>4603</v>
      </c>
      <c r="C4022" s="68" t="s">
        <v>619</v>
      </c>
      <c r="D4022" s="66" t="n">
        <v>148.3</v>
      </c>
    </row>
    <row r="4023" customFormat="false" ht="13.5" hidden="false" customHeight="false" outlineLevel="0" collapsed="false">
      <c r="A4023" s="66" t="n">
        <v>89575</v>
      </c>
      <c r="B4023" s="67" t="s">
        <v>4604</v>
      </c>
      <c r="C4023" s="68" t="s">
        <v>619</v>
      </c>
      <c r="D4023" s="66" t="n">
        <v>10.64</v>
      </c>
    </row>
    <row r="4024" customFormat="false" ht="13.5" hidden="false" customHeight="false" outlineLevel="0" collapsed="false">
      <c r="A4024" s="66" t="n">
        <v>89577</v>
      </c>
      <c r="B4024" s="67" t="s">
        <v>4605</v>
      </c>
      <c r="C4024" s="68" t="s">
        <v>619</v>
      </c>
      <c r="D4024" s="66" t="n">
        <v>34.42</v>
      </c>
    </row>
    <row r="4025" customFormat="false" ht="13.5" hidden="false" customHeight="false" outlineLevel="0" collapsed="false">
      <c r="A4025" s="66" t="n">
        <v>89579</v>
      </c>
      <c r="B4025" s="67" t="s">
        <v>4606</v>
      </c>
      <c r="C4025" s="68" t="s">
        <v>619</v>
      </c>
      <c r="D4025" s="66" t="n">
        <v>10.84</v>
      </c>
    </row>
    <row r="4026" customFormat="false" ht="13.5" hidden="false" customHeight="false" outlineLevel="0" collapsed="false">
      <c r="A4026" s="66" t="n">
        <v>89581</v>
      </c>
      <c r="B4026" s="67" t="s">
        <v>4607</v>
      </c>
      <c r="C4026" s="68" t="s">
        <v>619</v>
      </c>
      <c r="D4026" s="66" t="n">
        <v>31.73</v>
      </c>
    </row>
    <row r="4027" customFormat="false" ht="13.5" hidden="false" customHeight="false" outlineLevel="0" collapsed="false">
      <c r="A4027" s="66" t="n">
        <v>89582</v>
      </c>
      <c r="B4027" s="67" t="s">
        <v>4608</v>
      </c>
      <c r="C4027" s="68" t="s">
        <v>619</v>
      </c>
      <c r="D4027" s="66" t="n">
        <v>32.19</v>
      </c>
    </row>
    <row r="4028" customFormat="false" ht="13.5" hidden="false" customHeight="false" outlineLevel="0" collapsed="false">
      <c r="A4028" s="66" t="n">
        <v>89583</v>
      </c>
      <c r="B4028" s="67" t="s">
        <v>4609</v>
      </c>
      <c r="C4028" s="68" t="s">
        <v>619</v>
      </c>
      <c r="D4028" s="66" t="n">
        <v>40.61</v>
      </c>
    </row>
    <row r="4029" customFormat="false" ht="13.5" hidden="false" customHeight="false" outlineLevel="0" collapsed="false">
      <c r="A4029" s="66" t="n">
        <v>89584</v>
      </c>
      <c r="B4029" s="67" t="s">
        <v>4610</v>
      </c>
      <c r="C4029" s="68" t="s">
        <v>619</v>
      </c>
      <c r="D4029" s="66" t="n">
        <v>41.32</v>
      </c>
    </row>
    <row r="4030" customFormat="false" ht="13.5" hidden="false" customHeight="false" outlineLevel="0" collapsed="false">
      <c r="A4030" s="66" t="n">
        <v>89585</v>
      </c>
      <c r="B4030" s="67" t="s">
        <v>4611</v>
      </c>
      <c r="C4030" s="68" t="s">
        <v>619</v>
      </c>
      <c r="D4030" s="66" t="n">
        <v>42.35</v>
      </c>
    </row>
    <row r="4031" customFormat="false" ht="13.5" hidden="false" customHeight="false" outlineLevel="0" collapsed="false">
      <c r="A4031" s="66" t="n">
        <v>89587</v>
      </c>
      <c r="B4031" s="67" t="s">
        <v>4612</v>
      </c>
      <c r="C4031" s="68" t="s">
        <v>619</v>
      </c>
      <c r="D4031" s="66" t="n">
        <v>46.75</v>
      </c>
    </row>
    <row r="4032" customFormat="false" ht="13.5" hidden="false" customHeight="false" outlineLevel="0" collapsed="false">
      <c r="A4032" s="66" t="n">
        <v>89590</v>
      </c>
      <c r="B4032" s="67" t="s">
        <v>4613</v>
      </c>
      <c r="C4032" s="68" t="s">
        <v>619</v>
      </c>
      <c r="D4032" s="66" t="n">
        <v>126.25</v>
      </c>
    </row>
    <row r="4033" customFormat="false" ht="13.5" hidden="false" customHeight="false" outlineLevel="0" collapsed="false">
      <c r="A4033" s="66" t="n">
        <v>89591</v>
      </c>
      <c r="B4033" s="67" t="s">
        <v>4614</v>
      </c>
      <c r="C4033" s="68" t="s">
        <v>619</v>
      </c>
      <c r="D4033" s="66" t="n">
        <v>123.11</v>
      </c>
    </row>
    <row r="4034" customFormat="false" ht="13.5" hidden="false" customHeight="false" outlineLevel="0" collapsed="false">
      <c r="A4034" s="66" t="n">
        <v>89592</v>
      </c>
      <c r="B4034" s="67" t="s">
        <v>4615</v>
      </c>
      <c r="C4034" s="68" t="s">
        <v>619</v>
      </c>
      <c r="D4034" s="66" t="n">
        <v>150.69</v>
      </c>
    </row>
    <row r="4035" customFormat="false" ht="13.5" hidden="false" customHeight="false" outlineLevel="0" collapsed="false">
      <c r="A4035" s="66" t="n">
        <v>89593</v>
      </c>
      <c r="B4035" s="67" t="s">
        <v>4616</v>
      </c>
      <c r="C4035" s="68" t="s">
        <v>619</v>
      </c>
      <c r="D4035" s="66" t="n">
        <v>23.2</v>
      </c>
    </row>
    <row r="4036" customFormat="false" ht="13.5" hidden="false" customHeight="false" outlineLevel="0" collapsed="false">
      <c r="A4036" s="66" t="n">
        <v>89594</v>
      </c>
      <c r="B4036" s="67" t="s">
        <v>4617</v>
      </c>
      <c r="C4036" s="68" t="s">
        <v>619</v>
      </c>
      <c r="D4036" s="66" t="n">
        <v>33.51</v>
      </c>
    </row>
    <row r="4037" customFormat="false" ht="13.5" hidden="false" customHeight="false" outlineLevel="0" collapsed="false">
      <c r="A4037" s="66" t="n">
        <v>89595</v>
      </c>
      <c r="B4037" s="67" t="s">
        <v>4618</v>
      </c>
      <c r="C4037" s="68" t="s">
        <v>619</v>
      </c>
      <c r="D4037" s="66" t="n">
        <v>13.41</v>
      </c>
    </row>
    <row r="4038" customFormat="false" ht="13.5" hidden="false" customHeight="false" outlineLevel="0" collapsed="false">
      <c r="A4038" s="66" t="n">
        <v>89596</v>
      </c>
      <c r="B4038" s="67" t="s">
        <v>4619</v>
      </c>
      <c r="C4038" s="68" t="s">
        <v>619</v>
      </c>
      <c r="D4038" s="66" t="n">
        <v>9.63</v>
      </c>
    </row>
    <row r="4039" customFormat="false" ht="13.5" hidden="false" customHeight="false" outlineLevel="0" collapsed="false">
      <c r="A4039" s="66" t="n">
        <v>89597</v>
      </c>
      <c r="B4039" s="67" t="s">
        <v>4620</v>
      </c>
      <c r="C4039" s="68" t="s">
        <v>619</v>
      </c>
      <c r="D4039" s="66" t="n">
        <v>21.02</v>
      </c>
    </row>
    <row r="4040" customFormat="false" ht="13.5" hidden="false" customHeight="false" outlineLevel="0" collapsed="false">
      <c r="A4040" s="66" t="n">
        <v>89598</v>
      </c>
      <c r="B4040" s="67" t="s">
        <v>4621</v>
      </c>
      <c r="C4040" s="68" t="s">
        <v>619</v>
      </c>
      <c r="D4040" s="66" t="n">
        <v>46.46</v>
      </c>
    </row>
    <row r="4041" customFormat="false" ht="13.5" hidden="false" customHeight="false" outlineLevel="0" collapsed="false">
      <c r="A4041" s="66" t="n">
        <v>89599</v>
      </c>
      <c r="B4041" s="67" t="s">
        <v>4622</v>
      </c>
      <c r="C4041" s="68" t="s">
        <v>619</v>
      </c>
      <c r="D4041" s="66" t="n">
        <v>23.48</v>
      </c>
    </row>
    <row r="4042" customFormat="false" ht="13.5" hidden="false" customHeight="false" outlineLevel="0" collapsed="false">
      <c r="A4042" s="66" t="n">
        <v>89600</v>
      </c>
      <c r="B4042" s="67" t="s">
        <v>4623</v>
      </c>
      <c r="C4042" s="68" t="s">
        <v>619</v>
      </c>
      <c r="D4042" s="66" t="n">
        <v>24.09</v>
      </c>
    </row>
    <row r="4043" customFormat="false" ht="13.5" hidden="false" customHeight="false" outlineLevel="0" collapsed="false">
      <c r="A4043" s="66" t="n">
        <v>89605</v>
      </c>
      <c r="B4043" s="67" t="s">
        <v>4624</v>
      </c>
      <c r="C4043" s="68" t="s">
        <v>619</v>
      </c>
      <c r="D4043" s="66" t="n">
        <v>19.13</v>
      </c>
    </row>
    <row r="4044" customFormat="false" ht="13.5" hidden="false" customHeight="false" outlineLevel="0" collapsed="false">
      <c r="A4044" s="66" t="n">
        <v>89609</v>
      </c>
      <c r="B4044" s="67" t="s">
        <v>4625</v>
      </c>
      <c r="C4044" s="68" t="s">
        <v>619</v>
      </c>
      <c r="D4044" s="66" t="n">
        <v>78.53</v>
      </c>
    </row>
    <row r="4045" customFormat="false" ht="13.5" hidden="false" customHeight="false" outlineLevel="0" collapsed="false">
      <c r="A4045" s="66" t="n">
        <v>89610</v>
      </c>
      <c r="B4045" s="67" t="s">
        <v>4626</v>
      </c>
      <c r="C4045" s="68" t="s">
        <v>619</v>
      </c>
      <c r="D4045" s="66" t="n">
        <v>18.09</v>
      </c>
    </row>
    <row r="4046" customFormat="false" ht="13.5" hidden="false" customHeight="false" outlineLevel="0" collapsed="false">
      <c r="A4046" s="66" t="n">
        <v>89611</v>
      </c>
      <c r="B4046" s="67" t="s">
        <v>4627</v>
      </c>
      <c r="C4046" s="68" t="s">
        <v>619</v>
      </c>
      <c r="D4046" s="66" t="n">
        <v>29.78</v>
      </c>
    </row>
    <row r="4047" customFormat="false" ht="13.5" hidden="false" customHeight="false" outlineLevel="0" collapsed="false">
      <c r="A4047" s="66" t="n">
        <v>89612</v>
      </c>
      <c r="B4047" s="67" t="s">
        <v>4628</v>
      </c>
      <c r="C4047" s="68" t="s">
        <v>619</v>
      </c>
      <c r="D4047" s="66" t="n">
        <v>154.44</v>
      </c>
    </row>
    <row r="4048" customFormat="false" ht="13.5" hidden="false" customHeight="false" outlineLevel="0" collapsed="false">
      <c r="A4048" s="66" t="n">
        <v>89613</v>
      </c>
      <c r="B4048" s="67" t="s">
        <v>4629</v>
      </c>
      <c r="C4048" s="68" t="s">
        <v>619</v>
      </c>
      <c r="D4048" s="66" t="n">
        <v>28.34</v>
      </c>
    </row>
    <row r="4049" customFormat="false" ht="13.5" hidden="false" customHeight="false" outlineLevel="0" collapsed="false">
      <c r="A4049" s="66" t="n">
        <v>89614</v>
      </c>
      <c r="B4049" s="67" t="s">
        <v>4630</v>
      </c>
      <c r="C4049" s="68" t="s">
        <v>619</v>
      </c>
      <c r="D4049" s="66" t="n">
        <v>55.64</v>
      </c>
    </row>
    <row r="4050" customFormat="false" ht="13.5" hidden="false" customHeight="false" outlineLevel="0" collapsed="false">
      <c r="A4050" s="66" t="n">
        <v>89615</v>
      </c>
      <c r="B4050" s="67" t="s">
        <v>4631</v>
      </c>
      <c r="C4050" s="68" t="s">
        <v>619</v>
      </c>
      <c r="D4050" s="66" t="n">
        <v>182.4</v>
      </c>
    </row>
    <row r="4051" customFormat="false" ht="13.5" hidden="false" customHeight="false" outlineLevel="0" collapsed="false">
      <c r="A4051" s="66" t="n">
        <v>89616</v>
      </c>
      <c r="B4051" s="67" t="s">
        <v>4632</v>
      </c>
      <c r="C4051" s="68" t="s">
        <v>619</v>
      </c>
      <c r="D4051" s="66" t="n">
        <v>37.91</v>
      </c>
    </row>
    <row r="4052" customFormat="false" ht="13.5" hidden="false" customHeight="false" outlineLevel="0" collapsed="false">
      <c r="A4052" s="66" t="n">
        <v>89617</v>
      </c>
      <c r="B4052" s="67" t="s">
        <v>4633</v>
      </c>
      <c r="C4052" s="68" t="s">
        <v>619</v>
      </c>
      <c r="D4052" s="66" t="n">
        <v>6.88</v>
      </c>
    </row>
    <row r="4053" customFormat="false" ht="13.5" hidden="false" customHeight="false" outlineLevel="0" collapsed="false">
      <c r="A4053" s="66" t="n">
        <v>89620</v>
      </c>
      <c r="B4053" s="67" t="s">
        <v>4634</v>
      </c>
      <c r="C4053" s="68" t="s">
        <v>619</v>
      </c>
      <c r="D4053" s="66" t="n">
        <v>10.9</v>
      </c>
    </row>
    <row r="4054" customFormat="false" ht="13.5" hidden="false" customHeight="false" outlineLevel="0" collapsed="false">
      <c r="A4054" s="66" t="n">
        <v>89622</v>
      </c>
      <c r="B4054" s="67" t="s">
        <v>4635</v>
      </c>
      <c r="C4054" s="68" t="s">
        <v>619</v>
      </c>
      <c r="D4054" s="66" t="n">
        <v>13.02</v>
      </c>
    </row>
    <row r="4055" customFormat="false" ht="13.5" hidden="false" customHeight="false" outlineLevel="0" collapsed="false">
      <c r="A4055" s="66" t="n">
        <v>89623</v>
      </c>
      <c r="B4055" s="67" t="s">
        <v>4636</v>
      </c>
      <c r="C4055" s="68" t="s">
        <v>619</v>
      </c>
      <c r="D4055" s="66" t="n">
        <v>17.9</v>
      </c>
    </row>
    <row r="4056" customFormat="false" ht="13.5" hidden="false" customHeight="false" outlineLevel="0" collapsed="false">
      <c r="A4056" s="66" t="n">
        <v>89624</v>
      </c>
      <c r="B4056" s="67" t="s">
        <v>4637</v>
      </c>
      <c r="C4056" s="68" t="s">
        <v>619</v>
      </c>
      <c r="D4056" s="66" t="n">
        <v>16.54</v>
      </c>
    </row>
    <row r="4057" customFormat="false" ht="13.5" hidden="false" customHeight="false" outlineLevel="0" collapsed="false">
      <c r="A4057" s="66" t="n">
        <v>89625</v>
      </c>
      <c r="B4057" s="67" t="s">
        <v>4638</v>
      </c>
      <c r="C4057" s="68" t="s">
        <v>619</v>
      </c>
      <c r="D4057" s="66" t="n">
        <v>20.92</v>
      </c>
    </row>
    <row r="4058" customFormat="false" ht="13.5" hidden="false" customHeight="false" outlineLevel="0" collapsed="false">
      <c r="A4058" s="66" t="n">
        <v>89626</v>
      </c>
      <c r="B4058" s="67" t="s">
        <v>4639</v>
      </c>
      <c r="C4058" s="68" t="s">
        <v>619</v>
      </c>
      <c r="D4058" s="66" t="n">
        <v>27.91</v>
      </c>
    </row>
    <row r="4059" customFormat="false" ht="13.5" hidden="false" customHeight="false" outlineLevel="0" collapsed="false">
      <c r="A4059" s="66" t="n">
        <v>89627</v>
      </c>
      <c r="B4059" s="67" t="s">
        <v>4640</v>
      </c>
      <c r="C4059" s="68" t="s">
        <v>619</v>
      </c>
      <c r="D4059" s="66" t="n">
        <v>18.57</v>
      </c>
    </row>
    <row r="4060" customFormat="false" ht="13.5" hidden="false" customHeight="false" outlineLevel="0" collapsed="false">
      <c r="A4060" s="66" t="n">
        <v>89628</v>
      </c>
      <c r="B4060" s="67" t="s">
        <v>4641</v>
      </c>
      <c r="C4060" s="68" t="s">
        <v>619</v>
      </c>
      <c r="D4060" s="66" t="n">
        <v>44.49</v>
      </c>
    </row>
    <row r="4061" customFormat="false" ht="13.5" hidden="false" customHeight="false" outlineLevel="0" collapsed="false">
      <c r="A4061" s="66" t="n">
        <v>89629</v>
      </c>
      <c r="B4061" s="67" t="s">
        <v>4642</v>
      </c>
      <c r="C4061" s="68" t="s">
        <v>619</v>
      </c>
      <c r="D4061" s="66" t="n">
        <v>75.09</v>
      </c>
    </row>
    <row r="4062" customFormat="false" ht="13.5" hidden="false" customHeight="false" outlineLevel="0" collapsed="false">
      <c r="A4062" s="66" t="n">
        <v>89630</v>
      </c>
      <c r="B4062" s="67" t="s">
        <v>4643</v>
      </c>
      <c r="C4062" s="68" t="s">
        <v>619</v>
      </c>
      <c r="D4062" s="66" t="n">
        <v>56.91</v>
      </c>
    </row>
    <row r="4063" customFormat="false" ht="13.5" hidden="false" customHeight="false" outlineLevel="0" collapsed="false">
      <c r="A4063" s="66" t="n">
        <v>89631</v>
      </c>
      <c r="B4063" s="67" t="s">
        <v>4644</v>
      </c>
      <c r="C4063" s="68" t="s">
        <v>619</v>
      </c>
      <c r="D4063" s="66" t="n">
        <v>98.68</v>
      </c>
    </row>
    <row r="4064" customFormat="false" ht="13.5" hidden="false" customHeight="false" outlineLevel="0" collapsed="false">
      <c r="A4064" s="66" t="n">
        <v>89632</v>
      </c>
      <c r="B4064" s="67" t="s">
        <v>4645</v>
      </c>
      <c r="C4064" s="68" t="s">
        <v>619</v>
      </c>
      <c r="D4064" s="66" t="n">
        <v>114.72</v>
      </c>
    </row>
    <row r="4065" customFormat="false" ht="13.5" hidden="false" customHeight="false" outlineLevel="0" collapsed="false">
      <c r="A4065" s="66" t="n">
        <v>89637</v>
      </c>
      <c r="B4065" s="67" t="s">
        <v>4646</v>
      </c>
      <c r="C4065" s="68" t="s">
        <v>619</v>
      </c>
      <c r="D4065" s="66" t="n">
        <v>10.18</v>
      </c>
    </row>
    <row r="4066" customFormat="false" ht="13.5" hidden="false" customHeight="false" outlineLevel="0" collapsed="false">
      <c r="A4066" s="66" t="n">
        <v>89638</v>
      </c>
      <c r="B4066" s="67" t="s">
        <v>4647</v>
      </c>
      <c r="C4066" s="68" t="s">
        <v>619</v>
      </c>
      <c r="D4066" s="66" t="n">
        <v>11.11</v>
      </c>
    </row>
    <row r="4067" customFormat="false" ht="13.5" hidden="false" customHeight="false" outlineLevel="0" collapsed="false">
      <c r="A4067" s="66" t="n">
        <v>89639</v>
      </c>
      <c r="B4067" s="67" t="s">
        <v>4648</v>
      </c>
      <c r="C4067" s="68" t="s">
        <v>619</v>
      </c>
      <c r="D4067" s="66" t="n">
        <v>11.76</v>
      </c>
    </row>
    <row r="4068" customFormat="false" ht="13.5" hidden="false" customHeight="false" outlineLevel="0" collapsed="false">
      <c r="A4068" s="66" t="n">
        <v>89640</v>
      </c>
      <c r="B4068" s="67" t="s">
        <v>4649</v>
      </c>
      <c r="C4068" s="68" t="s">
        <v>619</v>
      </c>
      <c r="D4068" s="66" t="n">
        <v>18.8</v>
      </c>
    </row>
    <row r="4069" customFormat="false" ht="13.5" hidden="false" customHeight="false" outlineLevel="0" collapsed="false">
      <c r="A4069" s="66" t="n">
        <v>89641</v>
      </c>
      <c r="B4069" s="67" t="s">
        <v>4650</v>
      </c>
      <c r="C4069" s="68" t="s">
        <v>619</v>
      </c>
      <c r="D4069" s="66" t="n">
        <v>13.14</v>
      </c>
    </row>
    <row r="4070" customFormat="false" ht="13.5" hidden="false" customHeight="false" outlineLevel="0" collapsed="false">
      <c r="A4070" s="66" t="n">
        <v>89642</v>
      </c>
      <c r="B4070" s="67" t="s">
        <v>4651</v>
      </c>
      <c r="C4070" s="68" t="s">
        <v>619</v>
      </c>
      <c r="D4070" s="66" t="n">
        <v>14.77</v>
      </c>
    </row>
    <row r="4071" customFormat="false" ht="13.5" hidden="false" customHeight="false" outlineLevel="0" collapsed="false">
      <c r="A4071" s="66" t="n">
        <v>89643</v>
      </c>
      <c r="B4071" s="67" t="s">
        <v>4652</v>
      </c>
      <c r="C4071" s="68" t="s">
        <v>619</v>
      </c>
      <c r="D4071" s="66" t="n">
        <v>16.07</v>
      </c>
    </row>
    <row r="4072" customFormat="false" ht="13.5" hidden="false" customHeight="false" outlineLevel="0" collapsed="false">
      <c r="A4072" s="66" t="n">
        <v>89644</v>
      </c>
      <c r="B4072" s="67" t="s">
        <v>4653</v>
      </c>
      <c r="C4072" s="68" t="s">
        <v>619</v>
      </c>
      <c r="D4072" s="66" t="n">
        <v>22.97</v>
      </c>
    </row>
    <row r="4073" customFormat="false" ht="13.5" hidden="false" customHeight="false" outlineLevel="0" collapsed="false">
      <c r="A4073" s="66" t="n">
        <v>89645</v>
      </c>
      <c r="B4073" s="67" t="s">
        <v>4654</v>
      </c>
      <c r="C4073" s="68" t="s">
        <v>619</v>
      </c>
      <c r="D4073" s="66" t="n">
        <v>32.28</v>
      </c>
    </row>
    <row r="4074" customFormat="false" ht="13.5" hidden="false" customHeight="false" outlineLevel="0" collapsed="false">
      <c r="A4074" s="66" t="n">
        <v>89646</v>
      </c>
      <c r="B4074" s="67" t="s">
        <v>4655</v>
      </c>
      <c r="C4074" s="68" t="s">
        <v>619</v>
      </c>
      <c r="D4074" s="66" t="n">
        <v>20.07</v>
      </c>
    </row>
    <row r="4075" customFormat="false" ht="13.5" hidden="false" customHeight="false" outlineLevel="0" collapsed="false">
      <c r="A4075" s="66" t="n">
        <v>89647</v>
      </c>
      <c r="B4075" s="67" t="s">
        <v>4656</v>
      </c>
      <c r="C4075" s="68" t="s">
        <v>619</v>
      </c>
      <c r="D4075" s="66" t="n">
        <v>19.4</v>
      </c>
    </row>
    <row r="4076" customFormat="false" ht="13.5" hidden="false" customHeight="false" outlineLevel="0" collapsed="false">
      <c r="A4076" s="66" t="n">
        <v>89648</v>
      </c>
      <c r="B4076" s="67" t="s">
        <v>4657</v>
      </c>
      <c r="C4076" s="68" t="s">
        <v>619</v>
      </c>
      <c r="D4076" s="66" t="n">
        <v>24.47</v>
      </c>
    </row>
    <row r="4077" customFormat="false" ht="13.5" hidden="false" customHeight="false" outlineLevel="0" collapsed="false">
      <c r="A4077" s="66" t="n">
        <v>89649</v>
      </c>
      <c r="B4077" s="67" t="s">
        <v>4658</v>
      </c>
      <c r="C4077" s="68" t="s">
        <v>619</v>
      </c>
      <c r="D4077" s="66" t="n">
        <v>29.78</v>
      </c>
    </row>
    <row r="4078" customFormat="false" ht="13.5" hidden="false" customHeight="false" outlineLevel="0" collapsed="false">
      <c r="A4078" s="66" t="n">
        <v>89650</v>
      </c>
      <c r="B4078" s="67" t="s">
        <v>4659</v>
      </c>
      <c r="C4078" s="68" t="s">
        <v>619</v>
      </c>
      <c r="D4078" s="66" t="n">
        <v>28.12</v>
      </c>
    </row>
    <row r="4079" customFormat="false" ht="13.5" hidden="false" customHeight="false" outlineLevel="0" collapsed="false">
      <c r="A4079" s="66" t="n">
        <v>89651</v>
      </c>
      <c r="B4079" s="67" t="s">
        <v>4660</v>
      </c>
      <c r="C4079" s="68" t="s">
        <v>619</v>
      </c>
      <c r="D4079" s="66" t="n">
        <v>6.84</v>
      </c>
    </row>
    <row r="4080" customFormat="false" ht="13.5" hidden="false" customHeight="false" outlineLevel="0" collapsed="false">
      <c r="A4080" s="66" t="n">
        <v>89652</v>
      </c>
      <c r="B4080" s="67" t="s">
        <v>4661</v>
      </c>
      <c r="C4080" s="68" t="s">
        <v>619</v>
      </c>
      <c r="D4080" s="66" t="n">
        <v>12.01</v>
      </c>
    </row>
    <row r="4081" customFormat="false" ht="13.5" hidden="false" customHeight="false" outlineLevel="0" collapsed="false">
      <c r="A4081" s="66" t="n">
        <v>89653</v>
      </c>
      <c r="B4081" s="67" t="s">
        <v>4662</v>
      </c>
      <c r="C4081" s="68" t="s">
        <v>619</v>
      </c>
      <c r="D4081" s="66" t="n">
        <v>17.25</v>
      </c>
    </row>
    <row r="4082" customFormat="false" ht="13.5" hidden="false" customHeight="false" outlineLevel="0" collapsed="false">
      <c r="A4082" s="66" t="n">
        <v>89654</v>
      </c>
      <c r="B4082" s="67" t="s">
        <v>4663</v>
      </c>
      <c r="C4082" s="68" t="s">
        <v>619</v>
      </c>
      <c r="D4082" s="66" t="n">
        <v>20.05</v>
      </c>
    </row>
    <row r="4083" customFormat="false" ht="13.5" hidden="false" customHeight="false" outlineLevel="0" collapsed="false">
      <c r="A4083" s="66" t="n">
        <v>89655</v>
      </c>
      <c r="B4083" s="67" t="s">
        <v>4664</v>
      </c>
      <c r="C4083" s="68" t="s">
        <v>619</v>
      </c>
      <c r="D4083" s="66" t="n">
        <v>23.98</v>
      </c>
    </row>
    <row r="4084" customFormat="false" ht="13.5" hidden="false" customHeight="false" outlineLevel="0" collapsed="false">
      <c r="A4084" s="66" t="n">
        <v>89656</v>
      </c>
      <c r="B4084" s="67" t="s">
        <v>4665</v>
      </c>
      <c r="C4084" s="68" t="s">
        <v>619</v>
      </c>
      <c r="D4084" s="66" t="n">
        <v>22.32</v>
      </c>
    </row>
    <row r="4085" customFormat="false" ht="13.5" hidden="false" customHeight="false" outlineLevel="0" collapsed="false">
      <c r="A4085" s="66" t="n">
        <v>89657</v>
      </c>
      <c r="B4085" s="67" t="s">
        <v>4666</v>
      </c>
      <c r="C4085" s="68" t="s">
        <v>619</v>
      </c>
      <c r="D4085" s="66" t="n">
        <v>13.67</v>
      </c>
    </row>
    <row r="4086" customFormat="false" ht="13.5" hidden="false" customHeight="false" outlineLevel="0" collapsed="false">
      <c r="A4086" s="66" t="n">
        <v>89658</v>
      </c>
      <c r="B4086" s="67" t="s">
        <v>4667</v>
      </c>
      <c r="C4086" s="68" t="s">
        <v>619</v>
      </c>
      <c r="D4086" s="66" t="n">
        <v>9.1</v>
      </c>
    </row>
    <row r="4087" customFormat="false" ht="13.5" hidden="false" customHeight="false" outlineLevel="0" collapsed="false">
      <c r="A4087" s="66" t="n">
        <v>89659</v>
      </c>
      <c r="B4087" s="67" t="s">
        <v>4668</v>
      </c>
      <c r="C4087" s="68" t="s">
        <v>619</v>
      </c>
      <c r="D4087" s="66" t="n">
        <v>16.9</v>
      </c>
    </row>
    <row r="4088" customFormat="false" ht="13.5" hidden="false" customHeight="false" outlineLevel="0" collapsed="false">
      <c r="A4088" s="66" t="n">
        <v>89660</v>
      </c>
      <c r="B4088" s="67" t="s">
        <v>4669</v>
      </c>
      <c r="C4088" s="68" t="s">
        <v>619</v>
      </c>
      <c r="D4088" s="66" t="n">
        <v>9.26</v>
      </c>
    </row>
    <row r="4089" customFormat="false" ht="13.5" hidden="false" customHeight="false" outlineLevel="0" collapsed="false">
      <c r="A4089" s="66" t="n">
        <v>89661</v>
      </c>
      <c r="B4089" s="67" t="s">
        <v>4670</v>
      </c>
      <c r="C4089" s="68" t="s">
        <v>619</v>
      </c>
      <c r="D4089" s="66" t="n">
        <v>23.31</v>
      </c>
    </row>
    <row r="4090" customFormat="false" ht="13.5" hidden="false" customHeight="false" outlineLevel="0" collapsed="false">
      <c r="A4090" s="66" t="n">
        <v>89662</v>
      </c>
      <c r="B4090" s="67" t="s">
        <v>4671</v>
      </c>
      <c r="C4090" s="68" t="s">
        <v>619</v>
      </c>
      <c r="D4090" s="66" t="n">
        <v>31.1</v>
      </c>
    </row>
    <row r="4091" customFormat="false" ht="13.5" hidden="false" customHeight="false" outlineLevel="0" collapsed="false">
      <c r="A4091" s="66" t="n">
        <v>89663</v>
      </c>
      <c r="B4091" s="67" t="s">
        <v>4672</v>
      </c>
      <c r="C4091" s="68" t="s">
        <v>619</v>
      </c>
      <c r="D4091" s="66" t="n">
        <v>29.89</v>
      </c>
    </row>
    <row r="4092" customFormat="false" ht="13.5" hidden="false" customHeight="false" outlineLevel="0" collapsed="false">
      <c r="A4092" s="66" t="n">
        <v>89664</v>
      </c>
      <c r="B4092" s="67" t="s">
        <v>4673</v>
      </c>
      <c r="C4092" s="68" t="s">
        <v>619</v>
      </c>
      <c r="D4092" s="66" t="n">
        <v>16.83</v>
      </c>
    </row>
    <row r="4093" customFormat="false" ht="13.5" hidden="false" customHeight="false" outlineLevel="0" collapsed="false">
      <c r="A4093" s="66" t="n">
        <v>89666</v>
      </c>
      <c r="B4093" s="67" t="s">
        <v>4674</v>
      </c>
      <c r="C4093" s="68" t="s">
        <v>619</v>
      </c>
      <c r="D4093" s="66" t="n">
        <v>7</v>
      </c>
    </row>
    <row r="4094" customFormat="false" ht="13.5" hidden="false" customHeight="false" outlineLevel="0" collapsed="false">
      <c r="A4094" s="66" t="n">
        <v>89667</v>
      </c>
      <c r="B4094" s="67" t="s">
        <v>4675</v>
      </c>
      <c r="C4094" s="68" t="s">
        <v>619</v>
      </c>
      <c r="D4094" s="66" t="n">
        <v>41.72</v>
      </c>
    </row>
    <row r="4095" customFormat="false" ht="13.5" hidden="false" customHeight="false" outlineLevel="0" collapsed="false">
      <c r="A4095" s="66" t="n">
        <v>89668</v>
      </c>
      <c r="B4095" s="67" t="s">
        <v>4676</v>
      </c>
      <c r="C4095" s="68" t="s">
        <v>619</v>
      </c>
      <c r="D4095" s="66" t="n">
        <v>29.19</v>
      </c>
    </row>
    <row r="4096" customFormat="false" ht="13.5" hidden="false" customHeight="false" outlineLevel="0" collapsed="false">
      <c r="A4096" s="66" t="n">
        <v>89669</v>
      </c>
      <c r="B4096" s="67" t="s">
        <v>4677</v>
      </c>
      <c r="C4096" s="68" t="s">
        <v>619</v>
      </c>
      <c r="D4096" s="66" t="n">
        <v>30.98</v>
      </c>
    </row>
    <row r="4097" customFormat="false" ht="13.5" hidden="false" customHeight="false" outlineLevel="0" collapsed="false">
      <c r="A4097" s="66" t="n">
        <v>89670</v>
      </c>
      <c r="B4097" s="67" t="s">
        <v>4678</v>
      </c>
      <c r="C4097" s="68" t="s">
        <v>619</v>
      </c>
      <c r="D4097" s="66" t="n">
        <v>13.68</v>
      </c>
    </row>
    <row r="4098" customFormat="false" ht="13.5" hidden="false" customHeight="false" outlineLevel="0" collapsed="false">
      <c r="A4098" s="66" t="n">
        <v>89671</v>
      </c>
      <c r="B4098" s="67" t="s">
        <v>4679</v>
      </c>
      <c r="C4098" s="68" t="s">
        <v>619</v>
      </c>
      <c r="D4098" s="66" t="n">
        <v>42.37</v>
      </c>
    </row>
    <row r="4099" customFormat="false" ht="13.5" hidden="false" customHeight="false" outlineLevel="0" collapsed="false">
      <c r="A4099" s="66" t="n">
        <v>89672</v>
      </c>
      <c r="B4099" s="67" t="s">
        <v>4680</v>
      </c>
      <c r="C4099" s="68" t="s">
        <v>619</v>
      </c>
      <c r="D4099" s="66" t="n">
        <v>23.39</v>
      </c>
    </row>
    <row r="4100" customFormat="false" ht="13.5" hidden="false" customHeight="false" outlineLevel="0" collapsed="false">
      <c r="A4100" s="66" t="n">
        <v>89673</v>
      </c>
      <c r="B4100" s="67" t="s">
        <v>4681</v>
      </c>
      <c r="C4100" s="68" t="s">
        <v>619</v>
      </c>
      <c r="D4100" s="66" t="n">
        <v>33.51</v>
      </c>
    </row>
    <row r="4101" customFormat="false" ht="13.5" hidden="false" customHeight="false" outlineLevel="0" collapsed="false">
      <c r="A4101" s="66" t="n">
        <v>89674</v>
      </c>
      <c r="B4101" s="67" t="s">
        <v>4682</v>
      </c>
      <c r="C4101" s="68" t="s">
        <v>619</v>
      </c>
      <c r="D4101" s="66" t="n">
        <v>30.41</v>
      </c>
    </row>
    <row r="4102" customFormat="false" ht="13.5" hidden="false" customHeight="false" outlineLevel="0" collapsed="false">
      <c r="A4102" s="66" t="n">
        <v>89675</v>
      </c>
      <c r="B4102" s="67" t="s">
        <v>4683</v>
      </c>
      <c r="C4102" s="68" t="s">
        <v>619</v>
      </c>
      <c r="D4102" s="66" t="n">
        <v>68.44</v>
      </c>
    </row>
    <row r="4103" customFormat="false" ht="13.5" hidden="false" customHeight="false" outlineLevel="0" collapsed="false">
      <c r="A4103" s="66" t="n">
        <v>89676</v>
      </c>
      <c r="B4103" s="67" t="s">
        <v>4684</v>
      </c>
      <c r="C4103" s="68" t="s">
        <v>619</v>
      </c>
      <c r="D4103" s="66" t="n">
        <v>36.81</v>
      </c>
    </row>
    <row r="4104" customFormat="false" ht="13.5" hidden="false" customHeight="false" outlineLevel="0" collapsed="false">
      <c r="A4104" s="66" t="n">
        <v>89677</v>
      </c>
      <c r="B4104" s="67" t="s">
        <v>4685</v>
      </c>
      <c r="C4104" s="68" t="s">
        <v>619</v>
      </c>
      <c r="D4104" s="66" t="n">
        <v>72.83</v>
      </c>
    </row>
    <row r="4105" customFormat="false" ht="13.5" hidden="false" customHeight="false" outlineLevel="0" collapsed="false">
      <c r="A4105" s="66" t="n">
        <v>89678</v>
      </c>
      <c r="B4105" s="67" t="s">
        <v>4686</v>
      </c>
      <c r="C4105" s="68" t="s">
        <v>619</v>
      </c>
      <c r="D4105" s="66" t="n">
        <v>11.6</v>
      </c>
    </row>
    <row r="4106" customFormat="false" ht="13.5" hidden="false" customHeight="false" outlineLevel="0" collapsed="false">
      <c r="A4106" s="66" t="n">
        <v>89679</v>
      </c>
      <c r="B4106" s="67" t="s">
        <v>4687</v>
      </c>
      <c r="C4106" s="68" t="s">
        <v>619</v>
      </c>
      <c r="D4106" s="66" t="n">
        <v>117.01</v>
      </c>
    </row>
    <row r="4107" customFormat="false" ht="13.5" hidden="false" customHeight="false" outlineLevel="0" collapsed="false">
      <c r="A4107" s="66" t="n">
        <v>89680</v>
      </c>
      <c r="B4107" s="67" t="s">
        <v>4688</v>
      </c>
      <c r="C4107" s="68" t="s">
        <v>619</v>
      </c>
      <c r="D4107" s="66" t="n">
        <v>22.07</v>
      </c>
    </row>
    <row r="4108" customFormat="false" ht="13.5" hidden="false" customHeight="false" outlineLevel="0" collapsed="false">
      <c r="A4108" s="66" t="n">
        <v>89681</v>
      </c>
      <c r="B4108" s="67" t="s">
        <v>4689</v>
      </c>
      <c r="C4108" s="68" t="s">
        <v>619</v>
      </c>
      <c r="D4108" s="66" t="n">
        <v>85.28</v>
      </c>
    </row>
    <row r="4109" customFormat="false" ht="13.5" hidden="false" customHeight="false" outlineLevel="0" collapsed="false">
      <c r="A4109" s="66" t="n">
        <v>89682</v>
      </c>
      <c r="B4109" s="67" t="s">
        <v>4690</v>
      </c>
      <c r="C4109" s="68" t="s">
        <v>619</v>
      </c>
      <c r="D4109" s="66" t="n">
        <v>31.24</v>
      </c>
    </row>
    <row r="4110" customFormat="false" ht="13.5" hidden="false" customHeight="false" outlineLevel="0" collapsed="false">
      <c r="A4110" s="66" t="n">
        <v>89683</v>
      </c>
      <c r="B4110" s="67" t="s">
        <v>4691</v>
      </c>
      <c r="C4110" s="68" t="s">
        <v>619</v>
      </c>
      <c r="D4110" s="66" t="n">
        <v>271.67</v>
      </c>
    </row>
    <row r="4111" customFormat="false" ht="13.5" hidden="false" customHeight="false" outlineLevel="0" collapsed="false">
      <c r="A4111" s="66" t="n">
        <v>89684</v>
      </c>
      <c r="B4111" s="67" t="s">
        <v>4692</v>
      </c>
      <c r="C4111" s="68" t="s">
        <v>619</v>
      </c>
      <c r="D4111" s="66" t="n">
        <v>44.35</v>
      </c>
    </row>
    <row r="4112" customFormat="false" ht="13.5" hidden="false" customHeight="false" outlineLevel="0" collapsed="false">
      <c r="A4112" s="66" t="n">
        <v>89685</v>
      </c>
      <c r="B4112" s="67" t="s">
        <v>4693</v>
      </c>
      <c r="C4112" s="68" t="s">
        <v>619</v>
      </c>
      <c r="D4112" s="66" t="n">
        <v>58.01</v>
      </c>
    </row>
    <row r="4113" customFormat="false" ht="13.5" hidden="false" customHeight="false" outlineLevel="0" collapsed="false">
      <c r="A4113" s="66" t="n">
        <v>89686</v>
      </c>
      <c r="B4113" s="67" t="s">
        <v>4694</v>
      </c>
      <c r="C4113" s="68" t="s">
        <v>619</v>
      </c>
      <c r="D4113" s="66" t="n">
        <v>56.46</v>
      </c>
    </row>
    <row r="4114" customFormat="false" ht="13.5" hidden="false" customHeight="false" outlineLevel="0" collapsed="false">
      <c r="A4114" s="66" t="n">
        <v>89687</v>
      </c>
      <c r="B4114" s="67" t="s">
        <v>4695</v>
      </c>
      <c r="C4114" s="68" t="s">
        <v>619</v>
      </c>
      <c r="D4114" s="66" t="n">
        <v>49.75</v>
      </c>
    </row>
    <row r="4115" customFormat="false" ht="13.5" hidden="false" customHeight="false" outlineLevel="0" collapsed="false">
      <c r="A4115" s="66" t="n">
        <v>89689</v>
      </c>
      <c r="B4115" s="67" t="s">
        <v>4696</v>
      </c>
      <c r="C4115" s="68" t="s">
        <v>619</v>
      </c>
      <c r="D4115" s="66" t="n">
        <v>37.47</v>
      </c>
    </row>
    <row r="4116" customFormat="false" ht="13.5" hidden="false" customHeight="false" outlineLevel="0" collapsed="false">
      <c r="A4116" s="66" t="n">
        <v>89690</v>
      </c>
      <c r="B4116" s="67" t="s">
        <v>4697</v>
      </c>
      <c r="C4116" s="68" t="s">
        <v>619</v>
      </c>
      <c r="D4116" s="66" t="n">
        <v>85.05</v>
      </c>
    </row>
    <row r="4117" customFormat="false" ht="13.5" hidden="false" customHeight="false" outlineLevel="0" collapsed="false">
      <c r="A4117" s="66" t="n">
        <v>89691</v>
      </c>
      <c r="B4117" s="67" t="s">
        <v>4698</v>
      </c>
      <c r="C4117" s="68" t="s">
        <v>619</v>
      </c>
      <c r="D4117" s="66" t="n">
        <v>13.06</v>
      </c>
    </row>
    <row r="4118" customFormat="false" ht="13.5" hidden="false" customHeight="false" outlineLevel="0" collapsed="false">
      <c r="A4118" s="66" t="n">
        <v>89692</v>
      </c>
      <c r="B4118" s="67" t="s">
        <v>4699</v>
      </c>
      <c r="C4118" s="68" t="s">
        <v>619</v>
      </c>
      <c r="D4118" s="66" t="n">
        <v>96.92</v>
      </c>
    </row>
    <row r="4119" customFormat="false" ht="13.5" hidden="false" customHeight="false" outlineLevel="0" collapsed="false">
      <c r="A4119" s="66" t="n">
        <v>89693</v>
      </c>
      <c r="B4119" s="67" t="s">
        <v>4700</v>
      </c>
      <c r="C4119" s="68" t="s">
        <v>619</v>
      </c>
      <c r="D4119" s="66" t="n">
        <v>74.64</v>
      </c>
    </row>
    <row r="4120" customFormat="false" ht="13.5" hidden="false" customHeight="false" outlineLevel="0" collapsed="false">
      <c r="A4120" s="66" t="n">
        <v>89694</v>
      </c>
      <c r="B4120" s="67" t="s">
        <v>4701</v>
      </c>
      <c r="C4120" s="68" t="s">
        <v>619</v>
      </c>
      <c r="D4120" s="66" t="n">
        <v>19.7</v>
      </c>
    </row>
    <row r="4121" customFormat="false" ht="13.5" hidden="false" customHeight="false" outlineLevel="0" collapsed="false">
      <c r="A4121" s="66" t="n">
        <v>89695</v>
      </c>
      <c r="B4121" s="67" t="s">
        <v>4702</v>
      </c>
      <c r="C4121" s="68" t="s">
        <v>619</v>
      </c>
      <c r="D4121" s="66" t="n">
        <v>16.64</v>
      </c>
    </row>
    <row r="4122" customFormat="false" ht="13.5" hidden="false" customHeight="false" outlineLevel="0" collapsed="false">
      <c r="A4122" s="66" t="n">
        <v>89696</v>
      </c>
      <c r="B4122" s="67" t="s">
        <v>4703</v>
      </c>
      <c r="C4122" s="68" t="s">
        <v>619</v>
      </c>
      <c r="D4122" s="66" t="n">
        <v>80.07</v>
      </c>
    </row>
    <row r="4123" customFormat="false" ht="13.5" hidden="false" customHeight="false" outlineLevel="0" collapsed="false">
      <c r="A4123" s="66" t="n">
        <v>89697</v>
      </c>
      <c r="B4123" s="67" t="s">
        <v>4704</v>
      </c>
      <c r="C4123" s="68" t="s">
        <v>619</v>
      </c>
      <c r="D4123" s="66" t="n">
        <v>17.03</v>
      </c>
    </row>
    <row r="4124" customFormat="false" ht="13.5" hidden="false" customHeight="false" outlineLevel="0" collapsed="false">
      <c r="A4124" s="66" t="n">
        <v>89698</v>
      </c>
      <c r="B4124" s="67" t="s">
        <v>4705</v>
      </c>
      <c r="C4124" s="68" t="s">
        <v>619</v>
      </c>
      <c r="D4124" s="66" t="n">
        <v>253.06</v>
      </c>
    </row>
    <row r="4125" customFormat="false" ht="13.5" hidden="false" customHeight="false" outlineLevel="0" collapsed="false">
      <c r="A4125" s="66" t="n">
        <v>89699</v>
      </c>
      <c r="B4125" s="67" t="s">
        <v>4706</v>
      </c>
      <c r="C4125" s="68" t="s">
        <v>619</v>
      </c>
      <c r="D4125" s="66" t="n">
        <v>190.86</v>
      </c>
    </row>
    <row r="4126" customFormat="false" ht="13.5" hidden="false" customHeight="false" outlineLevel="0" collapsed="false">
      <c r="A4126" s="66" t="n">
        <v>89700</v>
      </c>
      <c r="B4126" s="67" t="s">
        <v>4707</v>
      </c>
      <c r="C4126" s="68" t="s">
        <v>619</v>
      </c>
      <c r="D4126" s="66" t="n">
        <v>22.52</v>
      </c>
    </row>
    <row r="4127" customFormat="false" ht="13.5" hidden="false" customHeight="false" outlineLevel="0" collapsed="false">
      <c r="A4127" s="66" t="n">
        <v>89701</v>
      </c>
      <c r="B4127" s="67" t="s">
        <v>4708</v>
      </c>
      <c r="C4127" s="68" t="s">
        <v>619</v>
      </c>
      <c r="D4127" s="66" t="n">
        <v>186.21</v>
      </c>
    </row>
    <row r="4128" customFormat="false" ht="13.5" hidden="false" customHeight="false" outlineLevel="0" collapsed="false">
      <c r="A4128" s="66" t="n">
        <v>89702</v>
      </c>
      <c r="B4128" s="67" t="s">
        <v>4709</v>
      </c>
      <c r="C4128" s="68" t="s">
        <v>619</v>
      </c>
      <c r="D4128" s="66" t="n">
        <v>21.38</v>
      </c>
    </row>
    <row r="4129" customFormat="false" ht="13.5" hidden="false" customHeight="false" outlineLevel="0" collapsed="false">
      <c r="A4129" s="66" t="n">
        <v>89703</v>
      </c>
      <c r="B4129" s="67" t="s">
        <v>4710</v>
      </c>
      <c r="C4129" s="68" t="s">
        <v>619</v>
      </c>
      <c r="D4129" s="66" t="n">
        <v>47.6</v>
      </c>
    </row>
    <row r="4130" customFormat="false" ht="13.5" hidden="false" customHeight="false" outlineLevel="0" collapsed="false">
      <c r="A4130" s="66" t="n">
        <v>89704</v>
      </c>
      <c r="B4130" s="67" t="s">
        <v>4711</v>
      </c>
      <c r="C4130" s="68" t="s">
        <v>619</v>
      </c>
      <c r="D4130" s="66" t="n">
        <v>143.73</v>
      </c>
    </row>
    <row r="4131" customFormat="false" ht="13.5" hidden="false" customHeight="false" outlineLevel="0" collapsed="false">
      <c r="A4131" s="66" t="n">
        <v>89705</v>
      </c>
      <c r="B4131" s="67" t="s">
        <v>4712</v>
      </c>
      <c r="C4131" s="68" t="s">
        <v>619</v>
      </c>
      <c r="D4131" s="66" t="n">
        <v>24.78</v>
      </c>
    </row>
    <row r="4132" customFormat="false" ht="13.5" hidden="false" customHeight="false" outlineLevel="0" collapsed="false">
      <c r="A4132" s="66" t="n">
        <v>89706</v>
      </c>
      <c r="B4132" s="67" t="s">
        <v>4713</v>
      </c>
      <c r="C4132" s="68" t="s">
        <v>619</v>
      </c>
      <c r="D4132" s="66" t="n">
        <v>55.85</v>
      </c>
    </row>
    <row r="4133" customFormat="false" ht="13.5" hidden="false" customHeight="false" outlineLevel="0" collapsed="false">
      <c r="A4133" s="66" t="n">
        <v>89718</v>
      </c>
      <c r="B4133" s="67" t="s">
        <v>4714</v>
      </c>
      <c r="C4133" s="68" t="s">
        <v>136</v>
      </c>
      <c r="D4133" s="66" t="n">
        <v>54.48</v>
      </c>
    </row>
    <row r="4134" customFormat="false" ht="13.5" hidden="false" customHeight="false" outlineLevel="0" collapsed="false">
      <c r="A4134" s="66" t="n">
        <v>89719</v>
      </c>
      <c r="B4134" s="67" t="s">
        <v>4715</v>
      </c>
      <c r="C4134" s="68" t="s">
        <v>619</v>
      </c>
      <c r="D4134" s="66" t="n">
        <v>12.48</v>
      </c>
    </row>
    <row r="4135" customFormat="false" ht="13.5" hidden="false" customHeight="false" outlineLevel="0" collapsed="false">
      <c r="A4135" s="66" t="n">
        <v>89720</v>
      </c>
      <c r="B4135" s="67" t="s">
        <v>4716</v>
      </c>
      <c r="C4135" s="68" t="s">
        <v>619</v>
      </c>
      <c r="D4135" s="66" t="n">
        <v>14.11</v>
      </c>
    </row>
    <row r="4136" customFormat="false" ht="13.5" hidden="false" customHeight="false" outlineLevel="0" collapsed="false">
      <c r="A4136" s="66" t="n">
        <v>89721</v>
      </c>
      <c r="B4136" s="67" t="s">
        <v>4717</v>
      </c>
      <c r="C4136" s="68" t="s">
        <v>619</v>
      </c>
      <c r="D4136" s="66" t="n">
        <v>15.41</v>
      </c>
    </row>
    <row r="4137" customFormat="false" ht="13.5" hidden="false" customHeight="false" outlineLevel="0" collapsed="false">
      <c r="A4137" s="66" t="n">
        <v>89723</v>
      </c>
      <c r="B4137" s="67" t="s">
        <v>4718</v>
      </c>
      <c r="C4137" s="68" t="s">
        <v>619</v>
      </c>
      <c r="D4137" s="66" t="n">
        <v>19.29</v>
      </c>
    </row>
    <row r="4138" customFormat="false" ht="13.5" hidden="false" customHeight="false" outlineLevel="0" collapsed="false">
      <c r="A4138" s="66" t="n">
        <v>89724</v>
      </c>
      <c r="B4138" s="67" t="s">
        <v>4719</v>
      </c>
      <c r="C4138" s="68" t="s">
        <v>619</v>
      </c>
      <c r="D4138" s="66" t="n">
        <v>9.43</v>
      </c>
    </row>
    <row r="4139" customFormat="false" ht="13.5" hidden="false" customHeight="false" outlineLevel="0" collapsed="false">
      <c r="A4139" s="66" t="n">
        <v>89725</v>
      </c>
      <c r="B4139" s="67" t="s">
        <v>4720</v>
      </c>
      <c r="C4139" s="68" t="s">
        <v>619</v>
      </c>
      <c r="D4139" s="66" t="n">
        <v>18.62</v>
      </c>
    </row>
    <row r="4140" customFormat="false" ht="13.5" hidden="false" customHeight="false" outlineLevel="0" collapsed="false">
      <c r="A4140" s="66" t="n">
        <v>89726</v>
      </c>
      <c r="B4140" s="67" t="s">
        <v>4721</v>
      </c>
      <c r="C4140" s="68" t="s">
        <v>619</v>
      </c>
      <c r="D4140" s="66" t="n">
        <v>9.66</v>
      </c>
    </row>
    <row r="4141" customFormat="false" ht="13.5" hidden="false" customHeight="false" outlineLevel="0" collapsed="false">
      <c r="A4141" s="66" t="n">
        <v>89727</v>
      </c>
      <c r="B4141" s="67" t="s">
        <v>4722</v>
      </c>
      <c r="C4141" s="68" t="s">
        <v>619</v>
      </c>
      <c r="D4141" s="66" t="n">
        <v>23.69</v>
      </c>
    </row>
    <row r="4142" customFormat="false" ht="13.5" hidden="false" customHeight="false" outlineLevel="0" collapsed="false">
      <c r="A4142" s="66" t="n">
        <v>89728</v>
      </c>
      <c r="B4142" s="67" t="s">
        <v>4723</v>
      </c>
      <c r="C4142" s="68" t="s">
        <v>619</v>
      </c>
      <c r="D4142" s="66" t="n">
        <v>12.35</v>
      </c>
    </row>
    <row r="4143" customFormat="false" ht="13.5" hidden="false" customHeight="false" outlineLevel="0" collapsed="false">
      <c r="A4143" s="66" t="n">
        <v>89729</v>
      </c>
      <c r="B4143" s="67" t="s">
        <v>4724</v>
      </c>
      <c r="C4143" s="68" t="s">
        <v>619</v>
      </c>
      <c r="D4143" s="66" t="n">
        <v>28.87</v>
      </c>
    </row>
    <row r="4144" customFormat="false" ht="13.5" hidden="false" customHeight="false" outlineLevel="0" collapsed="false">
      <c r="A4144" s="66" t="n">
        <v>89730</v>
      </c>
      <c r="B4144" s="67" t="s">
        <v>4725</v>
      </c>
      <c r="C4144" s="68" t="s">
        <v>619</v>
      </c>
      <c r="D4144" s="66" t="n">
        <v>14.24</v>
      </c>
    </row>
    <row r="4145" customFormat="false" ht="13.5" hidden="false" customHeight="false" outlineLevel="0" collapsed="false">
      <c r="A4145" s="66" t="n">
        <v>89731</v>
      </c>
      <c r="B4145" s="67" t="s">
        <v>4726</v>
      </c>
      <c r="C4145" s="68" t="s">
        <v>619</v>
      </c>
      <c r="D4145" s="66" t="n">
        <v>13.76</v>
      </c>
    </row>
    <row r="4146" customFormat="false" ht="13.5" hidden="false" customHeight="false" outlineLevel="0" collapsed="false">
      <c r="A4146" s="66" t="n">
        <v>89732</v>
      </c>
      <c r="B4146" s="67" t="s">
        <v>4727</v>
      </c>
      <c r="C4146" s="68" t="s">
        <v>619</v>
      </c>
      <c r="D4146" s="66" t="n">
        <v>14.49</v>
      </c>
    </row>
    <row r="4147" customFormat="false" ht="13.5" hidden="false" customHeight="false" outlineLevel="0" collapsed="false">
      <c r="A4147" s="66" t="n">
        <v>89733</v>
      </c>
      <c r="B4147" s="67" t="s">
        <v>4728</v>
      </c>
      <c r="C4147" s="68" t="s">
        <v>619</v>
      </c>
      <c r="D4147" s="66" t="n">
        <v>22.2</v>
      </c>
    </row>
    <row r="4148" customFormat="false" ht="13.5" hidden="false" customHeight="false" outlineLevel="0" collapsed="false">
      <c r="A4148" s="66" t="n">
        <v>89734</v>
      </c>
      <c r="B4148" s="67" t="s">
        <v>4729</v>
      </c>
      <c r="C4148" s="68" t="s">
        <v>619</v>
      </c>
      <c r="D4148" s="66" t="n">
        <v>27.21</v>
      </c>
    </row>
    <row r="4149" customFormat="false" ht="13.5" hidden="false" customHeight="false" outlineLevel="0" collapsed="false">
      <c r="A4149" s="66" t="n">
        <v>89735</v>
      </c>
      <c r="B4149" s="67" t="s">
        <v>4730</v>
      </c>
      <c r="C4149" s="68" t="s">
        <v>619</v>
      </c>
      <c r="D4149" s="66" t="n">
        <v>24.39</v>
      </c>
    </row>
    <row r="4150" customFormat="false" ht="13.5" hidden="false" customHeight="false" outlineLevel="0" collapsed="false">
      <c r="A4150" s="66" t="n">
        <v>89736</v>
      </c>
      <c r="B4150" s="67" t="s">
        <v>4731</v>
      </c>
      <c r="C4150" s="68" t="s">
        <v>619</v>
      </c>
      <c r="D4150" s="66" t="n">
        <v>8.66</v>
      </c>
    </row>
    <row r="4151" customFormat="false" ht="13.5" hidden="false" customHeight="false" outlineLevel="0" collapsed="false">
      <c r="A4151" s="66" t="n">
        <v>89737</v>
      </c>
      <c r="B4151" s="67" t="s">
        <v>4732</v>
      </c>
      <c r="C4151" s="68" t="s">
        <v>619</v>
      </c>
      <c r="D4151" s="66" t="n">
        <v>21.05</v>
      </c>
    </row>
    <row r="4152" customFormat="false" ht="13.5" hidden="false" customHeight="false" outlineLevel="0" collapsed="false">
      <c r="A4152" s="66" t="n">
        <v>89738</v>
      </c>
      <c r="B4152" s="67" t="s">
        <v>4733</v>
      </c>
      <c r="C4152" s="68" t="s">
        <v>619</v>
      </c>
      <c r="D4152" s="66" t="n">
        <v>16.46</v>
      </c>
    </row>
    <row r="4153" customFormat="false" ht="13.5" hidden="false" customHeight="false" outlineLevel="0" collapsed="false">
      <c r="A4153" s="66" t="n">
        <v>89739</v>
      </c>
      <c r="B4153" s="67" t="s">
        <v>4734</v>
      </c>
      <c r="C4153" s="68" t="s">
        <v>619</v>
      </c>
      <c r="D4153" s="66" t="n">
        <v>22.02</v>
      </c>
    </row>
    <row r="4154" customFormat="false" ht="13.5" hidden="false" customHeight="false" outlineLevel="0" collapsed="false">
      <c r="A4154" s="66" t="n">
        <v>89740</v>
      </c>
      <c r="B4154" s="67" t="s">
        <v>4735</v>
      </c>
      <c r="C4154" s="68" t="s">
        <v>619</v>
      </c>
      <c r="D4154" s="66" t="n">
        <v>8.79</v>
      </c>
    </row>
    <row r="4155" customFormat="false" ht="13.5" hidden="false" customHeight="false" outlineLevel="0" collapsed="false">
      <c r="A4155" s="66" t="n">
        <v>89741</v>
      </c>
      <c r="B4155" s="67" t="s">
        <v>4736</v>
      </c>
      <c r="C4155" s="68" t="s">
        <v>619</v>
      </c>
      <c r="D4155" s="66" t="n">
        <v>22.87</v>
      </c>
    </row>
    <row r="4156" customFormat="false" ht="13.5" hidden="false" customHeight="false" outlineLevel="0" collapsed="false">
      <c r="A4156" s="66" t="n">
        <v>89742</v>
      </c>
      <c r="B4156" s="67" t="s">
        <v>4737</v>
      </c>
      <c r="C4156" s="68" t="s">
        <v>619</v>
      </c>
      <c r="D4156" s="66" t="n">
        <v>38.09</v>
      </c>
    </row>
    <row r="4157" customFormat="false" ht="13.5" hidden="false" customHeight="false" outlineLevel="0" collapsed="false">
      <c r="A4157" s="66" t="n">
        <v>89743</v>
      </c>
      <c r="B4157" s="67" t="s">
        <v>4738</v>
      </c>
      <c r="C4157" s="68" t="s">
        <v>619</v>
      </c>
      <c r="D4157" s="66" t="n">
        <v>58.64</v>
      </c>
    </row>
    <row r="4158" customFormat="false" ht="13.5" hidden="false" customHeight="false" outlineLevel="0" collapsed="false">
      <c r="A4158" s="66" t="n">
        <v>89744</v>
      </c>
      <c r="B4158" s="67" t="s">
        <v>4739</v>
      </c>
      <c r="C4158" s="68" t="s">
        <v>619</v>
      </c>
      <c r="D4158" s="66" t="n">
        <v>25.65</v>
      </c>
    </row>
    <row r="4159" customFormat="false" ht="13.5" hidden="false" customHeight="false" outlineLevel="0" collapsed="false">
      <c r="A4159" s="66" t="n">
        <v>89746</v>
      </c>
      <c r="B4159" s="67" t="s">
        <v>4740</v>
      </c>
      <c r="C4159" s="68" t="s">
        <v>619</v>
      </c>
      <c r="D4159" s="66" t="n">
        <v>26.49</v>
      </c>
    </row>
    <row r="4160" customFormat="false" ht="13.5" hidden="false" customHeight="false" outlineLevel="0" collapsed="false">
      <c r="A4160" s="66" t="n">
        <v>89747</v>
      </c>
      <c r="B4160" s="67" t="s">
        <v>4741</v>
      </c>
      <c r="C4160" s="68" t="s">
        <v>619</v>
      </c>
      <c r="D4160" s="66" t="n">
        <v>29.45</v>
      </c>
    </row>
    <row r="4161" customFormat="false" ht="13.5" hidden="false" customHeight="false" outlineLevel="0" collapsed="false">
      <c r="A4161" s="66" t="n">
        <v>89748</v>
      </c>
      <c r="B4161" s="67" t="s">
        <v>4742</v>
      </c>
      <c r="C4161" s="68" t="s">
        <v>619</v>
      </c>
      <c r="D4161" s="66" t="n">
        <v>40.67</v>
      </c>
    </row>
    <row r="4162" customFormat="false" ht="13.5" hidden="false" customHeight="false" outlineLevel="0" collapsed="false">
      <c r="A4162" s="66" t="n">
        <v>89749</v>
      </c>
      <c r="B4162" s="67" t="s">
        <v>4743</v>
      </c>
      <c r="C4162" s="68" t="s">
        <v>619</v>
      </c>
      <c r="D4162" s="66" t="n">
        <v>16.39</v>
      </c>
    </row>
    <row r="4163" customFormat="false" ht="13.5" hidden="false" customHeight="false" outlineLevel="0" collapsed="false">
      <c r="A4163" s="66" t="n">
        <v>89750</v>
      </c>
      <c r="B4163" s="67" t="s">
        <v>4744</v>
      </c>
      <c r="C4163" s="68" t="s">
        <v>619</v>
      </c>
      <c r="D4163" s="66" t="n">
        <v>75.65</v>
      </c>
    </row>
    <row r="4164" customFormat="false" ht="13.5" hidden="false" customHeight="false" outlineLevel="0" collapsed="false">
      <c r="A4164" s="66" t="n">
        <v>89752</v>
      </c>
      <c r="B4164" s="67" t="s">
        <v>4745</v>
      </c>
      <c r="C4164" s="68" t="s">
        <v>619</v>
      </c>
      <c r="D4164" s="66" t="n">
        <v>7.02</v>
      </c>
    </row>
    <row r="4165" customFormat="false" ht="13.5" hidden="false" customHeight="false" outlineLevel="0" collapsed="false">
      <c r="A4165" s="66" t="n">
        <v>89753</v>
      </c>
      <c r="B4165" s="67" t="s">
        <v>4746</v>
      </c>
      <c r="C4165" s="68" t="s">
        <v>619</v>
      </c>
      <c r="D4165" s="66" t="n">
        <v>8.7</v>
      </c>
    </row>
    <row r="4166" customFormat="false" ht="13.5" hidden="false" customHeight="false" outlineLevel="0" collapsed="false">
      <c r="A4166" s="66" t="n">
        <v>89754</v>
      </c>
      <c r="B4166" s="67" t="s">
        <v>4747</v>
      </c>
      <c r="C4166" s="68" t="s">
        <v>619</v>
      </c>
      <c r="D4166" s="66" t="n">
        <v>19.91</v>
      </c>
    </row>
    <row r="4167" customFormat="false" ht="13.5" hidden="false" customHeight="false" outlineLevel="0" collapsed="false">
      <c r="A4167" s="66" t="n">
        <v>89755</v>
      </c>
      <c r="B4167" s="67" t="s">
        <v>4748</v>
      </c>
      <c r="C4167" s="68" t="s">
        <v>619</v>
      </c>
      <c r="D4167" s="66" t="n">
        <v>13.16</v>
      </c>
    </row>
    <row r="4168" customFormat="false" ht="13.5" hidden="false" customHeight="false" outlineLevel="0" collapsed="false">
      <c r="A4168" s="66" t="n">
        <v>89756</v>
      </c>
      <c r="B4168" s="67" t="s">
        <v>4749</v>
      </c>
      <c r="C4168" s="68" t="s">
        <v>619</v>
      </c>
      <c r="D4168" s="66" t="n">
        <v>22.87</v>
      </c>
    </row>
    <row r="4169" customFormat="false" ht="13.5" hidden="false" customHeight="false" outlineLevel="0" collapsed="false">
      <c r="A4169" s="66" t="n">
        <v>89757</v>
      </c>
      <c r="B4169" s="67" t="s">
        <v>4750</v>
      </c>
      <c r="C4169" s="68" t="s">
        <v>619</v>
      </c>
      <c r="D4169" s="66" t="n">
        <v>29.89</v>
      </c>
    </row>
    <row r="4170" customFormat="false" ht="13.5" hidden="false" customHeight="false" outlineLevel="0" collapsed="false">
      <c r="A4170" s="66" t="n">
        <v>89758</v>
      </c>
      <c r="B4170" s="67" t="s">
        <v>4751</v>
      </c>
      <c r="C4170" s="68" t="s">
        <v>619</v>
      </c>
      <c r="D4170" s="66" t="n">
        <v>36.74</v>
      </c>
    </row>
    <row r="4171" customFormat="false" ht="13.5" hidden="false" customHeight="false" outlineLevel="0" collapsed="false">
      <c r="A4171" s="66" t="n">
        <v>89759</v>
      </c>
      <c r="B4171" s="67" t="s">
        <v>4752</v>
      </c>
      <c r="C4171" s="68" t="s">
        <v>619</v>
      </c>
      <c r="D4171" s="66" t="n">
        <v>11.12</v>
      </c>
    </row>
    <row r="4172" customFormat="false" ht="13.5" hidden="false" customHeight="false" outlineLevel="0" collapsed="false">
      <c r="A4172" s="66" t="n">
        <v>89760</v>
      </c>
      <c r="B4172" s="67" t="s">
        <v>4753</v>
      </c>
      <c r="C4172" s="68" t="s">
        <v>619</v>
      </c>
      <c r="D4172" s="66" t="n">
        <v>21.46</v>
      </c>
    </row>
    <row r="4173" customFormat="false" ht="13.5" hidden="false" customHeight="false" outlineLevel="0" collapsed="false">
      <c r="A4173" s="66" t="n">
        <v>89761</v>
      </c>
      <c r="B4173" s="67" t="s">
        <v>4754</v>
      </c>
      <c r="C4173" s="68" t="s">
        <v>619</v>
      </c>
      <c r="D4173" s="66" t="n">
        <v>30.63</v>
      </c>
    </row>
    <row r="4174" customFormat="false" ht="13.5" hidden="false" customHeight="false" outlineLevel="0" collapsed="false">
      <c r="A4174" s="66" t="n">
        <v>89762</v>
      </c>
      <c r="B4174" s="67" t="s">
        <v>4755</v>
      </c>
      <c r="C4174" s="68" t="s">
        <v>619</v>
      </c>
      <c r="D4174" s="66" t="n">
        <v>43.74</v>
      </c>
    </row>
    <row r="4175" customFormat="false" ht="13.5" hidden="false" customHeight="false" outlineLevel="0" collapsed="false">
      <c r="A4175" s="66" t="n">
        <v>89763</v>
      </c>
      <c r="B4175" s="67" t="s">
        <v>4756</v>
      </c>
      <c r="C4175" s="68" t="s">
        <v>619</v>
      </c>
      <c r="D4175" s="66" t="n">
        <v>55.87</v>
      </c>
    </row>
    <row r="4176" customFormat="false" ht="13.5" hidden="false" customHeight="false" outlineLevel="0" collapsed="false">
      <c r="A4176" s="66" t="n">
        <v>89764</v>
      </c>
      <c r="B4176" s="67" t="s">
        <v>4757</v>
      </c>
      <c r="C4176" s="68" t="s">
        <v>619</v>
      </c>
      <c r="D4176" s="66" t="n">
        <v>36.91</v>
      </c>
    </row>
    <row r="4177" customFormat="false" ht="13.5" hidden="false" customHeight="false" outlineLevel="0" collapsed="false">
      <c r="A4177" s="66" t="n">
        <v>89765</v>
      </c>
      <c r="B4177" s="67" t="s">
        <v>4758</v>
      </c>
      <c r="C4177" s="68" t="s">
        <v>619</v>
      </c>
      <c r="D4177" s="66" t="n">
        <v>16.15</v>
      </c>
    </row>
    <row r="4178" customFormat="false" ht="13.5" hidden="false" customHeight="false" outlineLevel="0" collapsed="false">
      <c r="A4178" s="66" t="n">
        <v>89767</v>
      </c>
      <c r="B4178" s="67" t="s">
        <v>4759</v>
      </c>
      <c r="C4178" s="68" t="s">
        <v>619</v>
      </c>
      <c r="D4178" s="66" t="n">
        <v>20.5</v>
      </c>
    </row>
    <row r="4179" customFormat="false" ht="13.5" hidden="false" customHeight="false" outlineLevel="0" collapsed="false">
      <c r="A4179" s="66" t="n">
        <v>89768</v>
      </c>
      <c r="B4179" s="67" t="s">
        <v>4760</v>
      </c>
      <c r="C4179" s="68" t="s">
        <v>619</v>
      </c>
      <c r="D4179" s="66" t="n">
        <v>23.74</v>
      </c>
    </row>
    <row r="4180" customFormat="false" ht="13.5" hidden="false" customHeight="false" outlineLevel="0" collapsed="false">
      <c r="A4180" s="66" t="n">
        <v>89769</v>
      </c>
      <c r="B4180" s="67" t="s">
        <v>4761</v>
      </c>
      <c r="C4180" s="68" t="s">
        <v>619</v>
      </c>
      <c r="D4180" s="66" t="n">
        <v>54.64</v>
      </c>
    </row>
    <row r="4181" customFormat="false" ht="13.5" hidden="false" customHeight="false" outlineLevel="0" collapsed="false">
      <c r="A4181" s="66" t="n">
        <v>89772</v>
      </c>
      <c r="B4181" s="67" t="s">
        <v>4762</v>
      </c>
      <c r="C4181" s="68" t="s">
        <v>136</v>
      </c>
      <c r="D4181" s="66" t="n">
        <v>90.71</v>
      </c>
    </row>
    <row r="4182" customFormat="false" ht="13.5" hidden="false" customHeight="false" outlineLevel="0" collapsed="false">
      <c r="A4182" s="66" t="n">
        <v>89774</v>
      </c>
      <c r="B4182" s="67" t="s">
        <v>4763</v>
      </c>
      <c r="C4182" s="68" t="s">
        <v>619</v>
      </c>
      <c r="D4182" s="66" t="n">
        <v>14.57</v>
      </c>
    </row>
    <row r="4183" customFormat="false" ht="13.5" hidden="false" customHeight="false" outlineLevel="0" collapsed="false">
      <c r="A4183" s="66" t="n">
        <v>89776</v>
      </c>
      <c r="B4183" s="67" t="s">
        <v>4764</v>
      </c>
      <c r="C4183" s="68" t="s">
        <v>619</v>
      </c>
      <c r="D4183" s="66" t="n">
        <v>24.15</v>
      </c>
    </row>
    <row r="4184" customFormat="false" ht="13.5" hidden="false" customHeight="false" outlineLevel="0" collapsed="false">
      <c r="A4184" s="66" t="n">
        <v>89777</v>
      </c>
      <c r="B4184" s="67" t="s">
        <v>4765</v>
      </c>
      <c r="C4184" s="68" t="s">
        <v>619</v>
      </c>
      <c r="D4184" s="66" t="n">
        <v>25.29</v>
      </c>
    </row>
    <row r="4185" customFormat="false" ht="13.5" hidden="false" customHeight="false" outlineLevel="0" collapsed="false">
      <c r="A4185" s="66" t="n">
        <v>89778</v>
      </c>
      <c r="B4185" s="67" t="s">
        <v>4766</v>
      </c>
      <c r="C4185" s="68" t="s">
        <v>619</v>
      </c>
      <c r="D4185" s="66" t="n">
        <v>16.56</v>
      </c>
    </row>
    <row r="4186" customFormat="false" ht="13.5" hidden="false" customHeight="false" outlineLevel="0" collapsed="false">
      <c r="A4186" s="66" t="n">
        <v>89779</v>
      </c>
      <c r="B4186" s="67" t="s">
        <v>4767</v>
      </c>
      <c r="C4186" s="68" t="s">
        <v>619</v>
      </c>
      <c r="D4186" s="66" t="n">
        <v>32.93</v>
      </c>
    </row>
    <row r="4187" customFormat="false" ht="13.5" hidden="false" customHeight="false" outlineLevel="0" collapsed="false">
      <c r="A4187" s="66" t="n">
        <v>89780</v>
      </c>
      <c r="B4187" s="67" t="s">
        <v>4768</v>
      </c>
      <c r="C4187" s="68" t="s">
        <v>619</v>
      </c>
      <c r="D4187" s="66" t="n">
        <v>23.63</v>
      </c>
    </row>
    <row r="4188" customFormat="false" ht="13.5" hidden="false" customHeight="false" outlineLevel="0" collapsed="false">
      <c r="A4188" s="66" t="n">
        <v>89781</v>
      </c>
      <c r="B4188" s="67" t="s">
        <v>4769</v>
      </c>
      <c r="C4188" s="68" t="s">
        <v>619</v>
      </c>
      <c r="D4188" s="66" t="n">
        <v>36.02</v>
      </c>
    </row>
    <row r="4189" customFormat="false" ht="13.5" hidden="false" customHeight="false" outlineLevel="0" collapsed="false">
      <c r="A4189" s="66" t="n">
        <v>89782</v>
      </c>
      <c r="B4189" s="67" t="s">
        <v>4770</v>
      </c>
      <c r="C4189" s="68" t="s">
        <v>619</v>
      </c>
      <c r="D4189" s="66" t="n">
        <v>13.71</v>
      </c>
    </row>
    <row r="4190" customFormat="false" ht="13.5" hidden="false" customHeight="false" outlineLevel="0" collapsed="false">
      <c r="A4190" s="66" t="n">
        <v>89783</v>
      </c>
      <c r="B4190" s="67" t="s">
        <v>4771</v>
      </c>
      <c r="C4190" s="68" t="s">
        <v>619</v>
      </c>
      <c r="D4190" s="66" t="n">
        <v>13.81</v>
      </c>
    </row>
    <row r="4191" customFormat="false" ht="13.5" hidden="false" customHeight="false" outlineLevel="0" collapsed="false">
      <c r="A4191" s="66" t="n">
        <v>89784</v>
      </c>
      <c r="B4191" s="67" t="s">
        <v>4772</v>
      </c>
      <c r="C4191" s="68" t="s">
        <v>619</v>
      </c>
      <c r="D4191" s="66" t="n">
        <v>22.56</v>
      </c>
    </row>
    <row r="4192" customFormat="false" ht="13.5" hidden="false" customHeight="false" outlineLevel="0" collapsed="false">
      <c r="A4192" s="66" t="n">
        <v>89785</v>
      </c>
      <c r="B4192" s="67" t="s">
        <v>4773</v>
      </c>
      <c r="C4192" s="68" t="s">
        <v>619</v>
      </c>
      <c r="D4192" s="66" t="n">
        <v>24.9</v>
      </c>
    </row>
    <row r="4193" customFormat="false" ht="13.5" hidden="false" customHeight="false" outlineLevel="0" collapsed="false">
      <c r="A4193" s="66" t="n">
        <v>89786</v>
      </c>
      <c r="B4193" s="67" t="s">
        <v>4774</v>
      </c>
      <c r="C4193" s="68" t="s">
        <v>619</v>
      </c>
      <c r="D4193" s="66" t="n">
        <v>36.53</v>
      </c>
    </row>
    <row r="4194" customFormat="false" ht="13.5" hidden="false" customHeight="false" outlineLevel="0" collapsed="false">
      <c r="A4194" s="66" t="n">
        <v>89787</v>
      </c>
      <c r="B4194" s="67" t="s">
        <v>4775</v>
      </c>
      <c r="C4194" s="68" t="s">
        <v>619</v>
      </c>
      <c r="D4194" s="66" t="n">
        <v>35.61</v>
      </c>
    </row>
    <row r="4195" customFormat="false" ht="13.5" hidden="false" customHeight="false" outlineLevel="0" collapsed="false">
      <c r="A4195" s="66" t="n">
        <v>89788</v>
      </c>
      <c r="B4195" s="67" t="s">
        <v>4776</v>
      </c>
      <c r="C4195" s="68" t="s">
        <v>619</v>
      </c>
      <c r="D4195" s="66" t="n">
        <v>79.11</v>
      </c>
    </row>
    <row r="4196" customFormat="false" ht="13.5" hidden="false" customHeight="false" outlineLevel="0" collapsed="false">
      <c r="A4196" s="66" t="n">
        <v>89789</v>
      </c>
      <c r="B4196" s="67" t="s">
        <v>4777</v>
      </c>
      <c r="C4196" s="68" t="s">
        <v>619</v>
      </c>
      <c r="D4196" s="66" t="n">
        <v>66.96</v>
      </c>
    </row>
    <row r="4197" customFormat="false" ht="13.5" hidden="false" customHeight="false" outlineLevel="0" collapsed="false">
      <c r="A4197" s="66" t="n">
        <v>89790</v>
      </c>
      <c r="B4197" s="67" t="s">
        <v>4778</v>
      </c>
      <c r="C4197" s="68" t="s">
        <v>619</v>
      </c>
      <c r="D4197" s="66" t="n">
        <v>158.97</v>
      </c>
    </row>
    <row r="4198" customFormat="false" ht="13.5" hidden="false" customHeight="false" outlineLevel="0" collapsed="false">
      <c r="A4198" s="66" t="n">
        <v>89791</v>
      </c>
      <c r="B4198" s="67" t="s">
        <v>4779</v>
      </c>
      <c r="C4198" s="68" t="s">
        <v>619</v>
      </c>
      <c r="D4198" s="66" t="n">
        <v>153.48</v>
      </c>
    </row>
    <row r="4199" customFormat="false" ht="13.5" hidden="false" customHeight="false" outlineLevel="0" collapsed="false">
      <c r="A4199" s="66" t="n">
        <v>89792</v>
      </c>
      <c r="B4199" s="67" t="s">
        <v>4780</v>
      </c>
      <c r="C4199" s="68" t="s">
        <v>619</v>
      </c>
      <c r="D4199" s="66" t="n">
        <v>187.56</v>
      </c>
    </row>
    <row r="4200" customFormat="false" ht="13.5" hidden="false" customHeight="false" outlineLevel="0" collapsed="false">
      <c r="A4200" s="66" t="n">
        <v>89793</v>
      </c>
      <c r="B4200" s="67" t="s">
        <v>4781</v>
      </c>
      <c r="C4200" s="68" t="s">
        <v>619</v>
      </c>
      <c r="D4200" s="66" t="n">
        <v>221.75</v>
      </c>
    </row>
    <row r="4201" customFormat="false" ht="13.5" hidden="false" customHeight="false" outlineLevel="0" collapsed="false">
      <c r="A4201" s="66" t="n">
        <v>89794</v>
      </c>
      <c r="B4201" s="67" t="s">
        <v>4782</v>
      </c>
      <c r="C4201" s="68" t="s">
        <v>619</v>
      </c>
      <c r="D4201" s="66" t="n">
        <v>19.09</v>
      </c>
    </row>
    <row r="4202" customFormat="false" ht="13.5" hidden="false" customHeight="false" outlineLevel="0" collapsed="false">
      <c r="A4202" s="66" t="n">
        <v>89795</v>
      </c>
      <c r="B4202" s="67" t="s">
        <v>4783</v>
      </c>
      <c r="C4202" s="68" t="s">
        <v>619</v>
      </c>
      <c r="D4202" s="66" t="n">
        <v>38.6</v>
      </c>
    </row>
    <row r="4203" customFormat="false" ht="13.5" hidden="false" customHeight="false" outlineLevel="0" collapsed="false">
      <c r="A4203" s="66" t="n">
        <v>89796</v>
      </c>
      <c r="B4203" s="67" t="s">
        <v>4784</v>
      </c>
      <c r="C4203" s="68" t="s">
        <v>619</v>
      </c>
      <c r="D4203" s="66" t="n">
        <v>40.58</v>
      </c>
    </row>
    <row r="4204" customFormat="false" ht="13.5" hidden="false" customHeight="false" outlineLevel="0" collapsed="false">
      <c r="A4204" s="66" t="n">
        <v>89797</v>
      </c>
      <c r="B4204" s="67" t="s">
        <v>4785</v>
      </c>
      <c r="C4204" s="68" t="s">
        <v>619</v>
      </c>
      <c r="D4204" s="66" t="n">
        <v>48.61</v>
      </c>
    </row>
    <row r="4205" customFormat="false" ht="13.5" hidden="false" customHeight="false" outlineLevel="0" collapsed="false">
      <c r="A4205" s="66" t="n">
        <v>89801</v>
      </c>
      <c r="B4205" s="67" t="s">
        <v>4786</v>
      </c>
      <c r="C4205" s="68" t="s">
        <v>619</v>
      </c>
      <c r="D4205" s="66" t="n">
        <v>9.15</v>
      </c>
    </row>
    <row r="4206" customFormat="false" ht="13.5" hidden="false" customHeight="false" outlineLevel="0" collapsed="false">
      <c r="A4206" s="66" t="n">
        <v>89802</v>
      </c>
      <c r="B4206" s="67" t="s">
        <v>4787</v>
      </c>
      <c r="C4206" s="68" t="s">
        <v>619</v>
      </c>
      <c r="D4206" s="66" t="n">
        <v>9.88</v>
      </c>
    </row>
    <row r="4207" customFormat="false" ht="13.5" hidden="false" customHeight="false" outlineLevel="0" collapsed="false">
      <c r="A4207" s="66" t="n">
        <v>89803</v>
      </c>
      <c r="B4207" s="67" t="s">
        <v>4788</v>
      </c>
      <c r="C4207" s="68" t="s">
        <v>619</v>
      </c>
      <c r="D4207" s="66" t="n">
        <v>17.59</v>
      </c>
    </row>
    <row r="4208" customFormat="false" ht="13.5" hidden="false" customHeight="false" outlineLevel="0" collapsed="false">
      <c r="A4208" s="66" t="n">
        <v>89804</v>
      </c>
      <c r="B4208" s="67" t="s">
        <v>4789</v>
      </c>
      <c r="C4208" s="68" t="s">
        <v>619</v>
      </c>
      <c r="D4208" s="66" t="n">
        <v>19.78</v>
      </c>
    </row>
    <row r="4209" customFormat="false" ht="13.5" hidden="false" customHeight="false" outlineLevel="0" collapsed="false">
      <c r="A4209" s="66" t="n">
        <v>89805</v>
      </c>
      <c r="B4209" s="67" t="s">
        <v>4790</v>
      </c>
      <c r="C4209" s="68" t="s">
        <v>619</v>
      </c>
      <c r="D4209" s="66" t="n">
        <v>19.3</v>
      </c>
    </row>
    <row r="4210" customFormat="false" ht="13.5" hidden="false" customHeight="false" outlineLevel="0" collapsed="false">
      <c r="A4210" s="66" t="n">
        <v>89806</v>
      </c>
      <c r="B4210" s="67" t="s">
        <v>4791</v>
      </c>
      <c r="C4210" s="68" t="s">
        <v>619</v>
      </c>
      <c r="D4210" s="66" t="n">
        <v>20.27</v>
      </c>
    </row>
    <row r="4211" customFormat="false" ht="13.5" hidden="false" customHeight="false" outlineLevel="0" collapsed="false">
      <c r="A4211" s="66" t="n">
        <v>89807</v>
      </c>
      <c r="B4211" s="67" t="s">
        <v>4792</v>
      </c>
      <c r="C4211" s="68" t="s">
        <v>619</v>
      </c>
      <c r="D4211" s="66" t="n">
        <v>36.34</v>
      </c>
    </row>
    <row r="4212" customFormat="false" ht="13.5" hidden="false" customHeight="false" outlineLevel="0" collapsed="false">
      <c r="A4212" s="66" t="n">
        <v>89808</v>
      </c>
      <c r="B4212" s="67" t="s">
        <v>4793</v>
      </c>
      <c r="C4212" s="68" t="s">
        <v>619</v>
      </c>
      <c r="D4212" s="66" t="n">
        <v>56.89</v>
      </c>
    </row>
    <row r="4213" customFormat="false" ht="13.5" hidden="false" customHeight="false" outlineLevel="0" collapsed="false">
      <c r="A4213" s="66" t="n">
        <v>89809</v>
      </c>
      <c r="B4213" s="67" t="s">
        <v>4794</v>
      </c>
      <c r="C4213" s="68" t="s">
        <v>619</v>
      </c>
      <c r="D4213" s="66" t="n">
        <v>26.75</v>
      </c>
    </row>
    <row r="4214" customFormat="false" ht="13.5" hidden="false" customHeight="false" outlineLevel="0" collapsed="false">
      <c r="A4214" s="66" t="n">
        <v>89810</v>
      </c>
      <c r="B4214" s="67" t="s">
        <v>4795</v>
      </c>
      <c r="C4214" s="68" t="s">
        <v>619</v>
      </c>
      <c r="D4214" s="66" t="n">
        <v>27.59</v>
      </c>
    </row>
    <row r="4215" customFormat="false" ht="13.5" hidden="false" customHeight="false" outlineLevel="0" collapsed="false">
      <c r="A4215" s="66" t="n">
        <v>89811</v>
      </c>
      <c r="B4215" s="67" t="s">
        <v>4796</v>
      </c>
      <c r="C4215" s="68" t="s">
        <v>619</v>
      </c>
      <c r="D4215" s="66" t="n">
        <v>41.77</v>
      </c>
    </row>
    <row r="4216" customFormat="false" ht="13.5" hidden="false" customHeight="false" outlineLevel="0" collapsed="false">
      <c r="A4216" s="66" t="n">
        <v>89812</v>
      </c>
      <c r="B4216" s="67" t="s">
        <v>4797</v>
      </c>
      <c r="C4216" s="68" t="s">
        <v>619</v>
      </c>
      <c r="D4216" s="66" t="n">
        <v>76.75</v>
      </c>
    </row>
    <row r="4217" customFormat="false" ht="13.5" hidden="false" customHeight="false" outlineLevel="0" collapsed="false">
      <c r="A4217" s="66" t="n">
        <v>89813</v>
      </c>
      <c r="B4217" s="67" t="s">
        <v>4798</v>
      </c>
      <c r="C4217" s="68" t="s">
        <v>619</v>
      </c>
      <c r="D4217" s="66" t="n">
        <v>5.53</v>
      </c>
    </row>
    <row r="4218" customFormat="false" ht="13.5" hidden="false" customHeight="false" outlineLevel="0" collapsed="false">
      <c r="A4218" s="66" t="n">
        <v>89814</v>
      </c>
      <c r="B4218" s="67" t="s">
        <v>4799</v>
      </c>
      <c r="C4218" s="68" t="s">
        <v>619</v>
      </c>
      <c r="D4218" s="66" t="n">
        <v>16.82</v>
      </c>
    </row>
    <row r="4219" customFormat="false" ht="13.5" hidden="false" customHeight="false" outlineLevel="0" collapsed="false">
      <c r="A4219" s="66" t="n">
        <v>89815</v>
      </c>
      <c r="B4219" s="67" t="s">
        <v>4800</v>
      </c>
      <c r="C4219" s="68" t="s">
        <v>619</v>
      </c>
      <c r="D4219" s="66" t="n">
        <v>28.26</v>
      </c>
    </row>
    <row r="4220" customFormat="false" ht="13.5" hidden="false" customHeight="false" outlineLevel="0" collapsed="false">
      <c r="A4220" s="66" t="n">
        <v>89816</v>
      </c>
      <c r="B4220" s="67" t="s">
        <v>4801</v>
      </c>
      <c r="C4220" s="68" t="s">
        <v>619</v>
      </c>
      <c r="D4220" s="66" t="n">
        <v>41.37</v>
      </c>
    </row>
    <row r="4221" customFormat="false" ht="13.5" hidden="false" customHeight="false" outlineLevel="0" collapsed="false">
      <c r="A4221" s="66" t="n">
        <v>89817</v>
      </c>
      <c r="B4221" s="67" t="s">
        <v>4802</v>
      </c>
      <c r="C4221" s="68" t="s">
        <v>619</v>
      </c>
      <c r="D4221" s="66" t="n">
        <v>13.35</v>
      </c>
    </row>
    <row r="4222" customFormat="false" ht="13.5" hidden="false" customHeight="false" outlineLevel="0" collapsed="false">
      <c r="A4222" s="66" t="n">
        <v>89818</v>
      </c>
      <c r="B4222" s="67" t="s">
        <v>4803</v>
      </c>
      <c r="C4222" s="68" t="s">
        <v>619</v>
      </c>
      <c r="D4222" s="66" t="n">
        <v>53.56</v>
      </c>
    </row>
    <row r="4223" customFormat="false" ht="13.5" hidden="false" customHeight="false" outlineLevel="0" collapsed="false">
      <c r="A4223" s="66" t="n">
        <v>89819</v>
      </c>
      <c r="B4223" s="67" t="s">
        <v>4804</v>
      </c>
      <c r="C4223" s="68" t="s">
        <v>619</v>
      </c>
      <c r="D4223" s="66" t="n">
        <v>22.97</v>
      </c>
    </row>
    <row r="4224" customFormat="false" ht="13.5" hidden="false" customHeight="false" outlineLevel="0" collapsed="false">
      <c r="A4224" s="66" t="n">
        <v>89821</v>
      </c>
      <c r="B4224" s="67" t="s">
        <v>4805</v>
      </c>
      <c r="C4224" s="68" t="s">
        <v>619</v>
      </c>
      <c r="D4224" s="66" t="n">
        <v>17.29</v>
      </c>
    </row>
    <row r="4225" customFormat="false" ht="13.5" hidden="false" customHeight="false" outlineLevel="0" collapsed="false">
      <c r="A4225" s="66" t="n">
        <v>89822</v>
      </c>
      <c r="B4225" s="67" t="s">
        <v>4806</v>
      </c>
      <c r="C4225" s="68" t="s">
        <v>619</v>
      </c>
      <c r="D4225" s="66" t="n">
        <v>25.06</v>
      </c>
    </row>
    <row r="4226" customFormat="false" ht="13.5" hidden="false" customHeight="false" outlineLevel="0" collapsed="false">
      <c r="A4226" s="66" t="n">
        <v>89823</v>
      </c>
      <c r="B4226" s="67" t="s">
        <v>4807</v>
      </c>
      <c r="C4226" s="68" t="s">
        <v>619</v>
      </c>
      <c r="D4226" s="66" t="n">
        <v>33.66</v>
      </c>
    </row>
    <row r="4227" customFormat="false" ht="13.5" hidden="false" customHeight="false" outlineLevel="0" collapsed="false">
      <c r="A4227" s="66" t="n">
        <v>89824</v>
      </c>
      <c r="B4227" s="67" t="s">
        <v>4808</v>
      </c>
      <c r="C4227" s="68" t="s">
        <v>619</v>
      </c>
      <c r="D4227" s="66" t="n">
        <v>38.52</v>
      </c>
    </row>
    <row r="4228" customFormat="false" ht="13.5" hidden="false" customHeight="false" outlineLevel="0" collapsed="false">
      <c r="A4228" s="66" t="n">
        <v>89825</v>
      </c>
      <c r="B4228" s="67" t="s">
        <v>4809</v>
      </c>
      <c r="C4228" s="68" t="s">
        <v>619</v>
      </c>
      <c r="D4228" s="66" t="n">
        <v>16.4</v>
      </c>
    </row>
    <row r="4229" customFormat="false" ht="13.5" hidden="false" customHeight="false" outlineLevel="0" collapsed="false">
      <c r="A4229" s="66" t="n">
        <v>89826</v>
      </c>
      <c r="B4229" s="67" t="s">
        <v>4810</v>
      </c>
      <c r="C4229" s="68" t="s">
        <v>619</v>
      </c>
      <c r="D4229" s="66" t="n">
        <v>127.92</v>
      </c>
    </row>
    <row r="4230" customFormat="false" ht="13.5" hidden="false" customHeight="false" outlineLevel="0" collapsed="false">
      <c r="A4230" s="66" t="n">
        <v>89827</v>
      </c>
      <c r="B4230" s="67" t="s">
        <v>4811</v>
      </c>
      <c r="C4230" s="68" t="s">
        <v>619</v>
      </c>
      <c r="D4230" s="66" t="n">
        <v>18.74</v>
      </c>
    </row>
    <row r="4231" customFormat="false" ht="13.5" hidden="false" customHeight="false" outlineLevel="0" collapsed="false">
      <c r="A4231" s="66" t="n">
        <v>89828</v>
      </c>
      <c r="B4231" s="67" t="s">
        <v>4812</v>
      </c>
      <c r="C4231" s="68" t="s">
        <v>619</v>
      </c>
      <c r="D4231" s="66" t="n">
        <v>60.48</v>
      </c>
    </row>
    <row r="4232" customFormat="false" ht="13.5" hidden="false" customHeight="false" outlineLevel="0" collapsed="false">
      <c r="A4232" s="66" t="n">
        <v>89829</v>
      </c>
      <c r="B4232" s="67" t="s">
        <v>4813</v>
      </c>
      <c r="C4232" s="68" t="s">
        <v>619</v>
      </c>
      <c r="D4232" s="66" t="n">
        <v>34.18</v>
      </c>
    </row>
    <row r="4233" customFormat="false" ht="13.5" hidden="false" customHeight="false" outlineLevel="0" collapsed="false">
      <c r="A4233" s="66" t="n">
        <v>89830</v>
      </c>
      <c r="B4233" s="67" t="s">
        <v>4814</v>
      </c>
      <c r="C4233" s="68" t="s">
        <v>619</v>
      </c>
      <c r="D4233" s="66" t="n">
        <v>36.25</v>
      </c>
    </row>
    <row r="4234" customFormat="false" ht="13.5" hidden="false" customHeight="false" outlineLevel="0" collapsed="false">
      <c r="A4234" s="66" t="n">
        <v>89831</v>
      </c>
      <c r="B4234" s="67" t="s">
        <v>4815</v>
      </c>
      <c r="C4234" s="68" t="s">
        <v>619</v>
      </c>
      <c r="D4234" s="66" t="n">
        <v>64.78</v>
      </c>
    </row>
    <row r="4235" customFormat="false" ht="13.5" hidden="false" customHeight="false" outlineLevel="0" collapsed="false">
      <c r="A4235" s="66" t="n">
        <v>89832</v>
      </c>
      <c r="B4235" s="67" t="s">
        <v>4816</v>
      </c>
      <c r="C4235" s="68" t="s">
        <v>619</v>
      </c>
      <c r="D4235" s="66" t="n">
        <v>41.23</v>
      </c>
    </row>
    <row r="4236" customFormat="false" ht="13.5" hidden="false" customHeight="false" outlineLevel="0" collapsed="false">
      <c r="A4236" s="66" t="n">
        <v>89833</v>
      </c>
      <c r="B4236" s="67" t="s">
        <v>4817</v>
      </c>
      <c r="C4236" s="68" t="s">
        <v>619</v>
      </c>
      <c r="D4236" s="66" t="n">
        <v>42.04</v>
      </c>
    </row>
    <row r="4237" customFormat="false" ht="13.5" hidden="false" customHeight="false" outlineLevel="0" collapsed="false">
      <c r="A4237" s="66" t="n">
        <v>89834</v>
      </c>
      <c r="B4237" s="67" t="s">
        <v>4818</v>
      </c>
      <c r="C4237" s="68" t="s">
        <v>619</v>
      </c>
      <c r="D4237" s="66" t="n">
        <v>50.07</v>
      </c>
    </row>
    <row r="4238" customFormat="false" ht="13.5" hidden="false" customHeight="false" outlineLevel="0" collapsed="false">
      <c r="A4238" s="66" t="n">
        <v>89835</v>
      </c>
      <c r="B4238" s="67" t="s">
        <v>4819</v>
      </c>
      <c r="C4238" s="68" t="s">
        <v>619</v>
      </c>
      <c r="D4238" s="66" t="n">
        <v>43.61</v>
      </c>
    </row>
    <row r="4239" customFormat="false" ht="13.5" hidden="false" customHeight="false" outlineLevel="0" collapsed="false">
      <c r="A4239" s="66" t="n">
        <v>89836</v>
      </c>
      <c r="B4239" s="67" t="s">
        <v>4820</v>
      </c>
      <c r="C4239" s="68" t="s">
        <v>619</v>
      </c>
      <c r="D4239" s="66" t="n">
        <v>201.37</v>
      </c>
    </row>
    <row r="4240" customFormat="false" ht="13.5" hidden="false" customHeight="false" outlineLevel="0" collapsed="false">
      <c r="A4240" s="66" t="n">
        <v>89837</v>
      </c>
      <c r="B4240" s="67" t="s">
        <v>4821</v>
      </c>
      <c r="C4240" s="68" t="s">
        <v>619</v>
      </c>
      <c r="D4240" s="66" t="n">
        <v>134.64</v>
      </c>
    </row>
    <row r="4241" customFormat="false" ht="13.5" hidden="false" customHeight="false" outlineLevel="0" collapsed="false">
      <c r="A4241" s="66" t="n">
        <v>89838</v>
      </c>
      <c r="B4241" s="67" t="s">
        <v>4822</v>
      </c>
      <c r="C4241" s="68" t="s">
        <v>619</v>
      </c>
      <c r="D4241" s="66" t="n">
        <v>154.09</v>
      </c>
    </row>
    <row r="4242" customFormat="false" ht="13.5" hidden="false" customHeight="false" outlineLevel="0" collapsed="false">
      <c r="A4242" s="66" t="n">
        <v>89839</v>
      </c>
      <c r="B4242" s="67" t="s">
        <v>4823</v>
      </c>
      <c r="C4242" s="68" t="s">
        <v>619</v>
      </c>
      <c r="D4242" s="66" t="n">
        <v>174.93</v>
      </c>
    </row>
    <row r="4243" customFormat="false" ht="13.5" hidden="false" customHeight="false" outlineLevel="0" collapsed="false">
      <c r="A4243" s="66" t="n">
        <v>89840</v>
      </c>
      <c r="B4243" s="67" t="s">
        <v>4824</v>
      </c>
      <c r="C4243" s="68" t="s">
        <v>619</v>
      </c>
      <c r="D4243" s="66" t="n">
        <v>181.24</v>
      </c>
    </row>
    <row r="4244" customFormat="false" ht="13.5" hidden="false" customHeight="false" outlineLevel="0" collapsed="false">
      <c r="A4244" s="66" t="n">
        <v>89841</v>
      </c>
      <c r="B4244" s="67" t="s">
        <v>4825</v>
      </c>
      <c r="C4244" s="68" t="s">
        <v>619</v>
      </c>
      <c r="D4244" s="66" t="n">
        <v>265.77</v>
      </c>
    </row>
    <row r="4245" customFormat="false" ht="13.5" hidden="false" customHeight="false" outlineLevel="0" collapsed="false">
      <c r="A4245" s="66" t="n">
        <v>89842</v>
      </c>
      <c r="B4245" s="67" t="s">
        <v>4826</v>
      </c>
      <c r="C4245" s="68" t="s">
        <v>619</v>
      </c>
      <c r="D4245" s="66" t="n">
        <v>49.89</v>
      </c>
    </row>
    <row r="4246" customFormat="false" ht="13.5" hidden="false" customHeight="false" outlineLevel="0" collapsed="false">
      <c r="A4246" s="66" t="n">
        <v>89844</v>
      </c>
      <c r="B4246" s="67" t="s">
        <v>4827</v>
      </c>
      <c r="C4246" s="68" t="s">
        <v>619</v>
      </c>
      <c r="D4246" s="66" t="n">
        <v>62.91</v>
      </c>
    </row>
    <row r="4247" customFormat="false" ht="13.5" hidden="false" customHeight="false" outlineLevel="0" collapsed="false">
      <c r="A4247" s="66" t="n">
        <v>89845</v>
      </c>
      <c r="B4247" s="67" t="s">
        <v>4828</v>
      </c>
      <c r="C4247" s="68" t="s">
        <v>619</v>
      </c>
      <c r="D4247" s="66" t="n">
        <v>99.17</v>
      </c>
    </row>
    <row r="4248" customFormat="false" ht="13.5" hidden="false" customHeight="false" outlineLevel="0" collapsed="false">
      <c r="A4248" s="66" t="n">
        <v>89846</v>
      </c>
      <c r="B4248" s="67" t="s">
        <v>4829</v>
      </c>
      <c r="C4248" s="68" t="s">
        <v>619</v>
      </c>
      <c r="D4248" s="66" t="n">
        <v>213.84</v>
      </c>
    </row>
    <row r="4249" customFormat="false" ht="13.5" hidden="false" customHeight="false" outlineLevel="0" collapsed="false">
      <c r="A4249" s="66" t="n">
        <v>89847</v>
      </c>
      <c r="B4249" s="67" t="s">
        <v>4830</v>
      </c>
      <c r="C4249" s="68" t="s">
        <v>619</v>
      </c>
      <c r="D4249" s="66" t="n">
        <v>254.81</v>
      </c>
    </row>
    <row r="4250" customFormat="false" ht="13.5" hidden="false" customHeight="false" outlineLevel="0" collapsed="false">
      <c r="A4250" s="66" t="n">
        <v>89850</v>
      </c>
      <c r="B4250" s="67" t="s">
        <v>4831</v>
      </c>
      <c r="C4250" s="68" t="s">
        <v>619</v>
      </c>
      <c r="D4250" s="66" t="n">
        <v>29.43</v>
      </c>
    </row>
    <row r="4251" customFormat="false" ht="13.5" hidden="false" customHeight="false" outlineLevel="0" collapsed="false">
      <c r="A4251" s="66" t="n">
        <v>89851</v>
      </c>
      <c r="B4251" s="67" t="s">
        <v>4832</v>
      </c>
      <c r="C4251" s="68" t="s">
        <v>619</v>
      </c>
      <c r="D4251" s="66" t="n">
        <v>30.27</v>
      </c>
    </row>
    <row r="4252" customFormat="false" ht="13.5" hidden="false" customHeight="false" outlineLevel="0" collapsed="false">
      <c r="A4252" s="66" t="n">
        <v>89852</v>
      </c>
      <c r="B4252" s="67" t="s">
        <v>4833</v>
      </c>
      <c r="C4252" s="68" t="s">
        <v>619</v>
      </c>
      <c r="D4252" s="66" t="n">
        <v>44.45</v>
      </c>
    </row>
    <row r="4253" customFormat="false" ht="13.5" hidden="false" customHeight="false" outlineLevel="0" collapsed="false">
      <c r="A4253" s="66" t="n">
        <v>89853</v>
      </c>
      <c r="B4253" s="67" t="s">
        <v>4834</v>
      </c>
      <c r="C4253" s="68" t="s">
        <v>619</v>
      </c>
      <c r="D4253" s="66" t="n">
        <v>79.43</v>
      </c>
    </row>
    <row r="4254" customFormat="false" ht="13.5" hidden="false" customHeight="false" outlineLevel="0" collapsed="false">
      <c r="A4254" s="66" t="n">
        <v>89854</v>
      </c>
      <c r="B4254" s="67" t="s">
        <v>4835</v>
      </c>
      <c r="C4254" s="68" t="s">
        <v>619</v>
      </c>
      <c r="D4254" s="66" t="n">
        <v>101.18</v>
      </c>
    </row>
    <row r="4255" customFormat="false" ht="13.5" hidden="false" customHeight="false" outlineLevel="0" collapsed="false">
      <c r="A4255" s="66" t="n">
        <v>89855</v>
      </c>
      <c r="B4255" s="67" t="s">
        <v>4836</v>
      </c>
      <c r="C4255" s="68" t="s">
        <v>619</v>
      </c>
      <c r="D4255" s="66" t="n">
        <v>106.39</v>
      </c>
    </row>
    <row r="4256" customFormat="false" ht="13.5" hidden="false" customHeight="false" outlineLevel="0" collapsed="false">
      <c r="A4256" s="66" t="n">
        <v>89856</v>
      </c>
      <c r="B4256" s="67" t="s">
        <v>4837</v>
      </c>
      <c r="C4256" s="68" t="s">
        <v>619</v>
      </c>
      <c r="D4256" s="66" t="n">
        <v>19.1</v>
      </c>
    </row>
    <row r="4257" customFormat="false" ht="13.5" hidden="false" customHeight="false" outlineLevel="0" collapsed="false">
      <c r="A4257" s="66" t="n">
        <v>89857</v>
      </c>
      <c r="B4257" s="67" t="s">
        <v>4838</v>
      </c>
      <c r="C4257" s="68" t="s">
        <v>619</v>
      </c>
      <c r="D4257" s="66" t="n">
        <v>35.46</v>
      </c>
    </row>
    <row r="4258" customFormat="false" ht="13.5" hidden="false" customHeight="false" outlineLevel="0" collapsed="false">
      <c r="A4258" s="66" t="n">
        <v>89860</v>
      </c>
      <c r="B4258" s="67" t="s">
        <v>4839</v>
      </c>
      <c r="C4258" s="68" t="s">
        <v>619</v>
      </c>
      <c r="D4258" s="66" t="n">
        <v>45.62</v>
      </c>
    </row>
    <row r="4259" customFormat="false" ht="13.5" hidden="false" customHeight="false" outlineLevel="0" collapsed="false">
      <c r="A4259" s="66" t="n">
        <v>89861</v>
      </c>
      <c r="B4259" s="67" t="s">
        <v>4840</v>
      </c>
      <c r="C4259" s="68" t="s">
        <v>619</v>
      </c>
      <c r="D4259" s="66" t="n">
        <v>53.65</v>
      </c>
    </row>
    <row r="4260" customFormat="false" ht="13.5" hidden="false" customHeight="false" outlineLevel="0" collapsed="false">
      <c r="A4260" s="66" t="n">
        <v>89866</v>
      </c>
      <c r="B4260" s="67" t="s">
        <v>4841</v>
      </c>
      <c r="C4260" s="68" t="s">
        <v>619</v>
      </c>
      <c r="D4260" s="66" t="n">
        <v>6.63</v>
      </c>
    </row>
    <row r="4261" customFormat="false" ht="13.5" hidden="false" customHeight="false" outlineLevel="0" collapsed="false">
      <c r="A4261" s="66" t="n">
        <v>89867</v>
      </c>
      <c r="B4261" s="67" t="s">
        <v>4842</v>
      </c>
      <c r="C4261" s="68" t="s">
        <v>619</v>
      </c>
      <c r="D4261" s="66" t="n">
        <v>7.39</v>
      </c>
    </row>
    <row r="4262" customFormat="false" ht="13.5" hidden="false" customHeight="false" outlineLevel="0" collapsed="false">
      <c r="A4262" s="66" t="n">
        <v>89868</v>
      </c>
      <c r="B4262" s="67" t="s">
        <v>4843</v>
      </c>
      <c r="C4262" s="68" t="s">
        <v>619</v>
      </c>
      <c r="D4262" s="66" t="n">
        <v>5.06</v>
      </c>
    </row>
    <row r="4263" customFormat="false" ht="13.5" hidden="false" customHeight="false" outlineLevel="0" collapsed="false">
      <c r="A4263" s="66" t="n">
        <v>89869</v>
      </c>
      <c r="B4263" s="67" t="s">
        <v>4844</v>
      </c>
      <c r="C4263" s="68" t="s">
        <v>619</v>
      </c>
      <c r="D4263" s="66" t="n">
        <v>9.24</v>
      </c>
    </row>
    <row r="4264" customFormat="false" ht="13.5" hidden="false" customHeight="false" outlineLevel="0" collapsed="false">
      <c r="A4264" s="66" t="n">
        <v>89979</v>
      </c>
      <c r="B4264" s="67" t="s">
        <v>4845</v>
      </c>
      <c r="C4264" s="68" t="s">
        <v>619</v>
      </c>
      <c r="D4264" s="66" t="n">
        <v>23.28</v>
      </c>
    </row>
    <row r="4265" customFormat="false" ht="13.5" hidden="false" customHeight="false" outlineLevel="0" collapsed="false">
      <c r="A4265" s="66" t="n">
        <v>89981</v>
      </c>
      <c r="B4265" s="67" t="s">
        <v>4846</v>
      </c>
      <c r="C4265" s="68" t="s">
        <v>619</v>
      </c>
      <c r="D4265" s="66" t="n">
        <v>20.59</v>
      </c>
    </row>
    <row r="4266" customFormat="false" ht="13.5" hidden="false" customHeight="false" outlineLevel="0" collapsed="false">
      <c r="A4266" s="66" t="n">
        <v>90373</v>
      </c>
      <c r="B4266" s="67" t="s">
        <v>4847</v>
      </c>
      <c r="C4266" s="68" t="s">
        <v>619</v>
      </c>
      <c r="D4266" s="66" t="n">
        <v>12.02</v>
      </c>
    </row>
    <row r="4267" customFormat="false" ht="13.5" hidden="false" customHeight="false" outlineLevel="0" collapsed="false">
      <c r="A4267" s="66" t="n">
        <v>90374</v>
      </c>
      <c r="B4267" s="67" t="s">
        <v>4848</v>
      </c>
      <c r="C4267" s="68" t="s">
        <v>619</v>
      </c>
      <c r="D4267" s="66" t="n">
        <v>20.62</v>
      </c>
    </row>
    <row r="4268" customFormat="false" ht="13.5" hidden="false" customHeight="false" outlineLevel="0" collapsed="false">
      <c r="A4268" s="66" t="n">
        <v>92287</v>
      </c>
      <c r="B4268" s="67" t="s">
        <v>4849</v>
      </c>
      <c r="C4268" s="68" t="s">
        <v>619</v>
      </c>
      <c r="D4268" s="66" t="n">
        <v>17.25</v>
      </c>
    </row>
    <row r="4269" customFormat="false" ht="13.5" hidden="false" customHeight="false" outlineLevel="0" collapsed="false">
      <c r="A4269" s="66" t="n">
        <v>92288</v>
      </c>
      <c r="B4269" s="67" t="s">
        <v>4850</v>
      </c>
      <c r="C4269" s="68" t="s">
        <v>619</v>
      </c>
      <c r="D4269" s="66" t="n">
        <v>27.33</v>
      </c>
    </row>
    <row r="4270" customFormat="false" ht="13.5" hidden="false" customHeight="false" outlineLevel="0" collapsed="false">
      <c r="A4270" s="66" t="n">
        <v>92289</v>
      </c>
      <c r="B4270" s="67" t="s">
        <v>4851</v>
      </c>
      <c r="C4270" s="68" t="s">
        <v>619</v>
      </c>
      <c r="D4270" s="66" t="n">
        <v>48.75</v>
      </c>
    </row>
    <row r="4271" customFormat="false" ht="13.5" hidden="false" customHeight="false" outlineLevel="0" collapsed="false">
      <c r="A4271" s="66" t="n">
        <v>92290</v>
      </c>
      <c r="B4271" s="67" t="s">
        <v>4852</v>
      </c>
      <c r="C4271" s="68" t="s">
        <v>619</v>
      </c>
      <c r="D4271" s="66" t="n">
        <v>74.11</v>
      </c>
    </row>
    <row r="4272" customFormat="false" ht="13.5" hidden="false" customHeight="false" outlineLevel="0" collapsed="false">
      <c r="A4272" s="66" t="n">
        <v>92291</v>
      </c>
      <c r="B4272" s="67" t="s">
        <v>4853</v>
      </c>
      <c r="C4272" s="68" t="s">
        <v>619</v>
      </c>
      <c r="D4272" s="66" t="n">
        <v>115.08</v>
      </c>
    </row>
    <row r="4273" customFormat="false" ht="13.5" hidden="false" customHeight="false" outlineLevel="0" collapsed="false">
      <c r="A4273" s="66" t="n">
        <v>92292</v>
      </c>
      <c r="B4273" s="67" t="s">
        <v>4854</v>
      </c>
      <c r="C4273" s="68" t="s">
        <v>619</v>
      </c>
      <c r="D4273" s="66" t="n">
        <v>358.83</v>
      </c>
    </row>
    <row r="4274" customFormat="false" ht="13.5" hidden="false" customHeight="false" outlineLevel="0" collapsed="false">
      <c r="A4274" s="66" t="n">
        <v>92293</v>
      </c>
      <c r="B4274" s="67" t="s">
        <v>4855</v>
      </c>
      <c r="C4274" s="68" t="s">
        <v>619</v>
      </c>
      <c r="D4274" s="66" t="n">
        <v>9.76</v>
      </c>
    </row>
    <row r="4275" customFormat="false" ht="13.5" hidden="false" customHeight="false" outlineLevel="0" collapsed="false">
      <c r="A4275" s="66" t="n">
        <v>92294</v>
      </c>
      <c r="B4275" s="67" t="s">
        <v>4856</v>
      </c>
      <c r="C4275" s="68" t="s">
        <v>619</v>
      </c>
      <c r="D4275" s="66" t="n">
        <v>16.63</v>
      </c>
    </row>
    <row r="4276" customFormat="false" ht="13.5" hidden="false" customHeight="false" outlineLevel="0" collapsed="false">
      <c r="A4276" s="66" t="n">
        <v>92295</v>
      </c>
      <c r="B4276" s="67" t="s">
        <v>4857</v>
      </c>
      <c r="C4276" s="68" t="s">
        <v>619</v>
      </c>
      <c r="D4276" s="66" t="n">
        <v>31.61</v>
      </c>
    </row>
    <row r="4277" customFormat="false" ht="13.5" hidden="false" customHeight="false" outlineLevel="0" collapsed="false">
      <c r="A4277" s="66" t="n">
        <v>92296</v>
      </c>
      <c r="B4277" s="67" t="s">
        <v>4858</v>
      </c>
      <c r="C4277" s="68" t="s">
        <v>619</v>
      </c>
      <c r="D4277" s="66" t="n">
        <v>41.95</v>
      </c>
    </row>
    <row r="4278" customFormat="false" ht="13.5" hidden="false" customHeight="false" outlineLevel="0" collapsed="false">
      <c r="A4278" s="66" t="n">
        <v>92297</v>
      </c>
      <c r="B4278" s="67" t="s">
        <v>4859</v>
      </c>
      <c r="C4278" s="68" t="s">
        <v>619</v>
      </c>
      <c r="D4278" s="66" t="n">
        <v>65.27</v>
      </c>
    </row>
    <row r="4279" customFormat="false" ht="13.5" hidden="false" customHeight="false" outlineLevel="0" collapsed="false">
      <c r="A4279" s="66" t="n">
        <v>92298</v>
      </c>
      <c r="B4279" s="67" t="s">
        <v>4860</v>
      </c>
      <c r="C4279" s="68" t="s">
        <v>619</v>
      </c>
      <c r="D4279" s="66" t="n">
        <v>184.65</v>
      </c>
    </row>
    <row r="4280" customFormat="false" ht="13.5" hidden="false" customHeight="false" outlineLevel="0" collapsed="false">
      <c r="A4280" s="66" t="n">
        <v>92299</v>
      </c>
      <c r="B4280" s="67" t="s">
        <v>4861</v>
      </c>
      <c r="C4280" s="68" t="s">
        <v>619</v>
      </c>
      <c r="D4280" s="66" t="n">
        <v>22.68</v>
      </c>
    </row>
    <row r="4281" customFormat="false" ht="13.5" hidden="false" customHeight="false" outlineLevel="0" collapsed="false">
      <c r="A4281" s="66" t="n">
        <v>92300</v>
      </c>
      <c r="B4281" s="67" t="s">
        <v>4862</v>
      </c>
      <c r="C4281" s="68" t="s">
        <v>619</v>
      </c>
      <c r="D4281" s="66" t="n">
        <v>34.71</v>
      </c>
    </row>
    <row r="4282" customFormat="false" ht="13.5" hidden="false" customHeight="false" outlineLevel="0" collapsed="false">
      <c r="A4282" s="66" t="n">
        <v>92301</v>
      </c>
      <c r="B4282" s="67" t="s">
        <v>4863</v>
      </c>
      <c r="C4282" s="68" t="s">
        <v>619</v>
      </c>
      <c r="D4282" s="66" t="n">
        <v>69.32</v>
      </c>
    </row>
    <row r="4283" customFormat="false" ht="13.5" hidden="false" customHeight="false" outlineLevel="0" collapsed="false">
      <c r="A4283" s="66" t="n">
        <v>92302</v>
      </c>
      <c r="B4283" s="67" t="s">
        <v>4864</v>
      </c>
      <c r="C4283" s="68" t="s">
        <v>619</v>
      </c>
      <c r="D4283" s="66" t="n">
        <v>91.7</v>
      </c>
    </row>
    <row r="4284" customFormat="false" ht="13.5" hidden="false" customHeight="false" outlineLevel="0" collapsed="false">
      <c r="A4284" s="66" t="n">
        <v>92303</v>
      </c>
      <c r="B4284" s="67" t="s">
        <v>4865</v>
      </c>
      <c r="C4284" s="68" t="s">
        <v>619</v>
      </c>
      <c r="D4284" s="66" t="n">
        <v>169.03</v>
      </c>
    </row>
    <row r="4285" customFormat="false" ht="13.5" hidden="false" customHeight="false" outlineLevel="0" collapsed="false">
      <c r="A4285" s="66" t="n">
        <v>92304</v>
      </c>
      <c r="B4285" s="67" t="s">
        <v>4866</v>
      </c>
      <c r="C4285" s="68" t="s">
        <v>619</v>
      </c>
      <c r="D4285" s="66" t="n">
        <v>441.08</v>
      </c>
    </row>
    <row r="4286" customFormat="false" ht="13.5" hidden="false" customHeight="false" outlineLevel="0" collapsed="false">
      <c r="A4286" s="66" t="n">
        <v>92311</v>
      </c>
      <c r="B4286" s="67" t="s">
        <v>4867</v>
      </c>
      <c r="C4286" s="68" t="s">
        <v>619</v>
      </c>
      <c r="D4286" s="66" t="n">
        <v>12.42</v>
      </c>
    </row>
    <row r="4287" customFormat="false" ht="13.5" hidden="false" customHeight="false" outlineLevel="0" collapsed="false">
      <c r="A4287" s="66" t="n">
        <v>92312</v>
      </c>
      <c r="B4287" s="67" t="s">
        <v>4868</v>
      </c>
      <c r="C4287" s="68" t="s">
        <v>619</v>
      </c>
      <c r="D4287" s="66" t="n">
        <v>21.02</v>
      </c>
    </row>
    <row r="4288" customFormat="false" ht="13.5" hidden="false" customHeight="false" outlineLevel="0" collapsed="false">
      <c r="A4288" s="66" t="n">
        <v>92313</v>
      </c>
      <c r="B4288" s="67" t="s">
        <v>4869</v>
      </c>
      <c r="C4288" s="68" t="s">
        <v>619</v>
      </c>
      <c r="D4288" s="66" t="n">
        <v>30.81</v>
      </c>
    </row>
    <row r="4289" customFormat="false" ht="13.5" hidden="false" customHeight="false" outlineLevel="0" collapsed="false">
      <c r="A4289" s="66" t="n">
        <v>92314</v>
      </c>
      <c r="B4289" s="67" t="s">
        <v>4870</v>
      </c>
      <c r="C4289" s="68" t="s">
        <v>619</v>
      </c>
      <c r="D4289" s="66" t="n">
        <v>8.3</v>
      </c>
    </row>
    <row r="4290" customFormat="false" ht="13.5" hidden="false" customHeight="false" outlineLevel="0" collapsed="false">
      <c r="A4290" s="66" t="n">
        <v>92315</v>
      </c>
      <c r="B4290" s="67" t="s">
        <v>4871</v>
      </c>
      <c r="C4290" s="68" t="s">
        <v>619</v>
      </c>
      <c r="D4290" s="66" t="n">
        <v>12.28</v>
      </c>
    </row>
    <row r="4291" customFormat="false" ht="13.5" hidden="false" customHeight="false" outlineLevel="0" collapsed="false">
      <c r="A4291" s="66" t="n">
        <v>92316</v>
      </c>
      <c r="B4291" s="67" t="s">
        <v>4872</v>
      </c>
      <c r="C4291" s="68" t="s">
        <v>619</v>
      </c>
      <c r="D4291" s="66" t="n">
        <v>18.97</v>
      </c>
    </row>
    <row r="4292" customFormat="false" ht="13.5" hidden="false" customHeight="false" outlineLevel="0" collapsed="false">
      <c r="A4292" s="66" t="n">
        <v>92317</v>
      </c>
      <c r="B4292" s="67" t="s">
        <v>4873</v>
      </c>
      <c r="C4292" s="68" t="s">
        <v>619</v>
      </c>
      <c r="D4292" s="66" t="n">
        <v>17.42</v>
      </c>
    </row>
    <row r="4293" customFormat="false" ht="13.5" hidden="false" customHeight="false" outlineLevel="0" collapsed="false">
      <c r="A4293" s="66" t="n">
        <v>92318</v>
      </c>
      <c r="B4293" s="67" t="s">
        <v>4874</v>
      </c>
      <c r="C4293" s="68" t="s">
        <v>619</v>
      </c>
      <c r="D4293" s="66" t="n">
        <v>27.72</v>
      </c>
    </row>
    <row r="4294" customFormat="false" ht="13.5" hidden="false" customHeight="false" outlineLevel="0" collapsed="false">
      <c r="A4294" s="66" t="n">
        <v>92319</v>
      </c>
      <c r="B4294" s="67" t="s">
        <v>4875</v>
      </c>
      <c r="C4294" s="68" t="s">
        <v>619</v>
      </c>
      <c r="D4294" s="66" t="n">
        <v>39.36</v>
      </c>
    </row>
    <row r="4295" customFormat="false" ht="13.5" hidden="false" customHeight="false" outlineLevel="0" collapsed="false">
      <c r="A4295" s="66" t="n">
        <v>92326</v>
      </c>
      <c r="B4295" s="67" t="s">
        <v>4876</v>
      </c>
      <c r="C4295" s="68" t="s">
        <v>619</v>
      </c>
      <c r="D4295" s="66" t="n">
        <v>13.04</v>
      </c>
    </row>
    <row r="4296" customFormat="false" ht="13.5" hidden="false" customHeight="false" outlineLevel="0" collapsed="false">
      <c r="A4296" s="66" t="n">
        <v>92327</v>
      </c>
      <c r="B4296" s="67" t="s">
        <v>4877</v>
      </c>
      <c r="C4296" s="68" t="s">
        <v>619</v>
      </c>
      <c r="D4296" s="66" t="n">
        <v>23.81</v>
      </c>
    </row>
    <row r="4297" customFormat="false" ht="13.5" hidden="false" customHeight="false" outlineLevel="0" collapsed="false">
      <c r="A4297" s="66" t="n">
        <v>92328</v>
      </c>
      <c r="B4297" s="67" t="s">
        <v>4878</v>
      </c>
      <c r="C4297" s="68" t="s">
        <v>619</v>
      </c>
      <c r="D4297" s="66" t="n">
        <v>35.81</v>
      </c>
    </row>
    <row r="4298" customFormat="false" ht="13.5" hidden="false" customHeight="false" outlineLevel="0" collapsed="false">
      <c r="A4298" s="66" t="n">
        <v>92329</v>
      </c>
      <c r="B4298" s="67" t="s">
        <v>4879</v>
      </c>
      <c r="C4298" s="68" t="s">
        <v>619</v>
      </c>
      <c r="D4298" s="66" t="n">
        <v>8.46</v>
      </c>
    </row>
    <row r="4299" customFormat="false" ht="13.5" hidden="false" customHeight="false" outlineLevel="0" collapsed="false">
      <c r="A4299" s="66" t="n">
        <v>92330</v>
      </c>
      <c r="B4299" s="67" t="s">
        <v>4880</v>
      </c>
      <c r="C4299" s="68" t="s">
        <v>619</v>
      </c>
      <c r="D4299" s="66" t="n">
        <v>14.17</v>
      </c>
    </row>
    <row r="4300" customFormat="false" ht="13.5" hidden="false" customHeight="false" outlineLevel="0" collapsed="false">
      <c r="A4300" s="66" t="n">
        <v>92331</v>
      </c>
      <c r="B4300" s="67" t="s">
        <v>4881</v>
      </c>
      <c r="C4300" s="68" t="s">
        <v>619</v>
      </c>
      <c r="D4300" s="66" t="n">
        <v>22.34</v>
      </c>
    </row>
    <row r="4301" customFormat="false" ht="13.5" hidden="false" customHeight="false" outlineLevel="0" collapsed="false">
      <c r="A4301" s="66" t="n">
        <v>92332</v>
      </c>
      <c r="B4301" s="67" t="s">
        <v>4882</v>
      </c>
      <c r="C4301" s="68" t="s">
        <v>619</v>
      </c>
      <c r="D4301" s="66" t="n">
        <v>17.73</v>
      </c>
    </row>
    <row r="4302" customFormat="false" ht="13.5" hidden="false" customHeight="false" outlineLevel="0" collapsed="false">
      <c r="A4302" s="66" t="n">
        <v>92333</v>
      </c>
      <c r="B4302" s="67" t="s">
        <v>4883</v>
      </c>
      <c r="C4302" s="68" t="s">
        <v>619</v>
      </c>
      <c r="D4302" s="66" t="n">
        <v>31.46</v>
      </c>
    </row>
    <row r="4303" customFormat="false" ht="13.5" hidden="false" customHeight="false" outlineLevel="0" collapsed="false">
      <c r="A4303" s="66" t="n">
        <v>92334</v>
      </c>
      <c r="B4303" s="67" t="s">
        <v>4884</v>
      </c>
      <c r="C4303" s="68" t="s">
        <v>619</v>
      </c>
      <c r="D4303" s="66" t="n">
        <v>46.03</v>
      </c>
    </row>
    <row r="4304" customFormat="false" ht="13.5" hidden="false" customHeight="false" outlineLevel="0" collapsed="false">
      <c r="A4304" s="66" t="n">
        <v>92344</v>
      </c>
      <c r="B4304" s="67" t="s">
        <v>4885</v>
      </c>
      <c r="C4304" s="68" t="s">
        <v>619</v>
      </c>
      <c r="D4304" s="66" t="n">
        <v>64.53</v>
      </c>
    </row>
    <row r="4305" customFormat="false" ht="13.5" hidden="false" customHeight="false" outlineLevel="0" collapsed="false">
      <c r="A4305" s="66" t="n">
        <v>92345</v>
      </c>
      <c r="B4305" s="67" t="s">
        <v>4886</v>
      </c>
      <c r="C4305" s="68" t="s">
        <v>619</v>
      </c>
      <c r="D4305" s="66" t="n">
        <v>64.5</v>
      </c>
    </row>
    <row r="4306" customFormat="false" ht="13.5" hidden="false" customHeight="false" outlineLevel="0" collapsed="false">
      <c r="A4306" s="66" t="n">
        <v>92346</v>
      </c>
      <c r="B4306" s="67" t="s">
        <v>4887</v>
      </c>
      <c r="C4306" s="68" t="s">
        <v>619</v>
      </c>
      <c r="D4306" s="66" t="n">
        <v>85.85</v>
      </c>
    </row>
    <row r="4307" customFormat="false" ht="13.5" hidden="false" customHeight="false" outlineLevel="0" collapsed="false">
      <c r="A4307" s="66" t="n">
        <v>92347</v>
      </c>
      <c r="B4307" s="67" t="s">
        <v>4888</v>
      </c>
      <c r="C4307" s="68" t="s">
        <v>619</v>
      </c>
      <c r="D4307" s="66" t="n">
        <v>96.12</v>
      </c>
    </row>
    <row r="4308" customFormat="false" ht="13.5" hidden="false" customHeight="false" outlineLevel="0" collapsed="false">
      <c r="A4308" s="66" t="n">
        <v>92348</v>
      </c>
      <c r="B4308" s="67" t="s">
        <v>4889</v>
      </c>
      <c r="C4308" s="68" t="s">
        <v>619</v>
      </c>
      <c r="D4308" s="66" t="n">
        <v>122.17</v>
      </c>
    </row>
    <row r="4309" customFormat="false" ht="13.5" hidden="false" customHeight="false" outlineLevel="0" collapsed="false">
      <c r="A4309" s="66" t="n">
        <v>92349</v>
      </c>
      <c r="B4309" s="67" t="s">
        <v>4890</v>
      </c>
      <c r="C4309" s="68" t="s">
        <v>619</v>
      </c>
      <c r="D4309" s="66" t="n">
        <v>131.31</v>
      </c>
    </row>
    <row r="4310" customFormat="false" ht="13.5" hidden="false" customHeight="false" outlineLevel="0" collapsed="false">
      <c r="A4310" s="66" t="n">
        <v>92350</v>
      </c>
      <c r="B4310" s="67" t="s">
        <v>4891</v>
      </c>
      <c r="C4310" s="68" t="s">
        <v>619</v>
      </c>
      <c r="D4310" s="66" t="n">
        <v>95.91</v>
      </c>
    </row>
    <row r="4311" customFormat="false" ht="13.5" hidden="false" customHeight="false" outlineLevel="0" collapsed="false">
      <c r="A4311" s="66" t="n">
        <v>92351</v>
      </c>
      <c r="B4311" s="67" t="s">
        <v>4892</v>
      </c>
      <c r="C4311" s="68" t="s">
        <v>619</v>
      </c>
      <c r="D4311" s="66" t="n">
        <v>93.63</v>
      </c>
    </row>
    <row r="4312" customFormat="false" ht="13.5" hidden="false" customHeight="false" outlineLevel="0" collapsed="false">
      <c r="A4312" s="66" t="n">
        <v>92352</v>
      </c>
      <c r="B4312" s="67" t="s">
        <v>4893</v>
      </c>
      <c r="C4312" s="68" t="s">
        <v>619</v>
      </c>
      <c r="D4312" s="66" t="n">
        <v>148.49</v>
      </c>
    </row>
    <row r="4313" customFormat="false" ht="13.5" hidden="false" customHeight="false" outlineLevel="0" collapsed="false">
      <c r="A4313" s="66" t="n">
        <v>92353</v>
      </c>
      <c r="B4313" s="67" t="s">
        <v>4894</v>
      </c>
      <c r="C4313" s="68" t="s">
        <v>619</v>
      </c>
      <c r="D4313" s="66" t="n">
        <v>138.44</v>
      </c>
    </row>
    <row r="4314" customFormat="false" ht="13.5" hidden="false" customHeight="false" outlineLevel="0" collapsed="false">
      <c r="A4314" s="66" t="n">
        <v>92354</v>
      </c>
      <c r="B4314" s="67" t="s">
        <v>4895</v>
      </c>
      <c r="C4314" s="68" t="s">
        <v>619</v>
      </c>
      <c r="D4314" s="66" t="n">
        <v>198.98</v>
      </c>
    </row>
    <row r="4315" customFormat="false" ht="13.5" hidden="false" customHeight="false" outlineLevel="0" collapsed="false">
      <c r="A4315" s="66" t="n">
        <v>92355</v>
      </c>
      <c r="B4315" s="67" t="s">
        <v>4896</v>
      </c>
      <c r="C4315" s="68" t="s">
        <v>619</v>
      </c>
      <c r="D4315" s="66" t="n">
        <v>179.61</v>
      </c>
    </row>
    <row r="4316" customFormat="false" ht="13.5" hidden="false" customHeight="false" outlineLevel="0" collapsed="false">
      <c r="A4316" s="66" t="n">
        <v>92356</v>
      </c>
      <c r="B4316" s="67" t="s">
        <v>4897</v>
      </c>
      <c r="C4316" s="68" t="s">
        <v>619</v>
      </c>
      <c r="D4316" s="66" t="n">
        <v>124.79</v>
      </c>
    </row>
    <row r="4317" customFormat="false" ht="13.5" hidden="false" customHeight="false" outlineLevel="0" collapsed="false">
      <c r="A4317" s="66" t="n">
        <v>92357</v>
      </c>
      <c r="B4317" s="67" t="s">
        <v>4898</v>
      </c>
      <c r="C4317" s="68" t="s">
        <v>619</v>
      </c>
      <c r="D4317" s="66" t="n">
        <v>189.66</v>
      </c>
    </row>
    <row r="4318" customFormat="false" ht="13.5" hidden="false" customHeight="false" outlineLevel="0" collapsed="false">
      <c r="A4318" s="66" t="n">
        <v>92358</v>
      </c>
      <c r="B4318" s="67" t="s">
        <v>4899</v>
      </c>
      <c r="C4318" s="68" t="s">
        <v>619</v>
      </c>
      <c r="D4318" s="66" t="n">
        <v>237.64</v>
      </c>
    </row>
    <row r="4319" customFormat="false" ht="13.5" hidden="false" customHeight="false" outlineLevel="0" collapsed="false">
      <c r="A4319" s="66" t="n">
        <v>92369</v>
      </c>
      <c r="B4319" s="67" t="s">
        <v>4900</v>
      </c>
      <c r="C4319" s="68" t="s">
        <v>619</v>
      </c>
      <c r="D4319" s="66" t="n">
        <v>33.71</v>
      </c>
    </row>
    <row r="4320" customFormat="false" ht="13.5" hidden="false" customHeight="false" outlineLevel="0" collapsed="false">
      <c r="A4320" s="66" t="n">
        <v>92370</v>
      </c>
      <c r="B4320" s="67" t="s">
        <v>4901</v>
      </c>
      <c r="C4320" s="68" t="s">
        <v>619</v>
      </c>
      <c r="D4320" s="66" t="n">
        <v>35.56</v>
      </c>
    </row>
    <row r="4321" customFormat="false" ht="13.5" hidden="false" customHeight="false" outlineLevel="0" collapsed="false">
      <c r="A4321" s="66" t="n">
        <v>92371</v>
      </c>
      <c r="B4321" s="67" t="s">
        <v>4902</v>
      </c>
      <c r="C4321" s="68" t="s">
        <v>619</v>
      </c>
      <c r="D4321" s="66" t="n">
        <v>41.2</v>
      </c>
    </row>
    <row r="4322" customFormat="false" ht="13.5" hidden="false" customHeight="false" outlineLevel="0" collapsed="false">
      <c r="A4322" s="66" t="n">
        <v>92372</v>
      </c>
      <c r="B4322" s="67" t="s">
        <v>4903</v>
      </c>
      <c r="C4322" s="68" t="s">
        <v>619</v>
      </c>
      <c r="D4322" s="66" t="n">
        <v>42.92</v>
      </c>
    </row>
    <row r="4323" customFormat="false" ht="13.5" hidden="false" customHeight="false" outlineLevel="0" collapsed="false">
      <c r="A4323" s="66" t="n">
        <v>92373</v>
      </c>
      <c r="B4323" s="67" t="s">
        <v>4904</v>
      </c>
      <c r="C4323" s="68" t="s">
        <v>619</v>
      </c>
      <c r="D4323" s="66" t="n">
        <v>49.05</v>
      </c>
    </row>
    <row r="4324" customFormat="false" ht="13.5" hidden="false" customHeight="false" outlineLevel="0" collapsed="false">
      <c r="A4324" s="66" t="n">
        <v>92374</v>
      </c>
      <c r="B4324" s="67" t="s">
        <v>4905</v>
      </c>
      <c r="C4324" s="68" t="s">
        <v>619</v>
      </c>
      <c r="D4324" s="66" t="n">
        <v>49.38</v>
      </c>
    </row>
    <row r="4325" customFormat="false" ht="13.5" hidden="false" customHeight="false" outlineLevel="0" collapsed="false">
      <c r="A4325" s="66" t="n">
        <v>92375</v>
      </c>
      <c r="B4325" s="67" t="s">
        <v>4906</v>
      </c>
      <c r="C4325" s="68" t="s">
        <v>619</v>
      </c>
      <c r="D4325" s="66" t="n">
        <v>64.49</v>
      </c>
    </row>
    <row r="4326" customFormat="false" ht="13.5" hidden="false" customHeight="false" outlineLevel="0" collapsed="false">
      <c r="A4326" s="66" t="n">
        <v>92376</v>
      </c>
      <c r="B4326" s="67" t="s">
        <v>4907</v>
      </c>
      <c r="C4326" s="68" t="s">
        <v>619</v>
      </c>
      <c r="D4326" s="66" t="n">
        <v>64.46</v>
      </c>
    </row>
    <row r="4327" customFormat="false" ht="13.5" hidden="false" customHeight="false" outlineLevel="0" collapsed="false">
      <c r="A4327" s="66" t="n">
        <v>92377</v>
      </c>
      <c r="B4327" s="67" t="s">
        <v>4908</v>
      </c>
      <c r="C4327" s="68" t="s">
        <v>619</v>
      </c>
      <c r="D4327" s="66" t="n">
        <v>87.36</v>
      </c>
    </row>
    <row r="4328" customFormat="false" ht="13.5" hidden="false" customHeight="false" outlineLevel="0" collapsed="false">
      <c r="A4328" s="66" t="n">
        <v>92378</v>
      </c>
      <c r="B4328" s="67" t="s">
        <v>4909</v>
      </c>
      <c r="C4328" s="68" t="s">
        <v>619</v>
      </c>
      <c r="D4328" s="66" t="n">
        <v>97.63</v>
      </c>
    </row>
    <row r="4329" customFormat="false" ht="13.5" hidden="false" customHeight="false" outlineLevel="0" collapsed="false">
      <c r="A4329" s="66" t="n">
        <v>92379</v>
      </c>
      <c r="B4329" s="67" t="s">
        <v>4910</v>
      </c>
      <c r="C4329" s="68" t="s">
        <v>619</v>
      </c>
      <c r="D4329" s="66" t="n">
        <v>125.29</v>
      </c>
    </row>
    <row r="4330" customFormat="false" ht="13.5" hidden="false" customHeight="false" outlineLevel="0" collapsed="false">
      <c r="A4330" s="66" t="n">
        <v>92380</v>
      </c>
      <c r="B4330" s="67" t="s">
        <v>4911</v>
      </c>
      <c r="C4330" s="68" t="s">
        <v>619</v>
      </c>
      <c r="D4330" s="66" t="n">
        <v>134.43</v>
      </c>
    </row>
    <row r="4331" customFormat="false" ht="13.5" hidden="false" customHeight="false" outlineLevel="0" collapsed="false">
      <c r="A4331" s="66" t="n">
        <v>92381</v>
      </c>
      <c r="B4331" s="67" t="s">
        <v>4912</v>
      </c>
      <c r="C4331" s="68" t="s">
        <v>619</v>
      </c>
      <c r="D4331" s="66" t="n">
        <v>51.11</v>
      </c>
    </row>
    <row r="4332" customFormat="false" ht="13.5" hidden="false" customHeight="false" outlineLevel="0" collapsed="false">
      <c r="A4332" s="66" t="n">
        <v>92382</v>
      </c>
      <c r="B4332" s="67" t="s">
        <v>4913</v>
      </c>
      <c r="C4332" s="68" t="s">
        <v>619</v>
      </c>
      <c r="D4332" s="66" t="n">
        <v>48.66</v>
      </c>
    </row>
    <row r="4333" customFormat="false" ht="13.5" hidden="false" customHeight="false" outlineLevel="0" collapsed="false">
      <c r="A4333" s="66" t="n">
        <v>92383</v>
      </c>
      <c r="B4333" s="67" t="s">
        <v>4914</v>
      </c>
      <c r="C4333" s="68" t="s">
        <v>619</v>
      </c>
      <c r="D4333" s="66" t="n">
        <v>65.34</v>
      </c>
    </row>
    <row r="4334" customFormat="false" ht="13.5" hidden="false" customHeight="false" outlineLevel="0" collapsed="false">
      <c r="A4334" s="66" t="n">
        <v>92384</v>
      </c>
      <c r="B4334" s="67" t="s">
        <v>4915</v>
      </c>
      <c r="C4334" s="68" t="s">
        <v>619</v>
      </c>
      <c r="D4334" s="66" t="n">
        <v>60.46</v>
      </c>
    </row>
    <row r="4335" customFormat="false" ht="13.5" hidden="false" customHeight="false" outlineLevel="0" collapsed="false">
      <c r="A4335" s="66" t="n">
        <v>92385</v>
      </c>
      <c r="B4335" s="67" t="s">
        <v>4916</v>
      </c>
      <c r="C4335" s="68" t="s">
        <v>619</v>
      </c>
      <c r="D4335" s="66" t="n">
        <v>75.21</v>
      </c>
    </row>
    <row r="4336" customFormat="false" ht="13.5" hidden="false" customHeight="false" outlineLevel="0" collapsed="false">
      <c r="A4336" s="66" t="n">
        <v>92386</v>
      </c>
      <c r="B4336" s="67" t="s">
        <v>4917</v>
      </c>
      <c r="C4336" s="68" t="s">
        <v>619</v>
      </c>
      <c r="D4336" s="66" t="n">
        <v>71.85</v>
      </c>
    </row>
    <row r="4337" customFormat="false" ht="13.5" hidden="false" customHeight="false" outlineLevel="0" collapsed="false">
      <c r="A4337" s="66" t="n">
        <v>92387</v>
      </c>
      <c r="B4337" s="67" t="s">
        <v>4918</v>
      </c>
      <c r="C4337" s="68" t="s">
        <v>619</v>
      </c>
      <c r="D4337" s="66" t="n">
        <v>95.82</v>
      </c>
    </row>
    <row r="4338" customFormat="false" ht="13.5" hidden="false" customHeight="false" outlineLevel="0" collapsed="false">
      <c r="A4338" s="66" t="n">
        <v>92388</v>
      </c>
      <c r="B4338" s="67" t="s">
        <v>4919</v>
      </c>
      <c r="C4338" s="68" t="s">
        <v>619</v>
      </c>
      <c r="D4338" s="66" t="n">
        <v>93.54</v>
      </c>
    </row>
    <row r="4339" customFormat="false" ht="13.5" hidden="false" customHeight="false" outlineLevel="0" collapsed="false">
      <c r="A4339" s="66" t="n">
        <v>92389</v>
      </c>
      <c r="B4339" s="67" t="s">
        <v>4920</v>
      </c>
      <c r="C4339" s="68" t="s">
        <v>619</v>
      </c>
      <c r="D4339" s="66" t="n">
        <v>150.8</v>
      </c>
    </row>
    <row r="4340" customFormat="false" ht="13.5" hidden="false" customHeight="false" outlineLevel="0" collapsed="false">
      <c r="A4340" s="66" t="n">
        <v>92390</v>
      </c>
      <c r="B4340" s="67" t="s">
        <v>4921</v>
      </c>
      <c r="C4340" s="68" t="s">
        <v>619</v>
      </c>
      <c r="D4340" s="66" t="n">
        <v>140.75</v>
      </c>
    </row>
    <row r="4341" customFormat="false" ht="13.5" hidden="false" customHeight="false" outlineLevel="0" collapsed="false">
      <c r="A4341" s="66" t="n">
        <v>92635</v>
      </c>
      <c r="B4341" s="67" t="s">
        <v>4922</v>
      </c>
      <c r="C4341" s="68" t="s">
        <v>619</v>
      </c>
      <c r="D4341" s="66" t="n">
        <v>203.66</v>
      </c>
    </row>
    <row r="4342" customFormat="false" ht="13.5" hidden="false" customHeight="false" outlineLevel="0" collapsed="false">
      <c r="A4342" s="66" t="n">
        <v>92636</v>
      </c>
      <c r="B4342" s="67" t="s">
        <v>4923</v>
      </c>
      <c r="C4342" s="68" t="s">
        <v>619</v>
      </c>
      <c r="D4342" s="66" t="n">
        <v>184.29</v>
      </c>
    </row>
    <row r="4343" customFormat="false" ht="13.5" hidden="false" customHeight="false" outlineLevel="0" collapsed="false">
      <c r="A4343" s="66" t="n">
        <v>92637</v>
      </c>
      <c r="B4343" s="67" t="s">
        <v>4924</v>
      </c>
      <c r="C4343" s="68" t="s">
        <v>619</v>
      </c>
      <c r="D4343" s="66" t="n">
        <v>65.81</v>
      </c>
    </row>
    <row r="4344" customFormat="false" ht="13.5" hidden="false" customHeight="false" outlineLevel="0" collapsed="false">
      <c r="A4344" s="66" t="n">
        <v>92638</v>
      </c>
      <c r="B4344" s="67" t="s">
        <v>4925</v>
      </c>
      <c r="C4344" s="68" t="s">
        <v>619</v>
      </c>
      <c r="D4344" s="66" t="n">
        <v>81.22</v>
      </c>
    </row>
    <row r="4345" customFormat="false" ht="13.5" hidden="false" customHeight="false" outlineLevel="0" collapsed="false">
      <c r="A4345" s="66" t="n">
        <v>92639</v>
      </c>
      <c r="B4345" s="67" t="s">
        <v>4926</v>
      </c>
      <c r="C4345" s="68" t="s">
        <v>619</v>
      </c>
      <c r="D4345" s="66" t="n">
        <v>94.52</v>
      </c>
    </row>
    <row r="4346" customFormat="false" ht="13.5" hidden="false" customHeight="false" outlineLevel="0" collapsed="false">
      <c r="A4346" s="66" t="n">
        <v>92640</v>
      </c>
      <c r="B4346" s="67" t="s">
        <v>4927</v>
      </c>
      <c r="C4346" s="68" t="s">
        <v>619</v>
      </c>
      <c r="D4346" s="66" t="n">
        <v>124.66</v>
      </c>
    </row>
    <row r="4347" customFormat="false" ht="13.5" hidden="false" customHeight="false" outlineLevel="0" collapsed="false">
      <c r="A4347" s="66" t="n">
        <v>92642</v>
      </c>
      <c r="B4347" s="67" t="s">
        <v>4928</v>
      </c>
      <c r="C4347" s="68" t="s">
        <v>619</v>
      </c>
      <c r="D4347" s="66" t="n">
        <v>192.69</v>
      </c>
    </row>
    <row r="4348" customFormat="false" ht="13.5" hidden="false" customHeight="false" outlineLevel="0" collapsed="false">
      <c r="A4348" s="66" t="n">
        <v>92644</v>
      </c>
      <c r="B4348" s="67" t="s">
        <v>4929</v>
      </c>
      <c r="C4348" s="68" t="s">
        <v>619</v>
      </c>
      <c r="D4348" s="66" t="n">
        <v>243.88</v>
      </c>
    </row>
    <row r="4349" customFormat="false" ht="13.5" hidden="false" customHeight="false" outlineLevel="0" collapsed="false">
      <c r="A4349" s="66" t="n">
        <v>92657</v>
      </c>
      <c r="B4349" s="67" t="s">
        <v>4930</v>
      </c>
      <c r="C4349" s="68" t="s">
        <v>619</v>
      </c>
      <c r="D4349" s="66" t="n">
        <v>25.29</v>
      </c>
    </row>
    <row r="4350" customFormat="false" ht="13.5" hidden="false" customHeight="false" outlineLevel="0" collapsed="false">
      <c r="A4350" s="66" t="n">
        <v>92658</v>
      </c>
      <c r="B4350" s="67" t="s">
        <v>4931</v>
      </c>
      <c r="C4350" s="68" t="s">
        <v>619</v>
      </c>
      <c r="D4350" s="66" t="n">
        <v>27.14</v>
      </c>
    </row>
    <row r="4351" customFormat="false" ht="13.5" hidden="false" customHeight="false" outlineLevel="0" collapsed="false">
      <c r="A4351" s="66" t="n">
        <v>92659</v>
      </c>
      <c r="B4351" s="67" t="s">
        <v>4932</v>
      </c>
      <c r="C4351" s="68" t="s">
        <v>619</v>
      </c>
      <c r="D4351" s="66" t="n">
        <v>31.61</v>
      </c>
    </row>
    <row r="4352" customFormat="false" ht="13.5" hidden="false" customHeight="false" outlineLevel="0" collapsed="false">
      <c r="A4352" s="66" t="n">
        <v>92660</v>
      </c>
      <c r="B4352" s="67" t="s">
        <v>4933</v>
      </c>
      <c r="C4352" s="68" t="s">
        <v>619</v>
      </c>
      <c r="D4352" s="66" t="n">
        <v>33.33</v>
      </c>
    </row>
    <row r="4353" customFormat="false" ht="13.5" hidden="false" customHeight="false" outlineLevel="0" collapsed="false">
      <c r="A4353" s="66" t="n">
        <v>92661</v>
      </c>
      <c r="B4353" s="67" t="s">
        <v>4934</v>
      </c>
      <c r="C4353" s="68" t="s">
        <v>619</v>
      </c>
      <c r="D4353" s="66" t="n">
        <v>38.12</v>
      </c>
    </row>
    <row r="4354" customFormat="false" ht="13.5" hidden="false" customHeight="false" outlineLevel="0" collapsed="false">
      <c r="A4354" s="66" t="n">
        <v>92662</v>
      </c>
      <c r="B4354" s="67" t="s">
        <v>4935</v>
      </c>
      <c r="C4354" s="68" t="s">
        <v>619</v>
      </c>
      <c r="D4354" s="66" t="n">
        <v>38.45</v>
      </c>
    </row>
    <row r="4355" customFormat="false" ht="13.5" hidden="false" customHeight="false" outlineLevel="0" collapsed="false">
      <c r="A4355" s="66" t="n">
        <v>92663</v>
      </c>
      <c r="B4355" s="67" t="s">
        <v>4936</v>
      </c>
      <c r="C4355" s="68" t="s">
        <v>619</v>
      </c>
      <c r="D4355" s="66" t="n">
        <v>51.91</v>
      </c>
    </row>
    <row r="4356" customFormat="false" ht="13.5" hidden="false" customHeight="false" outlineLevel="0" collapsed="false">
      <c r="A4356" s="66" t="n">
        <v>92664</v>
      </c>
      <c r="B4356" s="67" t="s">
        <v>4937</v>
      </c>
      <c r="C4356" s="68" t="s">
        <v>619</v>
      </c>
      <c r="D4356" s="66" t="n">
        <v>51.88</v>
      </c>
    </row>
    <row r="4357" customFormat="false" ht="13.5" hidden="false" customHeight="false" outlineLevel="0" collapsed="false">
      <c r="A4357" s="66" t="n">
        <v>92665</v>
      </c>
      <c r="B4357" s="67" t="s">
        <v>4938</v>
      </c>
      <c r="C4357" s="68" t="s">
        <v>619</v>
      </c>
      <c r="D4357" s="66" t="n">
        <v>72.3</v>
      </c>
    </row>
    <row r="4358" customFormat="false" ht="13.5" hidden="false" customHeight="false" outlineLevel="0" collapsed="false">
      <c r="A4358" s="66" t="n">
        <v>92666</v>
      </c>
      <c r="B4358" s="67" t="s">
        <v>4939</v>
      </c>
      <c r="C4358" s="68" t="s">
        <v>619</v>
      </c>
      <c r="D4358" s="66" t="n">
        <v>82.57</v>
      </c>
    </row>
    <row r="4359" customFormat="false" ht="13.5" hidden="false" customHeight="false" outlineLevel="0" collapsed="false">
      <c r="A4359" s="66" t="n">
        <v>92667</v>
      </c>
      <c r="B4359" s="67" t="s">
        <v>4940</v>
      </c>
      <c r="C4359" s="68" t="s">
        <v>619</v>
      </c>
      <c r="D4359" s="66" t="n">
        <v>107.77</v>
      </c>
    </row>
    <row r="4360" customFormat="false" ht="13.5" hidden="false" customHeight="false" outlineLevel="0" collapsed="false">
      <c r="A4360" s="66" t="n">
        <v>92668</v>
      </c>
      <c r="B4360" s="67" t="s">
        <v>4941</v>
      </c>
      <c r="C4360" s="68" t="s">
        <v>619</v>
      </c>
      <c r="D4360" s="66" t="n">
        <v>116.91</v>
      </c>
    </row>
    <row r="4361" customFormat="false" ht="13.5" hidden="false" customHeight="false" outlineLevel="0" collapsed="false">
      <c r="A4361" s="66" t="n">
        <v>92669</v>
      </c>
      <c r="B4361" s="67" t="s">
        <v>4942</v>
      </c>
      <c r="C4361" s="68" t="s">
        <v>619</v>
      </c>
      <c r="D4361" s="66" t="n">
        <v>38.45</v>
      </c>
    </row>
    <row r="4362" customFormat="false" ht="13.5" hidden="false" customHeight="false" outlineLevel="0" collapsed="false">
      <c r="A4362" s="66" t="n">
        <v>92670</v>
      </c>
      <c r="B4362" s="67" t="s">
        <v>4943</v>
      </c>
      <c r="C4362" s="68" t="s">
        <v>619</v>
      </c>
      <c r="D4362" s="66" t="n">
        <v>36</v>
      </c>
    </row>
    <row r="4363" customFormat="false" ht="13.5" hidden="false" customHeight="false" outlineLevel="0" collapsed="false">
      <c r="A4363" s="66" t="n">
        <v>92671</v>
      </c>
      <c r="B4363" s="67" t="s">
        <v>4944</v>
      </c>
      <c r="C4363" s="68" t="s">
        <v>619</v>
      </c>
      <c r="D4363" s="66" t="n">
        <v>50.98</v>
      </c>
    </row>
    <row r="4364" customFormat="false" ht="13.5" hidden="false" customHeight="false" outlineLevel="0" collapsed="false">
      <c r="A4364" s="66" t="n">
        <v>92672</v>
      </c>
      <c r="B4364" s="67" t="s">
        <v>4945</v>
      </c>
      <c r="C4364" s="68" t="s">
        <v>619</v>
      </c>
      <c r="D4364" s="66" t="n">
        <v>46.1</v>
      </c>
    </row>
    <row r="4365" customFormat="false" ht="13.5" hidden="false" customHeight="false" outlineLevel="0" collapsed="false">
      <c r="A4365" s="66" t="n">
        <v>92673</v>
      </c>
      <c r="B4365" s="67" t="s">
        <v>4946</v>
      </c>
      <c r="C4365" s="68" t="s">
        <v>619</v>
      </c>
      <c r="D4365" s="66" t="n">
        <v>58.86</v>
      </c>
    </row>
    <row r="4366" customFormat="false" ht="13.5" hidden="false" customHeight="false" outlineLevel="0" collapsed="false">
      <c r="A4366" s="66" t="n">
        <v>92674</v>
      </c>
      <c r="B4366" s="67" t="s">
        <v>4947</v>
      </c>
      <c r="C4366" s="68" t="s">
        <v>619</v>
      </c>
      <c r="D4366" s="66" t="n">
        <v>55.5</v>
      </c>
    </row>
    <row r="4367" customFormat="false" ht="13.5" hidden="false" customHeight="false" outlineLevel="0" collapsed="false">
      <c r="A4367" s="66" t="n">
        <v>92675</v>
      </c>
      <c r="B4367" s="67" t="s">
        <v>4948</v>
      </c>
      <c r="C4367" s="68" t="s">
        <v>619</v>
      </c>
      <c r="D4367" s="66" t="n">
        <v>77</v>
      </c>
    </row>
    <row r="4368" customFormat="false" ht="13.5" hidden="false" customHeight="false" outlineLevel="0" collapsed="false">
      <c r="A4368" s="66" t="n">
        <v>92676</v>
      </c>
      <c r="B4368" s="67" t="s">
        <v>4949</v>
      </c>
      <c r="C4368" s="68" t="s">
        <v>619</v>
      </c>
      <c r="D4368" s="66" t="n">
        <v>74.72</v>
      </c>
    </row>
    <row r="4369" customFormat="false" ht="13.5" hidden="false" customHeight="false" outlineLevel="0" collapsed="false">
      <c r="A4369" s="66" t="n">
        <v>92677</v>
      </c>
      <c r="B4369" s="67" t="s">
        <v>4950</v>
      </c>
      <c r="C4369" s="68" t="s">
        <v>619</v>
      </c>
      <c r="D4369" s="66" t="n">
        <v>128.24</v>
      </c>
    </row>
    <row r="4370" customFormat="false" ht="13.5" hidden="false" customHeight="false" outlineLevel="0" collapsed="false">
      <c r="A4370" s="66" t="n">
        <v>92678</v>
      </c>
      <c r="B4370" s="67" t="s">
        <v>4951</v>
      </c>
      <c r="C4370" s="68" t="s">
        <v>619</v>
      </c>
      <c r="D4370" s="66" t="n">
        <v>118.19</v>
      </c>
    </row>
    <row r="4371" customFormat="false" ht="13.5" hidden="false" customHeight="false" outlineLevel="0" collapsed="false">
      <c r="A4371" s="66" t="n">
        <v>92679</v>
      </c>
      <c r="B4371" s="67" t="s">
        <v>4952</v>
      </c>
      <c r="C4371" s="68" t="s">
        <v>619</v>
      </c>
      <c r="D4371" s="66" t="n">
        <v>177.4</v>
      </c>
    </row>
    <row r="4372" customFormat="false" ht="13.5" hidden="false" customHeight="false" outlineLevel="0" collapsed="false">
      <c r="A4372" s="66" t="n">
        <v>92680</v>
      </c>
      <c r="B4372" s="67" t="s">
        <v>4953</v>
      </c>
      <c r="C4372" s="68" t="s">
        <v>619</v>
      </c>
      <c r="D4372" s="66" t="n">
        <v>158.03</v>
      </c>
    </row>
    <row r="4373" customFormat="false" ht="13.5" hidden="false" customHeight="false" outlineLevel="0" collapsed="false">
      <c r="A4373" s="66" t="n">
        <v>92681</v>
      </c>
      <c r="B4373" s="67" t="s">
        <v>4954</v>
      </c>
      <c r="C4373" s="68" t="s">
        <v>619</v>
      </c>
      <c r="D4373" s="66" t="n">
        <v>48.92</v>
      </c>
    </row>
    <row r="4374" customFormat="false" ht="13.5" hidden="false" customHeight="false" outlineLevel="0" collapsed="false">
      <c r="A4374" s="66" t="n">
        <v>92682</v>
      </c>
      <c r="B4374" s="67" t="s">
        <v>4955</v>
      </c>
      <c r="C4374" s="68" t="s">
        <v>619</v>
      </c>
      <c r="D4374" s="66" t="n">
        <v>62.01</v>
      </c>
    </row>
    <row r="4375" customFormat="false" ht="13.5" hidden="false" customHeight="false" outlineLevel="0" collapsed="false">
      <c r="A4375" s="66" t="n">
        <v>92683</v>
      </c>
      <c r="B4375" s="67" t="s">
        <v>4956</v>
      </c>
      <c r="C4375" s="68" t="s">
        <v>619</v>
      </c>
      <c r="D4375" s="66" t="n">
        <v>72.72</v>
      </c>
    </row>
    <row r="4376" customFormat="false" ht="13.5" hidden="false" customHeight="false" outlineLevel="0" collapsed="false">
      <c r="A4376" s="66" t="n">
        <v>92684</v>
      </c>
      <c r="B4376" s="67" t="s">
        <v>4957</v>
      </c>
      <c r="C4376" s="68" t="s">
        <v>619</v>
      </c>
      <c r="D4376" s="66" t="n">
        <v>99.55</v>
      </c>
    </row>
    <row r="4377" customFormat="false" ht="13.5" hidden="false" customHeight="false" outlineLevel="0" collapsed="false">
      <c r="A4377" s="66" t="n">
        <v>92685</v>
      </c>
      <c r="B4377" s="67" t="s">
        <v>4958</v>
      </c>
      <c r="C4377" s="68" t="s">
        <v>619</v>
      </c>
      <c r="D4377" s="66" t="n">
        <v>162.64</v>
      </c>
    </row>
    <row r="4378" customFormat="false" ht="13.5" hidden="false" customHeight="false" outlineLevel="0" collapsed="false">
      <c r="A4378" s="66" t="n">
        <v>92686</v>
      </c>
      <c r="B4378" s="67" t="s">
        <v>4959</v>
      </c>
      <c r="C4378" s="68" t="s">
        <v>619</v>
      </c>
      <c r="D4378" s="66" t="n">
        <v>208.83</v>
      </c>
    </row>
    <row r="4379" customFormat="false" ht="13.5" hidden="false" customHeight="false" outlineLevel="0" collapsed="false">
      <c r="A4379" s="66" t="n">
        <v>92692</v>
      </c>
      <c r="B4379" s="67" t="s">
        <v>4960</v>
      </c>
      <c r="C4379" s="68" t="s">
        <v>619</v>
      </c>
      <c r="D4379" s="66" t="n">
        <v>13.56</v>
      </c>
    </row>
    <row r="4380" customFormat="false" ht="13.5" hidden="false" customHeight="false" outlineLevel="0" collapsed="false">
      <c r="A4380" s="66" t="n">
        <v>92693</v>
      </c>
      <c r="B4380" s="67" t="s">
        <v>4961</v>
      </c>
      <c r="C4380" s="68" t="s">
        <v>619</v>
      </c>
      <c r="D4380" s="66" t="n">
        <v>13.97</v>
      </c>
    </row>
    <row r="4381" customFormat="false" ht="13.5" hidden="false" customHeight="false" outlineLevel="0" collapsed="false">
      <c r="A4381" s="66" t="n">
        <v>92694</v>
      </c>
      <c r="B4381" s="67" t="s">
        <v>4962</v>
      </c>
      <c r="C4381" s="68" t="s">
        <v>619</v>
      </c>
      <c r="D4381" s="66" t="n">
        <v>21.36</v>
      </c>
    </row>
    <row r="4382" customFormat="false" ht="13.5" hidden="false" customHeight="false" outlineLevel="0" collapsed="false">
      <c r="A4382" s="66" t="n">
        <v>92695</v>
      </c>
      <c r="B4382" s="67" t="s">
        <v>4963</v>
      </c>
      <c r="C4382" s="68" t="s">
        <v>619</v>
      </c>
      <c r="D4382" s="66" t="n">
        <v>21.77</v>
      </c>
    </row>
    <row r="4383" customFormat="false" ht="13.5" hidden="false" customHeight="false" outlineLevel="0" collapsed="false">
      <c r="A4383" s="66" t="n">
        <v>92696</v>
      </c>
      <c r="B4383" s="67" t="s">
        <v>4964</v>
      </c>
      <c r="C4383" s="68" t="s">
        <v>619</v>
      </c>
      <c r="D4383" s="66" t="n">
        <v>33.36</v>
      </c>
    </row>
    <row r="4384" customFormat="false" ht="13.5" hidden="false" customHeight="false" outlineLevel="0" collapsed="false">
      <c r="A4384" s="66" t="n">
        <v>92697</v>
      </c>
      <c r="B4384" s="67" t="s">
        <v>4965</v>
      </c>
      <c r="C4384" s="68" t="s">
        <v>619</v>
      </c>
      <c r="D4384" s="66" t="n">
        <v>35.21</v>
      </c>
    </row>
    <row r="4385" customFormat="false" ht="13.5" hidden="false" customHeight="false" outlineLevel="0" collapsed="false">
      <c r="A4385" s="66" t="n">
        <v>92698</v>
      </c>
      <c r="B4385" s="67" t="s">
        <v>4966</v>
      </c>
      <c r="C4385" s="68" t="s">
        <v>619</v>
      </c>
      <c r="D4385" s="66" t="n">
        <v>20.01</v>
      </c>
    </row>
    <row r="4386" customFormat="false" ht="13.5" hidden="false" customHeight="false" outlineLevel="0" collapsed="false">
      <c r="A4386" s="66" t="n">
        <v>92699</v>
      </c>
      <c r="B4386" s="67" t="s">
        <v>4967</v>
      </c>
      <c r="C4386" s="68" t="s">
        <v>619</v>
      </c>
      <c r="D4386" s="66" t="n">
        <v>18.68</v>
      </c>
    </row>
    <row r="4387" customFormat="false" ht="13.5" hidden="false" customHeight="false" outlineLevel="0" collapsed="false">
      <c r="A4387" s="66" t="n">
        <v>92700</v>
      </c>
      <c r="B4387" s="67" t="s">
        <v>4968</v>
      </c>
      <c r="C4387" s="68" t="s">
        <v>619</v>
      </c>
      <c r="D4387" s="66" t="n">
        <v>32.49</v>
      </c>
    </row>
    <row r="4388" customFormat="false" ht="13.5" hidden="false" customHeight="false" outlineLevel="0" collapsed="false">
      <c r="A4388" s="66" t="n">
        <v>92701</v>
      </c>
      <c r="B4388" s="67" t="s">
        <v>4969</v>
      </c>
      <c r="C4388" s="68" t="s">
        <v>619</v>
      </c>
      <c r="D4388" s="66" t="n">
        <v>30.5</v>
      </c>
    </row>
    <row r="4389" customFormat="false" ht="13.5" hidden="false" customHeight="false" outlineLevel="0" collapsed="false">
      <c r="A4389" s="66" t="n">
        <v>92702</v>
      </c>
      <c r="B4389" s="67" t="s">
        <v>4970</v>
      </c>
      <c r="C4389" s="68" t="s">
        <v>619</v>
      </c>
      <c r="D4389" s="66" t="n">
        <v>50.62</v>
      </c>
    </row>
    <row r="4390" customFormat="false" ht="13.5" hidden="false" customHeight="false" outlineLevel="0" collapsed="false">
      <c r="A4390" s="66" t="n">
        <v>92703</v>
      </c>
      <c r="B4390" s="67" t="s">
        <v>4971</v>
      </c>
      <c r="C4390" s="68" t="s">
        <v>619</v>
      </c>
      <c r="D4390" s="66" t="n">
        <v>48.17</v>
      </c>
    </row>
    <row r="4391" customFormat="false" ht="13.5" hidden="false" customHeight="false" outlineLevel="0" collapsed="false">
      <c r="A4391" s="66" t="n">
        <v>92704</v>
      </c>
      <c r="B4391" s="67" t="s">
        <v>4972</v>
      </c>
      <c r="C4391" s="68" t="s">
        <v>619</v>
      </c>
      <c r="D4391" s="66" t="n">
        <v>25.17</v>
      </c>
    </row>
    <row r="4392" customFormat="false" ht="13.5" hidden="false" customHeight="false" outlineLevel="0" collapsed="false">
      <c r="A4392" s="66" t="n">
        <v>92705</v>
      </c>
      <c r="B4392" s="67" t="s">
        <v>4973</v>
      </c>
      <c r="C4392" s="68" t="s">
        <v>619</v>
      </c>
      <c r="D4392" s="66" t="n">
        <v>40.27</v>
      </c>
    </row>
    <row r="4393" customFormat="false" ht="13.5" hidden="false" customHeight="false" outlineLevel="0" collapsed="false">
      <c r="A4393" s="66" t="n">
        <v>92706</v>
      </c>
      <c r="B4393" s="67" t="s">
        <v>4974</v>
      </c>
      <c r="C4393" s="68" t="s">
        <v>619</v>
      </c>
      <c r="D4393" s="66" t="n">
        <v>65.15</v>
      </c>
    </row>
    <row r="4394" customFormat="false" ht="13.5" hidden="false" customHeight="false" outlineLevel="0" collapsed="false">
      <c r="A4394" s="66" t="n">
        <v>92889</v>
      </c>
      <c r="B4394" s="67" t="s">
        <v>4975</v>
      </c>
      <c r="C4394" s="68" t="s">
        <v>619</v>
      </c>
      <c r="D4394" s="66" t="n">
        <v>131.19</v>
      </c>
    </row>
    <row r="4395" customFormat="false" ht="13.5" hidden="false" customHeight="false" outlineLevel="0" collapsed="false">
      <c r="A4395" s="66" t="n">
        <v>92890</v>
      </c>
      <c r="B4395" s="67" t="s">
        <v>4976</v>
      </c>
      <c r="C4395" s="68" t="s">
        <v>619</v>
      </c>
      <c r="D4395" s="66" t="n">
        <v>200.5</v>
      </c>
    </row>
    <row r="4396" customFormat="false" ht="13.5" hidden="false" customHeight="false" outlineLevel="0" collapsed="false">
      <c r="A4396" s="66" t="n">
        <v>92891</v>
      </c>
      <c r="B4396" s="67" t="s">
        <v>4977</v>
      </c>
      <c r="C4396" s="68" t="s">
        <v>619</v>
      </c>
      <c r="D4396" s="66" t="n">
        <v>295.62</v>
      </c>
    </row>
    <row r="4397" customFormat="false" ht="13.5" hidden="false" customHeight="false" outlineLevel="0" collapsed="false">
      <c r="A4397" s="66" t="n">
        <v>92892</v>
      </c>
      <c r="B4397" s="67" t="s">
        <v>4978</v>
      </c>
      <c r="C4397" s="68" t="s">
        <v>619</v>
      </c>
      <c r="D4397" s="66" t="n">
        <v>55.4</v>
      </c>
    </row>
    <row r="4398" customFormat="false" ht="13.5" hidden="false" customHeight="false" outlineLevel="0" collapsed="false">
      <c r="A4398" s="66" t="n">
        <v>92893</v>
      </c>
      <c r="B4398" s="67" t="s">
        <v>4979</v>
      </c>
      <c r="C4398" s="68" t="s">
        <v>619</v>
      </c>
      <c r="D4398" s="66" t="n">
        <v>79.82</v>
      </c>
    </row>
    <row r="4399" customFormat="false" ht="13.5" hidden="false" customHeight="false" outlineLevel="0" collapsed="false">
      <c r="A4399" s="66" t="n">
        <v>92894</v>
      </c>
      <c r="B4399" s="67" t="s">
        <v>4980</v>
      </c>
      <c r="C4399" s="68" t="s">
        <v>619</v>
      </c>
      <c r="D4399" s="66" t="n">
        <v>95.68</v>
      </c>
    </row>
    <row r="4400" customFormat="false" ht="13.5" hidden="false" customHeight="false" outlineLevel="0" collapsed="false">
      <c r="A4400" s="66" t="n">
        <v>92895</v>
      </c>
      <c r="B4400" s="67" t="s">
        <v>4981</v>
      </c>
      <c r="C4400" s="68" t="s">
        <v>619</v>
      </c>
      <c r="D4400" s="66" t="n">
        <v>131.15</v>
      </c>
    </row>
    <row r="4401" customFormat="false" ht="13.5" hidden="false" customHeight="false" outlineLevel="0" collapsed="false">
      <c r="A4401" s="66" t="n">
        <v>92896</v>
      </c>
      <c r="B4401" s="67" t="s">
        <v>4982</v>
      </c>
      <c r="C4401" s="68" t="s">
        <v>619</v>
      </c>
      <c r="D4401" s="66" t="n">
        <v>202.01</v>
      </c>
    </row>
    <row r="4402" customFormat="false" ht="13.5" hidden="false" customHeight="false" outlineLevel="0" collapsed="false">
      <c r="A4402" s="66" t="n">
        <v>92897</v>
      </c>
      <c r="B4402" s="67" t="s">
        <v>4983</v>
      </c>
      <c r="C4402" s="68" t="s">
        <v>619</v>
      </c>
      <c r="D4402" s="66" t="n">
        <v>298.74</v>
      </c>
    </row>
    <row r="4403" customFormat="false" ht="13.5" hidden="false" customHeight="false" outlineLevel="0" collapsed="false">
      <c r="A4403" s="66" t="n">
        <v>92898</v>
      </c>
      <c r="B4403" s="67" t="s">
        <v>4984</v>
      </c>
      <c r="C4403" s="68" t="s">
        <v>619</v>
      </c>
      <c r="D4403" s="66" t="n">
        <v>46.98</v>
      </c>
    </row>
    <row r="4404" customFormat="false" ht="13.5" hidden="false" customHeight="false" outlineLevel="0" collapsed="false">
      <c r="A4404" s="66" t="n">
        <v>92899</v>
      </c>
      <c r="B4404" s="67" t="s">
        <v>4985</v>
      </c>
      <c r="C4404" s="68" t="s">
        <v>619</v>
      </c>
      <c r="D4404" s="66" t="n">
        <v>70.23</v>
      </c>
    </row>
    <row r="4405" customFormat="false" ht="13.5" hidden="false" customHeight="false" outlineLevel="0" collapsed="false">
      <c r="A4405" s="66" t="n">
        <v>92900</v>
      </c>
      <c r="B4405" s="67" t="s">
        <v>4986</v>
      </c>
      <c r="C4405" s="68" t="s">
        <v>619</v>
      </c>
      <c r="D4405" s="66" t="n">
        <v>84.75</v>
      </c>
    </row>
    <row r="4406" customFormat="false" ht="13.5" hidden="false" customHeight="false" outlineLevel="0" collapsed="false">
      <c r="A4406" s="66" t="n">
        <v>92901</v>
      </c>
      <c r="B4406" s="67" t="s">
        <v>4987</v>
      </c>
      <c r="C4406" s="68" t="s">
        <v>619</v>
      </c>
      <c r="D4406" s="66" t="n">
        <v>118.57</v>
      </c>
    </row>
    <row r="4407" customFormat="false" ht="13.5" hidden="false" customHeight="false" outlineLevel="0" collapsed="false">
      <c r="A4407" s="66" t="n">
        <v>92902</v>
      </c>
      <c r="B4407" s="67" t="s">
        <v>4988</v>
      </c>
      <c r="C4407" s="68" t="s">
        <v>619</v>
      </c>
      <c r="D4407" s="66" t="n">
        <v>186.95</v>
      </c>
    </row>
    <row r="4408" customFormat="false" ht="13.5" hidden="false" customHeight="false" outlineLevel="0" collapsed="false">
      <c r="A4408" s="66" t="n">
        <v>92903</v>
      </c>
      <c r="B4408" s="67" t="s">
        <v>4989</v>
      </c>
      <c r="C4408" s="68" t="s">
        <v>619</v>
      </c>
      <c r="D4408" s="66" t="n">
        <v>281.22</v>
      </c>
    </row>
    <row r="4409" customFormat="false" ht="13.5" hidden="false" customHeight="false" outlineLevel="0" collapsed="false">
      <c r="A4409" s="66" t="n">
        <v>92904</v>
      </c>
      <c r="B4409" s="67" t="s">
        <v>4990</v>
      </c>
      <c r="C4409" s="68" t="s">
        <v>619</v>
      </c>
      <c r="D4409" s="66" t="n">
        <v>32.19</v>
      </c>
    </row>
    <row r="4410" customFormat="false" ht="13.5" hidden="false" customHeight="false" outlineLevel="0" collapsed="false">
      <c r="A4410" s="66" t="n">
        <v>92905</v>
      </c>
      <c r="B4410" s="67" t="s">
        <v>4991</v>
      </c>
      <c r="C4410" s="68" t="s">
        <v>619</v>
      </c>
      <c r="D4410" s="66" t="n">
        <v>45.67</v>
      </c>
    </row>
    <row r="4411" customFormat="false" ht="13.5" hidden="false" customHeight="false" outlineLevel="0" collapsed="false">
      <c r="A4411" s="66" t="n">
        <v>92906</v>
      </c>
      <c r="B4411" s="67" t="s">
        <v>4992</v>
      </c>
      <c r="C4411" s="68" t="s">
        <v>619</v>
      </c>
      <c r="D4411" s="66" t="n">
        <v>55.05</v>
      </c>
    </row>
    <row r="4412" customFormat="false" ht="13.5" hidden="false" customHeight="false" outlineLevel="0" collapsed="false">
      <c r="A4412" s="66" t="n">
        <v>92907</v>
      </c>
      <c r="B4412" s="67" t="s">
        <v>4993</v>
      </c>
      <c r="C4412" s="68" t="s">
        <v>619</v>
      </c>
      <c r="D4412" s="66" t="n">
        <v>68.38</v>
      </c>
    </row>
    <row r="4413" customFormat="false" ht="13.5" hidden="false" customHeight="false" outlineLevel="0" collapsed="false">
      <c r="A4413" s="66" t="n">
        <v>92908</v>
      </c>
      <c r="B4413" s="67" t="s">
        <v>4994</v>
      </c>
      <c r="C4413" s="68" t="s">
        <v>619</v>
      </c>
      <c r="D4413" s="66" t="n">
        <v>68.38</v>
      </c>
    </row>
    <row r="4414" customFormat="false" ht="13.5" hidden="false" customHeight="false" outlineLevel="0" collapsed="false">
      <c r="A4414" s="66" t="n">
        <v>92909</v>
      </c>
      <c r="B4414" s="67" t="s">
        <v>4995</v>
      </c>
      <c r="C4414" s="68" t="s">
        <v>619</v>
      </c>
      <c r="D4414" s="66" t="n">
        <v>68.38</v>
      </c>
    </row>
    <row r="4415" customFormat="false" ht="13.5" hidden="false" customHeight="false" outlineLevel="0" collapsed="false">
      <c r="A4415" s="66" t="n">
        <v>92910</v>
      </c>
      <c r="B4415" s="67" t="s">
        <v>4996</v>
      </c>
      <c r="C4415" s="68" t="s">
        <v>619</v>
      </c>
      <c r="D4415" s="66" t="n">
        <v>100.46</v>
      </c>
    </row>
    <row r="4416" customFormat="false" ht="13.5" hidden="false" customHeight="false" outlineLevel="0" collapsed="false">
      <c r="A4416" s="66" t="n">
        <v>92911</v>
      </c>
      <c r="B4416" s="67" t="s">
        <v>4997</v>
      </c>
      <c r="C4416" s="68" t="s">
        <v>619</v>
      </c>
      <c r="D4416" s="66" t="n">
        <v>100.46</v>
      </c>
    </row>
    <row r="4417" customFormat="false" ht="13.5" hidden="false" customHeight="false" outlineLevel="0" collapsed="false">
      <c r="A4417" s="66" t="n">
        <v>92912</v>
      </c>
      <c r="B4417" s="67" t="s">
        <v>4998</v>
      </c>
      <c r="C4417" s="68" t="s">
        <v>619</v>
      </c>
      <c r="D4417" s="66" t="n">
        <v>136.26</v>
      </c>
    </row>
    <row r="4418" customFormat="false" ht="13.5" hidden="false" customHeight="false" outlineLevel="0" collapsed="false">
      <c r="A4418" s="66" t="n">
        <v>92913</v>
      </c>
      <c r="B4418" s="67" t="s">
        <v>4999</v>
      </c>
      <c r="C4418" s="68" t="s">
        <v>619</v>
      </c>
      <c r="D4418" s="66" t="n">
        <v>138.88</v>
      </c>
    </row>
    <row r="4419" customFormat="false" ht="13.5" hidden="false" customHeight="false" outlineLevel="0" collapsed="false">
      <c r="A4419" s="66" t="n">
        <v>92914</v>
      </c>
      <c r="B4419" s="67" t="s">
        <v>5000</v>
      </c>
      <c r="C4419" s="68" t="s">
        <v>619</v>
      </c>
      <c r="D4419" s="66" t="n">
        <v>138.88</v>
      </c>
    </row>
    <row r="4420" customFormat="false" ht="13.5" hidden="false" customHeight="false" outlineLevel="0" collapsed="false">
      <c r="A4420" s="66" t="n">
        <v>92918</v>
      </c>
      <c r="B4420" s="67" t="s">
        <v>5001</v>
      </c>
      <c r="C4420" s="68" t="s">
        <v>619</v>
      </c>
      <c r="D4420" s="66" t="n">
        <v>35.4</v>
      </c>
    </row>
    <row r="4421" customFormat="false" ht="13.5" hidden="false" customHeight="false" outlineLevel="0" collapsed="false">
      <c r="A4421" s="66" t="n">
        <v>92920</v>
      </c>
      <c r="B4421" s="67" t="s">
        <v>5002</v>
      </c>
      <c r="C4421" s="68" t="s">
        <v>619</v>
      </c>
      <c r="D4421" s="66" t="n">
        <v>35.66</v>
      </c>
    </row>
    <row r="4422" customFormat="false" ht="13.5" hidden="false" customHeight="false" outlineLevel="0" collapsed="false">
      <c r="A4422" s="66" t="n">
        <v>92925</v>
      </c>
      <c r="B4422" s="67" t="s">
        <v>5003</v>
      </c>
      <c r="C4422" s="68" t="s">
        <v>619</v>
      </c>
      <c r="D4422" s="66" t="n">
        <v>44.3</v>
      </c>
    </row>
    <row r="4423" customFormat="false" ht="13.5" hidden="false" customHeight="false" outlineLevel="0" collapsed="false">
      <c r="A4423" s="66" t="n">
        <v>92926</v>
      </c>
      <c r="B4423" s="67" t="s">
        <v>5004</v>
      </c>
      <c r="C4423" s="68" t="s">
        <v>619</v>
      </c>
      <c r="D4423" s="66" t="n">
        <v>44.28</v>
      </c>
    </row>
    <row r="4424" customFormat="false" ht="13.5" hidden="false" customHeight="false" outlineLevel="0" collapsed="false">
      <c r="A4424" s="66" t="n">
        <v>92927</v>
      </c>
      <c r="B4424" s="67" t="s">
        <v>5005</v>
      </c>
      <c r="C4424" s="68" t="s">
        <v>619</v>
      </c>
      <c r="D4424" s="66" t="n">
        <v>44.28</v>
      </c>
    </row>
    <row r="4425" customFormat="false" ht="13.5" hidden="false" customHeight="false" outlineLevel="0" collapsed="false">
      <c r="A4425" s="66" t="n">
        <v>92928</v>
      </c>
      <c r="B4425" s="67" t="s">
        <v>5006</v>
      </c>
      <c r="C4425" s="68" t="s">
        <v>619</v>
      </c>
      <c r="D4425" s="66" t="n">
        <v>50.81</v>
      </c>
    </row>
    <row r="4426" customFormat="false" ht="13.5" hidden="false" customHeight="false" outlineLevel="0" collapsed="false">
      <c r="A4426" s="66" t="n">
        <v>92929</v>
      </c>
      <c r="B4426" s="67" t="s">
        <v>5007</v>
      </c>
      <c r="C4426" s="68" t="s">
        <v>619</v>
      </c>
      <c r="D4426" s="66" t="n">
        <v>50.81</v>
      </c>
    </row>
    <row r="4427" customFormat="false" ht="13.5" hidden="false" customHeight="false" outlineLevel="0" collapsed="false">
      <c r="A4427" s="66" t="n">
        <v>92930</v>
      </c>
      <c r="B4427" s="67" t="s">
        <v>5008</v>
      </c>
      <c r="C4427" s="68" t="s">
        <v>619</v>
      </c>
      <c r="D4427" s="66" t="n">
        <v>50.81</v>
      </c>
    </row>
    <row r="4428" customFormat="false" ht="13.5" hidden="false" customHeight="false" outlineLevel="0" collapsed="false">
      <c r="A4428" s="66" t="n">
        <v>92931</v>
      </c>
      <c r="B4428" s="67" t="s">
        <v>5009</v>
      </c>
      <c r="C4428" s="68" t="s">
        <v>619</v>
      </c>
      <c r="D4428" s="66" t="n">
        <v>68.34</v>
      </c>
    </row>
    <row r="4429" customFormat="false" ht="13.5" hidden="false" customHeight="false" outlineLevel="0" collapsed="false">
      <c r="A4429" s="66" t="n">
        <v>92932</v>
      </c>
      <c r="B4429" s="67" t="s">
        <v>5010</v>
      </c>
      <c r="C4429" s="68" t="s">
        <v>619</v>
      </c>
      <c r="D4429" s="66" t="n">
        <v>68.34</v>
      </c>
    </row>
    <row r="4430" customFormat="false" ht="13.5" hidden="false" customHeight="false" outlineLevel="0" collapsed="false">
      <c r="A4430" s="66" t="n">
        <v>92933</v>
      </c>
      <c r="B4430" s="67" t="s">
        <v>5011</v>
      </c>
      <c r="C4430" s="68" t="s">
        <v>619</v>
      </c>
      <c r="D4430" s="66" t="n">
        <v>68.34</v>
      </c>
    </row>
    <row r="4431" customFormat="false" ht="13.5" hidden="false" customHeight="false" outlineLevel="0" collapsed="false">
      <c r="A4431" s="66" t="n">
        <v>92934</v>
      </c>
      <c r="B4431" s="67" t="s">
        <v>5012</v>
      </c>
      <c r="C4431" s="68" t="s">
        <v>619</v>
      </c>
      <c r="D4431" s="66" t="n">
        <v>101.97</v>
      </c>
    </row>
    <row r="4432" customFormat="false" ht="13.5" hidden="false" customHeight="false" outlineLevel="0" collapsed="false">
      <c r="A4432" s="66" t="n">
        <v>92935</v>
      </c>
      <c r="B4432" s="67" t="s">
        <v>5013</v>
      </c>
      <c r="C4432" s="68" t="s">
        <v>619</v>
      </c>
      <c r="D4432" s="66" t="n">
        <v>101.97</v>
      </c>
    </row>
    <row r="4433" customFormat="false" ht="13.5" hidden="false" customHeight="false" outlineLevel="0" collapsed="false">
      <c r="A4433" s="66" t="n">
        <v>92936</v>
      </c>
      <c r="B4433" s="67" t="s">
        <v>5014</v>
      </c>
      <c r="C4433" s="68" t="s">
        <v>619</v>
      </c>
      <c r="D4433" s="66" t="n">
        <v>142</v>
      </c>
    </row>
    <row r="4434" customFormat="false" ht="13.5" hidden="false" customHeight="false" outlineLevel="0" collapsed="false">
      <c r="A4434" s="66" t="n">
        <v>92937</v>
      </c>
      <c r="B4434" s="67" t="s">
        <v>5015</v>
      </c>
      <c r="C4434" s="68" t="s">
        <v>619</v>
      </c>
      <c r="D4434" s="66" t="n">
        <v>142</v>
      </c>
    </row>
    <row r="4435" customFormat="false" ht="13.5" hidden="false" customHeight="false" outlineLevel="0" collapsed="false">
      <c r="A4435" s="66" t="n">
        <v>92938</v>
      </c>
      <c r="B4435" s="67" t="s">
        <v>5016</v>
      </c>
      <c r="C4435" s="68" t="s">
        <v>619</v>
      </c>
      <c r="D4435" s="66" t="n">
        <v>26.98</v>
      </c>
    </row>
    <row r="4436" customFormat="false" ht="13.5" hidden="false" customHeight="false" outlineLevel="0" collapsed="false">
      <c r="A4436" s="66" t="n">
        <v>92939</v>
      </c>
      <c r="B4436" s="67" t="s">
        <v>5017</v>
      </c>
      <c r="C4436" s="68" t="s">
        <v>619</v>
      </c>
      <c r="D4436" s="66" t="n">
        <v>27.24</v>
      </c>
    </row>
    <row r="4437" customFormat="false" ht="13.5" hidden="false" customHeight="false" outlineLevel="0" collapsed="false">
      <c r="A4437" s="66" t="n">
        <v>92940</v>
      </c>
      <c r="B4437" s="67" t="s">
        <v>5018</v>
      </c>
      <c r="C4437" s="68" t="s">
        <v>619</v>
      </c>
      <c r="D4437" s="66" t="n">
        <v>34.71</v>
      </c>
    </row>
    <row r="4438" customFormat="false" ht="13.5" hidden="false" customHeight="false" outlineLevel="0" collapsed="false">
      <c r="A4438" s="66" t="n">
        <v>92941</v>
      </c>
      <c r="B4438" s="67" t="s">
        <v>5019</v>
      </c>
      <c r="C4438" s="68" t="s">
        <v>619</v>
      </c>
      <c r="D4438" s="66" t="n">
        <v>34.69</v>
      </c>
    </row>
    <row r="4439" customFormat="false" ht="13.5" hidden="false" customHeight="false" outlineLevel="0" collapsed="false">
      <c r="A4439" s="66" t="n">
        <v>92942</v>
      </c>
      <c r="B4439" s="67" t="s">
        <v>5020</v>
      </c>
      <c r="C4439" s="68" t="s">
        <v>619</v>
      </c>
      <c r="D4439" s="66" t="n">
        <v>34.69</v>
      </c>
    </row>
    <row r="4440" customFormat="false" ht="13.5" hidden="false" customHeight="false" outlineLevel="0" collapsed="false">
      <c r="A4440" s="66" t="n">
        <v>92943</v>
      </c>
      <c r="B4440" s="67" t="s">
        <v>5021</v>
      </c>
      <c r="C4440" s="68" t="s">
        <v>619</v>
      </c>
      <c r="D4440" s="66" t="n">
        <v>39.88</v>
      </c>
    </row>
    <row r="4441" customFormat="false" ht="13.5" hidden="false" customHeight="false" outlineLevel="0" collapsed="false">
      <c r="A4441" s="66" t="n">
        <v>92944</v>
      </c>
      <c r="B4441" s="67" t="s">
        <v>5022</v>
      </c>
      <c r="C4441" s="68" t="s">
        <v>619</v>
      </c>
      <c r="D4441" s="66" t="n">
        <v>39.88</v>
      </c>
    </row>
    <row r="4442" customFormat="false" ht="13.5" hidden="false" customHeight="false" outlineLevel="0" collapsed="false">
      <c r="A4442" s="66" t="n">
        <v>92945</v>
      </c>
      <c r="B4442" s="67" t="s">
        <v>5023</v>
      </c>
      <c r="C4442" s="68" t="s">
        <v>619</v>
      </c>
      <c r="D4442" s="66" t="n">
        <v>39.88</v>
      </c>
    </row>
    <row r="4443" customFormat="false" ht="13.5" hidden="false" customHeight="false" outlineLevel="0" collapsed="false">
      <c r="A4443" s="66" t="n">
        <v>92946</v>
      </c>
      <c r="B4443" s="67" t="s">
        <v>5024</v>
      </c>
      <c r="C4443" s="68" t="s">
        <v>619</v>
      </c>
      <c r="D4443" s="66" t="n">
        <v>55.76</v>
      </c>
    </row>
    <row r="4444" customFormat="false" ht="13.5" hidden="false" customHeight="false" outlineLevel="0" collapsed="false">
      <c r="A4444" s="66" t="n">
        <v>92947</v>
      </c>
      <c r="B4444" s="67" t="s">
        <v>5025</v>
      </c>
      <c r="C4444" s="68" t="s">
        <v>619</v>
      </c>
      <c r="D4444" s="66" t="n">
        <v>55.76</v>
      </c>
    </row>
    <row r="4445" customFormat="false" ht="13.5" hidden="false" customHeight="false" outlineLevel="0" collapsed="false">
      <c r="A4445" s="66" t="n">
        <v>92948</v>
      </c>
      <c r="B4445" s="67" t="s">
        <v>5026</v>
      </c>
      <c r="C4445" s="68" t="s">
        <v>619</v>
      </c>
      <c r="D4445" s="66" t="n">
        <v>55.76</v>
      </c>
    </row>
    <row r="4446" customFormat="false" ht="13.5" hidden="false" customHeight="false" outlineLevel="0" collapsed="false">
      <c r="A4446" s="66" t="n">
        <v>92949</v>
      </c>
      <c r="B4446" s="67" t="s">
        <v>5027</v>
      </c>
      <c r="C4446" s="68" t="s">
        <v>619</v>
      </c>
      <c r="D4446" s="66" t="n">
        <v>86.91</v>
      </c>
    </row>
    <row r="4447" customFormat="false" ht="13.5" hidden="false" customHeight="false" outlineLevel="0" collapsed="false">
      <c r="A4447" s="66" t="n">
        <v>92950</v>
      </c>
      <c r="B4447" s="67" t="s">
        <v>5028</v>
      </c>
      <c r="C4447" s="68" t="s">
        <v>619</v>
      </c>
      <c r="D4447" s="66" t="n">
        <v>86.91</v>
      </c>
    </row>
    <row r="4448" customFormat="false" ht="13.5" hidden="false" customHeight="false" outlineLevel="0" collapsed="false">
      <c r="A4448" s="66" t="n">
        <v>92951</v>
      </c>
      <c r="B4448" s="67" t="s">
        <v>5029</v>
      </c>
      <c r="C4448" s="68" t="s">
        <v>619</v>
      </c>
      <c r="D4448" s="66" t="n">
        <v>124.48</v>
      </c>
    </row>
    <row r="4449" customFormat="false" ht="13.5" hidden="false" customHeight="false" outlineLevel="0" collapsed="false">
      <c r="A4449" s="66" t="n">
        <v>92952</v>
      </c>
      <c r="B4449" s="67" t="s">
        <v>5030</v>
      </c>
      <c r="C4449" s="68" t="s">
        <v>619</v>
      </c>
      <c r="D4449" s="66" t="n">
        <v>124.48</v>
      </c>
    </row>
    <row r="4450" customFormat="false" ht="13.5" hidden="false" customHeight="false" outlineLevel="0" collapsed="false">
      <c r="A4450" s="66" t="n">
        <v>92953</v>
      </c>
      <c r="B4450" s="67" t="s">
        <v>5031</v>
      </c>
      <c r="C4450" s="68" t="s">
        <v>619</v>
      </c>
      <c r="D4450" s="66" t="n">
        <v>23.1</v>
      </c>
    </row>
    <row r="4451" customFormat="false" ht="13.5" hidden="false" customHeight="false" outlineLevel="0" collapsed="false">
      <c r="A4451" s="66" t="n">
        <v>93050</v>
      </c>
      <c r="B4451" s="67" t="s">
        <v>5032</v>
      </c>
      <c r="C4451" s="68" t="s">
        <v>619</v>
      </c>
      <c r="D4451" s="66" t="n">
        <v>11.09</v>
      </c>
    </row>
    <row r="4452" customFormat="false" ht="13.5" hidden="false" customHeight="false" outlineLevel="0" collapsed="false">
      <c r="A4452" s="66" t="n">
        <v>93052</v>
      </c>
      <c r="B4452" s="67" t="s">
        <v>5033</v>
      </c>
      <c r="C4452" s="68" t="s">
        <v>619</v>
      </c>
      <c r="D4452" s="66" t="n">
        <v>523.65</v>
      </c>
    </row>
    <row r="4453" customFormat="false" ht="13.5" hidden="false" customHeight="false" outlineLevel="0" collapsed="false">
      <c r="A4453" s="66" t="n">
        <v>93054</v>
      </c>
      <c r="B4453" s="67" t="s">
        <v>5034</v>
      </c>
      <c r="C4453" s="68" t="s">
        <v>619</v>
      </c>
      <c r="D4453" s="66" t="n">
        <v>22.2</v>
      </c>
    </row>
    <row r="4454" customFormat="false" ht="13.5" hidden="false" customHeight="false" outlineLevel="0" collapsed="false">
      <c r="A4454" s="66" t="n">
        <v>93055</v>
      </c>
      <c r="B4454" s="67" t="s">
        <v>5035</v>
      </c>
      <c r="C4454" s="68" t="s">
        <v>619</v>
      </c>
      <c r="D4454" s="66" t="n">
        <v>45.04</v>
      </c>
    </row>
    <row r="4455" customFormat="false" ht="13.5" hidden="false" customHeight="false" outlineLevel="0" collapsed="false">
      <c r="A4455" s="66" t="n">
        <v>93056</v>
      </c>
      <c r="B4455" s="67" t="s">
        <v>5036</v>
      </c>
      <c r="C4455" s="68" t="s">
        <v>619</v>
      </c>
      <c r="D4455" s="66" t="n">
        <v>16.63</v>
      </c>
    </row>
    <row r="4456" customFormat="false" ht="13.5" hidden="false" customHeight="false" outlineLevel="0" collapsed="false">
      <c r="A4456" s="66" t="n">
        <v>93057</v>
      </c>
      <c r="B4456" s="67" t="s">
        <v>5037</v>
      </c>
      <c r="C4456" s="68" t="s">
        <v>619</v>
      </c>
      <c r="D4456" s="66" t="n">
        <v>13.8</v>
      </c>
    </row>
    <row r="4457" customFormat="false" ht="13.5" hidden="false" customHeight="false" outlineLevel="0" collapsed="false">
      <c r="A4457" s="66" t="n">
        <v>93058</v>
      </c>
      <c r="B4457" s="67" t="s">
        <v>5038</v>
      </c>
      <c r="C4457" s="68" t="s">
        <v>619</v>
      </c>
      <c r="D4457" s="66" t="n">
        <v>576.02</v>
      </c>
    </row>
    <row r="4458" customFormat="false" ht="13.5" hidden="false" customHeight="false" outlineLevel="0" collapsed="false">
      <c r="A4458" s="66" t="n">
        <v>93059</v>
      </c>
      <c r="B4458" s="67" t="s">
        <v>5039</v>
      </c>
      <c r="C4458" s="68" t="s">
        <v>619</v>
      </c>
      <c r="D4458" s="66" t="n">
        <v>29.15</v>
      </c>
    </row>
    <row r="4459" customFormat="false" ht="13.5" hidden="false" customHeight="false" outlineLevel="0" collapsed="false">
      <c r="A4459" s="66" t="n">
        <v>93060</v>
      </c>
      <c r="B4459" s="67" t="s">
        <v>5040</v>
      </c>
      <c r="C4459" s="68" t="s">
        <v>619</v>
      </c>
      <c r="D4459" s="66" t="n">
        <v>79.04</v>
      </c>
    </row>
    <row r="4460" customFormat="false" ht="13.5" hidden="false" customHeight="false" outlineLevel="0" collapsed="false">
      <c r="A4460" s="66" t="n">
        <v>93061</v>
      </c>
      <c r="B4460" s="67" t="s">
        <v>5041</v>
      </c>
      <c r="C4460" s="68" t="s">
        <v>619</v>
      </c>
      <c r="D4460" s="66" t="n">
        <v>31.74</v>
      </c>
    </row>
    <row r="4461" customFormat="false" ht="13.5" hidden="false" customHeight="false" outlineLevel="0" collapsed="false">
      <c r="A4461" s="66" t="n">
        <v>93062</v>
      </c>
      <c r="B4461" s="67" t="s">
        <v>5042</v>
      </c>
      <c r="C4461" s="68" t="s">
        <v>619</v>
      </c>
      <c r="D4461" s="66" t="n">
        <v>26.75</v>
      </c>
    </row>
    <row r="4462" customFormat="false" ht="13.5" hidden="false" customHeight="false" outlineLevel="0" collapsed="false">
      <c r="A4462" s="66" t="n">
        <v>93063</v>
      </c>
      <c r="B4462" s="67" t="s">
        <v>5043</v>
      </c>
      <c r="C4462" s="68" t="s">
        <v>619</v>
      </c>
      <c r="D4462" s="66" t="n">
        <v>660.04</v>
      </c>
    </row>
    <row r="4463" customFormat="false" ht="13.5" hidden="false" customHeight="false" outlineLevel="0" collapsed="false">
      <c r="A4463" s="66" t="n">
        <v>93064</v>
      </c>
      <c r="B4463" s="67" t="s">
        <v>5044</v>
      </c>
      <c r="C4463" s="68" t="s">
        <v>619</v>
      </c>
      <c r="D4463" s="66" t="n">
        <v>48.87</v>
      </c>
    </row>
    <row r="4464" customFormat="false" ht="13.5" hidden="false" customHeight="false" outlineLevel="0" collapsed="false">
      <c r="A4464" s="66" t="n">
        <v>93065</v>
      </c>
      <c r="B4464" s="67" t="s">
        <v>5045</v>
      </c>
      <c r="C4464" s="68" t="s">
        <v>619</v>
      </c>
      <c r="D4464" s="66" t="n">
        <v>43.9</v>
      </c>
    </row>
    <row r="4465" customFormat="false" ht="13.5" hidden="false" customHeight="false" outlineLevel="0" collapsed="false">
      <c r="A4465" s="66" t="n">
        <v>93066</v>
      </c>
      <c r="B4465" s="67" t="s">
        <v>5046</v>
      </c>
      <c r="C4465" s="68" t="s">
        <v>619</v>
      </c>
      <c r="D4465" s="66" t="n">
        <v>828.33</v>
      </c>
    </row>
    <row r="4466" customFormat="false" ht="13.5" hidden="false" customHeight="false" outlineLevel="0" collapsed="false">
      <c r="A4466" s="66" t="n">
        <v>93067</v>
      </c>
      <c r="B4466" s="67" t="s">
        <v>5047</v>
      </c>
      <c r="C4466" s="68" t="s">
        <v>619</v>
      </c>
      <c r="D4466" s="66" t="n">
        <v>72.8</v>
      </c>
    </row>
    <row r="4467" customFormat="false" ht="13.5" hidden="false" customHeight="false" outlineLevel="0" collapsed="false">
      <c r="A4467" s="66" t="n">
        <v>93068</v>
      </c>
      <c r="B4467" s="67" t="s">
        <v>5048</v>
      </c>
      <c r="C4467" s="68" t="s">
        <v>619</v>
      </c>
      <c r="D4467" s="66" t="n">
        <v>61.87</v>
      </c>
    </row>
    <row r="4468" customFormat="false" ht="13.5" hidden="false" customHeight="false" outlineLevel="0" collapsed="false">
      <c r="A4468" s="66" t="n">
        <v>93069</v>
      </c>
      <c r="B4468" s="67" t="s">
        <v>5049</v>
      </c>
      <c r="C4468" s="68" t="s">
        <v>619</v>
      </c>
      <c r="D4468" s="69" t="n">
        <v>1148.26</v>
      </c>
    </row>
    <row r="4469" customFormat="false" ht="13.5" hidden="false" customHeight="false" outlineLevel="0" collapsed="false">
      <c r="A4469" s="66" t="n">
        <v>93070</v>
      </c>
      <c r="B4469" s="67" t="s">
        <v>5050</v>
      </c>
      <c r="C4469" s="68" t="s">
        <v>619</v>
      </c>
      <c r="D4469" s="66" t="n">
        <v>184.65</v>
      </c>
    </row>
    <row r="4470" customFormat="false" ht="13.5" hidden="false" customHeight="false" outlineLevel="0" collapsed="false">
      <c r="A4470" s="66" t="n">
        <v>93071</v>
      </c>
      <c r="B4470" s="67" t="s">
        <v>5051</v>
      </c>
      <c r="C4470" s="68" t="s">
        <v>619</v>
      </c>
      <c r="D4470" s="66" t="n">
        <v>169.76</v>
      </c>
    </row>
    <row r="4471" customFormat="false" ht="13.5" hidden="false" customHeight="false" outlineLevel="0" collapsed="false">
      <c r="A4471" s="66" t="n">
        <v>93072</v>
      </c>
      <c r="B4471" s="67" t="s">
        <v>5052</v>
      </c>
      <c r="C4471" s="68" t="s">
        <v>619</v>
      </c>
      <c r="D4471" s="69" t="n">
        <v>1515.46</v>
      </c>
    </row>
    <row r="4472" customFormat="false" ht="13.5" hidden="false" customHeight="false" outlineLevel="0" collapsed="false">
      <c r="A4472" s="66" t="n">
        <v>93074</v>
      </c>
      <c r="B4472" s="67" t="s">
        <v>5053</v>
      </c>
      <c r="C4472" s="68" t="s">
        <v>619</v>
      </c>
      <c r="D4472" s="66" t="n">
        <v>12.8</v>
      </c>
    </row>
    <row r="4473" customFormat="false" ht="13.5" hidden="false" customHeight="false" outlineLevel="0" collapsed="false">
      <c r="A4473" s="66" t="n">
        <v>93075</v>
      </c>
      <c r="B4473" s="67" t="s">
        <v>5054</v>
      </c>
      <c r="C4473" s="68" t="s">
        <v>619</v>
      </c>
      <c r="D4473" s="66" t="n">
        <v>19.33</v>
      </c>
    </row>
    <row r="4474" customFormat="false" ht="13.5" hidden="false" customHeight="false" outlineLevel="0" collapsed="false">
      <c r="A4474" s="66" t="n">
        <v>93076</v>
      </c>
      <c r="B4474" s="67" t="s">
        <v>5055</v>
      </c>
      <c r="C4474" s="68" t="s">
        <v>619</v>
      </c>
      <c r="D4474" s="66" t="n">
        <v>20.73</v>
      </c>
    </row>
    <row r="4475" customFormat="false" ht="13.5" hidden="false" customHeight="false" outlineLevel="0" collapsed="false">
      <c r="A4475" s="66" t="n">
        <v>93077</v>
      </c>
      <c r="B4475" s="67" t="s">
        <v>5056</v>
      </c>
      <c r="C4475" s="68" t="s">
        <v>619</v>
      </c>
      <c r="D4475" s="66" t="n">
        <v>27.52</v>
      </c>
    </row>
    <row r="4476" customFormat="false" ht="13.5" hidden="false" customHeight="false" outlineLevel="0" collapsed="false">
      <c r="A4476" s="66" t="n">
        <v>93078</v>
      </c>
      <c r="B4476" s="67" t="s">
        <v>5057</v>
      </c>
      <c r="C4476" s="68" t="s">
        <v>619</v>
      </c>
      <c r="D4476" s="66" t="n">
        <v>30.95</v>
      </c>
    </row>
    <row r="4477" customFormat="false" ht="13.5" hidden="false" customHeight="false" outlineLevel="0" collapsed="false">
      <c r="A4477" s="66" t="n">
        <v>93079</v>
      </c>
      <c r="B4477" s="67" t="s">
        <v>5058</v>
      </c>
      <c r="C4477" s="68" t="s">
        <v>619</v>
      </c>
      <c r="D4477" s="66" t="n">
        <v>29.03</v>
      </c>
    </row>
    <row r="4478" customFormat="false" ht="13.5" hidden="false" customHeight="false" outlineLevel="0" collapsed="false">
      <c r="A4478" s="66" t="n">
        <v>93080</v>
      </c>
      <c r="B4478" s="67" t="s">
        <v>5059</v>
      </c>
      <c r="C4478" s="68" t="s">
        <v>619</v>
      </c>
      <c r="D4478" s="66" t="n">
        <v>8.33</v>
      </c>
    </row>
    <row r="4479" customFormat="false" ht="13.5" hidden="false" customHeight="false" outlineLevel="0" collapsed="false">
      <c r="A4479" s="66" t="n">
        <v>93081</v>
      </c>
      <c r="B4479" s="67" t="s">
        <v>5060</v>
      </c>
      <c r="C4479" s="68" t="s">
        <v>619</v>
      </c>
      <c r="D4479" s="66" t="n">
        <v>18.32</v>
      </c>
    </row>
    <row r="4480" customFormat="false" ht="13.5" hidden="false" customHeight="false" outlineLevel="0" collapsed="false">
      <c r="A4480" s="66" t="n">
        <v>93082</v>
      </c>
      <c r="B4480" s="67" t="s">
        <v>5061</v>
      </c>
      <c r="C4480" s="68" t="s">
        <v>619</v>
      </c>
      <c r="D4480" s="66" t="n">
        <v>23.77</v>
      </c>
    </row>
    <row r="4481" customFormat="false" ht="13.5" hidden="false" customHeight="false" outlineLevel="0" collapsed="false">
      <c r="A4481" s="66" t="n">
        <v>93083</v>
      </c>
      <c r="B4481" s="67" t="s">
        <v>5062</v>
      </c>
      <c r="C4481" s="68" t="s">
        <v>619</v>
      </c>
      <c r="D4481" s="66" t="n">
        <v>453.22</v>
      </c>
    </row>
    <row r="4482" customFormat="false" ht="13.5" hidden="false" customHeight="false" outlineLevel="0" collapsed="false">
      <c r="A4482" s="66" t="n">
        <v>93084</v>
      </c>
      <c r="B4482" s="67" t="s">
        <v>5063</v>
      </c>
      <c r="C4482" s="68" t="s">
        <v>619</v>
      </c>
      <c r="D4482" s="66" t="n">
        <v>13.61</v>
      </c>
    </row>
    <row r="4483" customFormat="false" ht="13.5" hidden="false" customHeight="false" outlineLevel="0" collapsed="false">
      <c r="A4483" s="66" t="n">
        <v>93085</v>
      </c>
      <c r="B4483" s="67" t="s">
        <v>5064</v>
      </c>
      <c r="C4483" s="68" t="s">
        <v>619</v>
      </c>
      <c r="D4483" s="66" t="n">
        <v>14.45</v>
      </c>
    </row>
    <row r="4484" customFormat="false" ht="13.5" hidden="false" customHeight="false" outlineLevel="0" collapsed="false">
      <c r="A4484" s="66" t="n">
        <v>93086</v>
      </c>
      <c r="B4484" s="67" t="s">
        <v>5065</v>
      </c>
      <c r="C4484" s="68" t="s">
        <v>619</v>
      </c>
      <c r="D4484" s="66" t="n">
        <v>526.17</v>
      </c>
    </row>
    <row r="4485" customFormat="false" ht="13.5" hidden="false" customHeight="false" outlineLevel="0" collapsed="false">
      <c r="A4485" s="66" t="n">
        <v>93087</v>
      </c>
      <c r="B4485" s="67" t="s">
        <v>5066</v>
      </c>
      <c r="C4485" s="68" t="s">
        <v>619</v>
      </c>
      <c r="D4485" s="66" t="n">
        <v>19.18</v>
      </c>
    </row>
    <row r="4486" customFormat="false" ht="13.5" hidden="false" customHeight="false" outlineLevel="0" collapsed="false">
      <c r="A4486" s="66" t="n">
        <v>93088</v>
      </c>
      <c r="B4486" s="67" t="s">
        <v>5067</v>
      </c>
      <c r="C4486" s="68" t="s">
        <v>619</v>
      </c>
      <c r="D4486" s="66" t="n">
        <v>23.78</v>
      </c>
    </row>
    <row r="4487" customFormat="false" ht="13.5" hidden="false" customHeight="false" outlineLevel="0" collapsed="false">
      <c r="A4487" s="66" t="n">
        <v>93089</v>
      </c>
      <c r="B4487" s="67" t="s">
        <v>5068</v>
      </c>
      <c r="C4487" s="68" t="s">
        <v>619</v>
      </c>
      <c r="D4487" s="66" t="n">
        <v>47.56</v>
      </c>
    </row>
    <row r="4488" customFormat="false" ht="13.5" hidden="false" customHeight="false" outlineLevel="0" collapsed="false">
      <c r="A4488" s="66" t="n">
        <v>93090</v>
      </c>
      <c r="B4488" s="67" t="s">
        <v>5069</v>
      </c>
      <c r="C4488" s="68" t="s">
        <v>619</v>
      </c>
      <c r="D4488" s="66" t="n">
        <v>18.97</v>
      </c>
    </row>
    <row r="4489" customFormat="false" ht="13.5" hidden="false" customHeight="false" outlineLevel="0" collapsed="false">
      <c r="A4489" s="66" t="n">
        <v>93091</v>
      </c>
      <c r="B4489" s="67" t="s">
        <v>5070</v>
      </c>
      <c r="C4489" s="68" t="s">
        <v>619</v>
      </c>
      <c r="D4489" s="66" t="n">
        <v>16.23</v>
      </c>
    </row>
    <row r="4490" customFormat="false" ht="13.5" hidden="false" customHeight="false" outlineLevel="0" collapsed="false">
      <c r="A4490" s="66" t="n">
        <v>93092</v>
      </c>
      <c r="B4490" s="67" t="s">
        <v>5071</v>
      </c>
      <c r="C4490" s="68" t="s">
        <v>619</v>
      </c>
      <c r="D4490" s="66" t="n">
        <v>578.36</v>
      </c>
    </row>
    <row r="4491" customFormat="false" ht="13.5" hidden="false" customHeight="false" outlineLevel="0" collapsed="false">
      <c r="A4491" s="66" t="n">
        <v>93093</v>
      </c>
      <c r="B4491" s="67" t="s">
        <v>5072</v>
      </c>
      <c r="C4491" s="68" t="s">
        <v>619</v>
      </c>
      <c r="D4491" s="66" t="n">
        <v>30.33</v>
      </c>
    </row>
    <row r="4492" customFormat="false" ht="13.5" hidden="false" customHeight="false" outlineLevel="0" collapsed="false">
      <c r="A4492" s="66" t="n">
        <v>93094</v>
      </c>
      <c r="B4492" s="67" t="s">
        <v>5073</v>
      </c>
      <c r="C4492" s="68" t="s">
        <v>619</v>
      </c>
      <c r="D4492" s="66" t="n">
        <v>81.38</v>
      </c>
    </row>
    <row r="4493" customFormat="false" ht="13.5" hidden="false" customHeight="false" outlineLevel="0" collapsed="false">
      <c r="A4493" s="66" t="n">
        <v>93097</v>
      </c>
      <c r="B4493" s="67" t="s">
        <v>5074</v>
      </c>
      <c r="C4493" s="68" t="s">
        <v>619</v>
      </c>
      <c r="D4493" s="66" t="n">
        <v>13.03</v>
      </c>
    </row>
    <row r="4494" customFormat="false" ht="13.5" hidden="false" customHeight="false" outlineLevel="0" collapsed="false">
      <c r="A4494" s="66" t="n">
        <v>93098</v>
      </c>
      <c r="B4494" s="67" t="s">
        <v>5075</v>
      </c>
      <c r="C4494" s="68" t="s">
        <v>619</v>
      </c>
      <c r="D4494" s="66" t="n">
        <v>19.44</v>
      </c>
    </row>
    <row r="4495" customFormat="false" ht="13.5" hidden="false" customHeight="false" outlineLevel="0" collapsed="false">
      <c r="A4495" s="66" t="n">
        <v>93099</v>
      </c>
      <c r="B4495" s="67" t="s">
        <v>5076</v>
      </c>
      <c r="C4495" s="68" t="s">
        <v>619</v>
      </c>
      <c r="D4495" s="66" t="n">
        <v>23.52</v>
      </c>
    </row>
    <row r="4496" customFormat="false" ht="13.5" hidden="false" customHeight="false" outlineLevel="0" collapsed="false">
      <c r="A4496" s="66" t="n">
        <v>93100</v>
      </c>
      <c r="B4496" s="67" t="s">
        <v>5077</v>
      </c>
      <c r="C4496" s="68" t="s">
        <v>619</v>
      </c>
      <c r="D4496" s="66" t="n">
        <v>28.91</v>
      </c>
    </row>
    <row r="4497" customFormat="false" ht="13.5" hidden="false" customHeight="false" outlineLevel="0" collapsed="false">
      <c r="A4497" s="66" t="n">
        <v>93101</v>
      </c>
      <c r="B4497" s="67" t="s">
        <v>5078</v>
      </c>
      <c r="C4497" s="68" t="s">
        <v>619</v>
      </c>
      <c r="D4497" s="66" t="n">
        <v>32.34</v>
      </c>
    </row>
    <row r="4498" customFormat="false" ht="13.5" hidden="false" customHeight="false" outlineLevel="0" collapsed="false">
      <c r="A4498" s="66" t="n">
        <v>93102</v>
      </c>
      <c r="B4498" s="67" t="s">
        <v>5079</v>
      </c>
      <c r="C4498" s="68" t="s">
        <v>619</v>
      </c>
      <c r="D4498" s="66" t="n">
        <v>34.03</v>
      </c>
    </row>
    <row r="4499" customFormat="false" ht="13.5" hidden="false" customHeight="false" outlineLevel="0" collapsed="false">
      <c r="A4499" s="66" t="n">
        <v>93103</v>
      </c>
      <c r="B4499" s="67" t="s">
        <v>5080</v>
      </c>
      <c r="C4499" s="68" t="s">
        <v>619</v>
      </c>
      <c r="D4499" s="66" t="n">
        <v>8.49</v>
      </c>
    </row>
    <row r="4500" customFormat="false" ht="13.5" hidden="false" customHeight="false" outlineLevel="0" collapsed="false">
      <c r="A4500" s="66" t="n">
        <v>93104</v>
      </c>
      <c r="B4500" s="67" t="s">
        <v>5081</v>
      </c>
      <c r="C4500" s="68" t="s">
        <v>619</v>
      </c>
      <c r="D4500" s="66" t="n">
        <v>18.39</v>
      </c>
    </row>
    <row r="4501" customFormat="false" ht="13.5" hidden="false" customHeight="false" outlineLevel="0" collapsed="false">
      <c r="A4501" s="66" t="n">
        <v>93105</v>
      </c>
      <c r="B4501" s="67" t="s">
        <v>5082</v>
      </c>
      <c r="C4501" s="68" t="s">
        <v>619</v>
      </c>
      <c r="D4501" s="66" t="n">
        <v>23.93</v>
      </c>
    </row>
    <row r="4502" customFormat="false" ht="13.5" hidden="false" customHeight="false" outlineLevel="0" collapsed="false">
      <c r="A4502" s="66" t="n">
        <v>93106</v>
      </c>
      <c r="B4502" s="67" t="s">
        <v>5083</v>
      </c>
      <c r="C4502" s="68" t="s">
        <v>619</v>
      </c>
      <c r="D4502" s="66" t="n">
        <v>453.38</v>
      </c>
    </row>
    <row r="4503" customFormat="false" ht="13.5" hidden="false" customHeight="false" outlineLevel="0" collapsed="false">
      <c r="A4503" s="66" t="n">
        <v>93107</v>
      </c>
      <c r="B4503" s="67" t="s">
        <v>5084</v>
      </c>
      <c r="C4503" s="68" t="s">
        <v>619</v>
      </c>
      <c r="D4503" s="66" t="n">
        <v>15.5</v>
      </c>
    </row>
    <row r="4504" customFormat="false" ht="13.5" hidden="false" customHeight="false" outlineLevel="0" collapsed="false">
      <c r="A4504" s="66" t="n">
        <v>93108</v>
      </c>
      <c r="B4504" s="67" t="s">
        <v>5085</v>
      </c>
      <c r="C4504" s="68" t="s">
        <v>619</v>
      </c>
      <c r="D4504" s="66" t="n">
        <v>13.08</v>
      </c>
    </row>
    <row r="4505" customFormat="false" ht="13.5" hidden="false" customHeight="false" outlineLevel="0" collapsed="false">
      <c r="A4505" s="66" t="n">
        <v>93109</v>
      </c>
      <c r="B4505" s="67" t="s">
        <v>5086</v>
      </c>
      <c r="C4505" s="68" t="s">
        <v>619</v>
      </c>
      <c r="D4505" s="66" t="n">
        <v>528.06</v>
      </c>
    </row>
    <row r="4506" customFormat="false" ht="13.5" hidden="false" customHeight="false" outlineLevel="0" collapsed="false">
      <c r="A4506" s="66" t="n">
        <v>93110</v>
      </c>
      <c r="B4506" s="67" t="s">
        <v>5087</v>
      </c>
      <c r="C4506" s="68" t="s">
        <v>619</v>
      </c>
      <c r="D4506" s="66" t="n">
        <v>20.12</v>
      </c>
    </row>
    <row r="4507" customFormat="false" ht="13.5" hidden="false" customHeight="false" outlineLevel="0" collapsed="false">
      <c r="A4507" s="66" t="n">
        <v>93111</v>
      </c>
      <c r="B4507" s="67" t="s">
        <v>5088</v>
      </c>
      <c r="C4507" s="68" t="s">
        <v>619</v>
      </c>
      <c r="D4507" s="66" t="n">
        <v>24.41</v>
      </c>
    </row>
    <row r="4508" customFormat="false" ht="13.5" hidden="false" customHeight="false" outlineLevel="0" collapsed="false">
      <c r="A4508" s="66" t="n">
        <v>93112</v>
      </c>
      <c r="B4508" s="67" t="s">
        <v>5089</v>
      </c>
      <c r="C4508" s="68" t="s">
        <v>619</v>
      </c>
      <c r="D4508" s="66" t="n">
        <v>49.45</v>
      </c>
    </row>
    <row r="4509" customFormat="false" ht="13.5" hidden="false" customHeight="false" outlineLevel="0" collapsed="false">
      <c r="A4509" s="66" t="n">
        <v>93113</v>
      </c>
      <c r="B4509" s="67" t="s">
        <v>5090</v>
      </c>
      <c r="C4509" s="68" t="s">
        <v>619</v>
      </c>
      <c r="D4509" s="66" t="n">
        <v>22.34</v>
      </c>
    </row>
    <row r="4510" customFormat="false" ht="13.5" hidden="false" customHeight="false" outlineLevel="0" collapsed="false">
      <c r="A4510" s="66" t="n">
        <v>93114</v>
      </c>
      <c r="B4510" s="67" t="s">
        <v>5091</v>
      </c>
      <c r="C4510" s="68" t="s">
        <v>619</v>
      </c>
      <c r="D4510" s="66" t="n">
        <v>32.01</v>
      </c>
    </row>
    <row r="4511" customFormat="false" ht="13.5" hidden="false" customHeight="false" outlineLevel="0" collapsed="false">
      <c r="A4511" s="66" t="n">
        <v>93115</v>
      </c>
      <c r="B4511" s="67" t="s">
        <v>5092</v>
      </c>
      <c r="C4511" s="68" t="s">
        <v>619</v>
      </c>
      <c r="D4511" s="66" t="n">
        <v>84.75</v>
      </c>
    </row>
    <row r="4512" customFormat="false" ht="13.5" hidden="false" customHeight="false" outlineLevel="0" collapsed="false">
      <c r="A4512" s="66" t="n">
        <v>93116</v>
      </c>
      <c r="B4512" s="67" t="s">
        <v>5093</v>
      </c>
      <c r="C4512" s="68" t="s">
        <v>619</v>
      </c>
      <c r="D4512" s="66" t="n">
        <v>581.73</v>
      </c>
    </row>
    <row r="4513" customFormat="false" ht="13.5" hidden="false" customHeight="false" outlineLevel="0" collapsed="false">
      <c r="A4513" s="66" t="n">
        <v>93117</v>
      </c>
      <c r="B4513" s="67" t="s">
        <v>5094</v>
      </c>
      <c r="C4513" s="68" t="s">
        <v>619</v>
      </c>
      <c r="D4513" s="66" t="n">
        <v>57.85</v>
      </c>
    </row>
    <row r="4514" customFormat="false" ht="13.5" hidden="false" customHeight="false" outlineLevel="0" collapsed="false">
      <c r="A4514" s="66" t="n">
        <v>93118</v>
      </c>
      <c r="B4514" s="67" t="s">
        <v>5095</v>
      </c>
      <c r="C4514" s="68" t="s">
        <v>619</v>
      </c>
      <c r="D4514" s="66" t="n">
        <v>85.26</v>
      </c>
    </row>
    <row r="4515" customFormat="false" ht="13.5" hidden="false" customHeight="false" outlineLevel="0" collapsed="false">
      <c r="A4515" s="66" t="n">
        <v>93119</v>
      </c>
      <c r="B4515" s="67" t="s">
        <v>5096</v>
      </c>
      <c r="C4515" s="68" t="s">
        <v>619</v>
      </c>
      <c r="D4515" s="66" t="n">
        <v>16.96</v>
      </c>
    </row>
    <row r="4516" customFormat="false" ht="13.5" hidden="false" customHeight="false" outlineLevel="0" collapsed="false">
      <c r="A4516" s="66" t="n">
        <v>93120</v>
      </c>
      <c r="B4516" s="67" t="s">
        <v>5097</v>
      </c>
      <c r="C4516" s="68" t="s">
        <v>619</v>
      </c>
      <c r="D4516" s="66" t="n">
        <v>25.63</v>
      </c>
    </row>
    <row r="4517" customFormat="false" ht="13.5" hidden="false" customHeight="false" outlineLevel="0" collapsed="false">
      <c r="A4517" s="66" t="n">
        <v>93121</v>
      </c>
      <c r="B4517" s="67" t="s">
        <v>5098</v>
      </c>
      <c r="C4517" s="68" t="s">
        <v>619</v>
      </c>
      <c r="D4517" s="66" t="n">
        <v>29.06</v>
      </c>
    </row>
    <row r="4518" customFormat="false" ht="13.5" hidden="false" customHeight="false" outlineLevel="0" collapsed="false">
      <c r="A4518" s="66" t="n">
        <v>93122</v>
      </c>
      <c r="B4518" s="67" t="s">
        <v>5099</v>
      </c>
      <c r="C4518" s="68" t="s">
        <v>619</v>
      </c>
      <c r="D4518" s="66" t="n">
        <v>25.55</v>
      </c>
    </row>
    <row r="4519" customFormat="false" ht="13.5" hidden="false" customHeight="false" outlineLevel="0" collapsed="false">
      <c r="A4519" s="66" t="n">
        <v>93123</v>
      </c>
      <c r="B4519" s="67" t="s">
        <v>5100</v>
      </c>
      <c r="C4519" s="68" t="s">
        <v>619</v>
      </c>
      <c r="D4519" s="66" t="n">
        <v>57.51</v>
      </c>
    </row>
    <row r="4520" customFormat="false" ht="13.5" hidden="false" customHeight="false" outlineLevel="0" collapsed="false">
      <c r="A4520" s="66" t="n">
        <v>93124</v>
      </c>
      <c r="B4520" s="67" t="s">
        <v>5101</v>
      </c>
      <c r="C4520" s="68" t="s">
        <v>619</v>
      </c>
      <c r="D4520" s="66" t="n">
        <v>90.54</v>
      </c>
    </row>
    <row r="4521" customFormat="false" ht="13.5" hidden="false" customHeight="false" outlineLevel="0" collapsed="false">
      <c r="A4521" s="66" t="n">
        <v>93125</v>
      </c>
      <c r="B4521" s="67" t="s">
        <v>5102</v>
      </c>
      <c r="C4521" s="68" t="s">
        <v>619</v>
      </c>
      <c r="D4521" s="66" t="n">
        <v>133.29</v>
      </c>
    </row>
    <row r="4522" customFormat="false" ht="13.5" hidden="false" customHeight="false" outlineLevel="0" collapsed="false">
      <c r="A4522" s="66" t="n">
        <v>93126</v>
      </c>
      <c r="B4522" s="67" t="s">
        <v>5103</v>
      </c>
      <c r="C4522" s="68" t="s">
        <v>619</v>
      </c>
      <c r="D4522" s="66" t="n">
        <v>295.52</v>
      </c>
    </row>
    <row r="4523" customFormat="false" ht="13.5" hidden="false" customHeight="false" outlineLevel="0" collapsed="false">
      <c r="A4523" s="66" t="n">
        <v>93133</v>
      </c>
      <c r="B4523" s="67" t="s">
        <v>5104</v>
      </c>
      <c r="C4523" s="68" t="s">
        <v>619</v>
      </c>
      <c r="D4523" s="66" t="n">
        <v>18.86</v>
      </c>
    </row>
    <row r="4524" customFormat="false" ht="13.5" hidden="false" customHeight="false" outlineLevel="0" collapsed="false">
      <c r="A4524" s="66" t="n">
        <v>94465</v>
      </c>
      <c r="B4524" s="67" t="s">
        <v>5105</v>
      </c>
      <c r="C4524" s="68" t="s">
        <v>619</v>
      </c>
      <c r="D4524" s="66" t="n">
        <v>49.68</v>
      </c>
    </row>
    <row r="4525" customFormat="false" ht="13.5" hidden="false" customHeight="false" outlineLevel="0" collapsed="false">
      <c r="A4525" s="66" t="n">
        <v>94466</v>
      </c>
      <c r="B4525" s="67" t="s">
        <v>5106</v>
      </c>
      <c r="C4525" s="68" t="s">
        <v>619</v>
      </c>
      <c r="D4525" s="66" t="n">
        <v>49.71</v>
      </c>
    </row>
    <row r="4526" customFormat="false" ht="13.5" hidden="false" customHeight="false" outlineLevel="0" collapsed="false">
      <c r="A4526" s="66" t="n">
        <v>94467</v>
      </c>
      <c r="B4526" s="67" t="s">
        <v>5107</v>
      </c>
      <c r="C4526" s="68" t="s">
        <v>619</v>
      </c>
      <c r="D4526" s="66" t="n">
        <v>81.14</v>
      </c>
    </row>
    <row r="4527" customFormat="false" ht="13.5" hidden="false" customHeight="false" outlineLevel="0" collapsed="false">
      <c r="A4527" s="66" t="n">
        <v>94468</v>
      </c>
      <c r="B4527" s="67" t="s">
        <v>5108</v>
      </c>
      <c r="C4527" s="68" t="s">
        <v>619</v>
      </c>
      <c r="D4527" s="66" t="n">
        <v>70.87</v>
      </c>
    </row>
    <row r="4528" customFormat="false" ht="13.5" hidden="false" customHeight="false" outlineLevel="0" collapsed="false">
      <c r="A4528" s="66" t="n">
        <v>94469</v>
      </c>
      <c r="B4528" s="67" t="s">
        <v>5109</v>
      </c>
      <c r="C4528" s="68" t="s">
        <v>619</v>
      </c>
      <c r="D4528" s="66" t="n">
        <v>116.8</v>
      </c>
    </row>
    <row r="4529" customFormat="false" ht="13.5" hidden="false" customHeight="false" outlineLevel="0" collapsed="false">
      <c r="A4529" s="66" t="n">
        <v>94470</v>
      </c>
      <c r="B4529" s="67" t="s">
        <v>5110</v>
      </c>
      <c r="C4529" s="68" t="s">
        <v>619</v>
      </c>
      <c r="D4529" s="66" t="n">
        <v>107.66</v>
      </c>
    </row>
    <row r="4530" customFormat="false" ht="13.5" hidden="false" customHeight="false" outlineLevel="0" collapsed="false">
      <c r="A4530" s="66" t="n">
        <v>94471</v>
      </c>
      <c r="B4530" s="67" t="s">
        <v>5111</v>
      </c>
      <c r="C4530" s="68" t="s">
        <v>619</v>
      </c>
      <c r="D4530" s="66" t="n">
        <v>71.44</v>
      </c>
    </row>
    <row r="4531" customFormat="false" ht="13.5" hidden="false" customHeight="false" outlineLevel="0" collapsed="false">
      <c r="A4531" s="66" t="n">
        <v>94472</v>
      </c>
      <c r="B4531" s="67" t="s">
        <v>5112</v>
      </c>
      <c r="C4531" s="68" t="s">
        <v>619</v>
      </c>
      <c r="D4531" s="66" t="n">
        <v>73.72</v>
      </c>
    </row>
    <row r="4532" customFormat="false" ht="13.5" hidden="false" customHeight="false" outlineLevel="0" collapsed="false">
      <c r="A4532" s="66" t="n">
        <v>94473</v>
      </c>
      <c r="B4532" s="67" t="s">
        <v>5113</v>
      </c>
      <c r="C4532" s="68" t="s">
        <v>619</v>
      </c>
      <c r="D4532" s="66" t="n">
        <v>116.02</v>
      </c>
    </row>
    <row r="4533" customFormat="false" ht="13.5" hidden="false" customHeight="false" outlineLevel="0" collapsed="false">
      <c r="A4533" s="66" t="n">
        <v>94474</v>
      </c>
      <c r="B4533" s="67" t="s">
        <v>5114</v>
      </c>
      <c r="C4533" s="68" t="s">
        <v>619</v>
      </c>
      <c r="D4533" s="66" t="n">
        <v>126.07</v>
      </c>
    </row>
    <row r="4534" customFormat="false" ht="13.5" hidden="false" customHeight="false" outlineLevel="0" collapsed="false">
      <c r="A4534" s="66" t="n">
        <v>94475</v>
      </c>
      <c r="B4534" s="67" t="s">
        <v>5115</v>
      </c>
      <c r="C4534" s="68" t="s">
        <v>619</v>
      </c>
      <c r="D4534" s="66" t="n">
        <v>157.82</v>
      </c>
    </row>
    <row r="4535" customFormat="false" ht="13.5" hidden="false" customHeight="false" outlineLevel="0" collapsed="false">
      <c r="A4535" s="66" t="n">
        <v>94476</v>
      </c>
      <c r="B4535" s="67" t="s">
        <v>5116</v>
      </c>
      <c r="C4535" s="68" t="s">
        <v>619</v>
      </c>
      <c r="D4535" s="66" t="n">
        <v>177.19</v>
      </c>
    </row>
    <row r="4536" customFormat="false" ht="13.5" hidden="false" customHeight="false" outlineLevel="0" collapsed="false">
      <c r="A4536" s="66" t="n">
        <v>94477</v>
      </c>
      <c r="B4536" s="67" t="s">
        <v>5117</v>
      </c>
      <c r="C4536" s="68" t="s">
        <v>619</v>
      </c>
      <c r="D4536" s="66" t="n">
        <v>95.17</v>
      </c>
    </row>
    <row r="4537" customFormat="false" ht="13.5" hidden="false" customHeight="false" outlineLevel="0" collapsed="false">
      <c r="A4537" s="66" t="n">
        <v>94478</v>
      </c>
      <c r="B4537" s="67" t="s">
        <v>5118</v>
      </c>
      <c r="C4537" s="68" t="s">
        <v>619</v>
      </c>
      <c r="D4537" s="66" t="n">
        <v>159.72</v>
      </c>
    </row>
    <row r="4538" customFormat="false" ht="13.5" hidden="false" customHeight="false" outlineLevel="0" collapsed="false">
      <c r="A4538" s="66" t="n">
        <v>94479</v>
      </c>
      <c r="B4538" s="67" t="s">
        <v>5119</v>
      </c>
      <c r="C4538" s="68" t="s">
        <v>619</v>
      </c>
      <c r="D4538" s="66" t="n">
        <v>208.53</v>
      </c>
    </row>
    <row r="4539" customFormat="false" ht="13.5" hidden="false" customHeight="false" outlineLevel="0" collapsed="false">
      <c r="A4539" s="66" t="n">
        <v>94606</v>
      </c>
      <c r="B4539" s="67" t="s">
        <v>5120</v>
      </c>
      <c r="C4539" s="68" t="s">
        <v>619</v>
      </c>
      <c r="D4539" s="66" t="n">
        <v>76.7</v>
      </c>
    </row>
    <row r="4540" customFormat="false" ht="13.5" hidden="false" customHeight="false" outlineLevel="0" collapsed="false">
      <c r="A4540" s="66" t="n">
        <v>94608</v>
      </c>
      <c r="B4540" s="67" t="s">
        <v>5121</v>
      </c>
      <c r="C4540" s="68" t="s">
        <v>619</v>
      </c>
      <c r="D4540" s="66" t="n">
        <v>195.28</v>
      </c>
    </row>
    <row r="4541" customFormat="false" ht="13.5" hidden="false" customHeight="false" outlineLevel="0" collapsed="false">
      <c r="A4541" s="66" t="n">
        <v>94610</v>
      </c>
      <c r="B4541" s="67" t="s">
        <v>5122</v>
      </c>
      <c r="C4541" s="68" t="s">
        <v>619</v>
      </c>
      <c r="D4541" s="66" t="n">
        <v>286.59</v>
      </c>
    </row>
    <row r="4542" customFormat="false" ht="13.5" hidden="false" customHeight="false" outlineLevel="0" collapsed="false">
      <c r="A4542" s="66" t="n">
        <v>94612</v>
      </c>
      <c r="B4542" s="67" t="s">
        <v>5123</v>
      </c>
      <c r="C4542" s="68" t="s">
        <v>619</v>
      </c>
      <c r="D4542" s="66" t="n">
        <v>408.09</v>
      </c>
    </row>
    <row r="4543" customFormat="false" ht="13.5" hidden="false" customHeight="false" outlineLevel="0" collapsed="false">
      <c r="A4543" s="66" t="n">
        <v>94614</v>
      </c>
      <c r="B4543" s="67" t="s">
        <v>5124</v>
      </c>
      <c r="C4543" s="68" t="s">
        <v>619</v>
      </c>
      <c r="D4543" s="66" t="n">
        <v>131.28</v>
      </c>
    </row>
    <row r="4544" customFormat="false" ht="13.5" hidden="false" customHeight="false" outlineLevel="0" collapsed="false">
      <c r="A4544" s="66" t="n">
        <v>94615</v>
      </c>
      <c r="B4544" s="67" t="s">
        <v>5125</v>
      </c>
      <c r="C4544" s="68" t="s">
        <v>619</v>
      </c>
      <c r="D4544" s="66" t="n">
        <v>149.49</v>
      </c>
    </row>
    <row r="4545" customFormat="false" ht="13.5" hidden="false" customHeight="false" outlineLevel="0" collapsed="false">
      <c r="A4545" s="66" t="n">
        <v>94616</v>
      </c>
      <c r="B4545" s="67" t="s">
        <v>5126</v>
      </c>
      <c r="C4545" s="68" t="s">
        <v>619</v>
      </c>
      <c r="D4545" s="66" t="n">
        <v>373.57</v>
      </c>
    </row>
    <row r="4546" customFormat="false" ht="13.5" hidden="false" customHeight="false" outlineLevel="0" collapsed="false">
      <c r="A4546" s="66" t="n">
        <v>94617</v>
      </c>
      <c r="B4546" s="67" t="s">
        <v>5127</v>
      </c>
      <c r="C4546" s="68" t="s">
        <v>619</v>
      </c>
      <c r="D4546" s="66" t="n">
        <v>310.26</v>
      </c>
    </row>
    <row r="4547" customFormat="false" ht="13.5" hidden="false" customHeight="false" outlineLevel="0" collapsed="false">
      <c r="A4547" s="66" t="n">
        <v>94618</v>
      </c>
      <c r="B4547" s="67" t="s">
        <v>5128</v>
      </c>
      <c r="C4547" s="68" t="s">
        <v>619</v>
      </c>
      <c r="D4547" s="66" t="n">
        <v>362.86</v>
      </c>
    </row>
    <row r="4548" customFormat="false" ht="13.5" hidden="false" customHeight="false" outlineLevel="0" collapsed="false">
      <c r="A4548" s="66" t="n">
        <v>94620</v>
      </c>
      <c r="B4548" s="67" t="s">
        <v>5129</v>
      </c>
      <c r="C4548" s="68" t="s">
        <v>619</v>
      </c>
      <c r="D4548" s="66" t="n">
        <v>841.66</v>
      </c>
    </row>
    <row r="4549" customFormat="false" ht="13.5" hidden="false" customHeight="false" outlineLevel="0" collapsed="false">
      <c r="A4549" s="66" t="n">
        <v>94622</v>
      </c>
      <c r="B4549" s="67" t="s">
        <v>5130</v>
      </c>
      <c r="C4549" s="68" t="s">
        <v>619</v>
      </c>
      <c r="D4549" s="66" t="n">
        <v>191.91</v>
      </c>
    </row>
    <row r="4550" customFormat="false" ht="13.5" hidden="false" customHeight="false" outlineLevel="0" collapsed="false">
      <c r="A4550" s="66" t="n">
        <v>94623</v>
      </c>
      <c r="B4550" s="67" t="s">
        <v>5131</v>
      </c>
      <c r="C4550" s="68" t="s">
        <v>619</v>
      </c>
      <c r="D4550" s="66" t="n">
        <v>462.39</v>
      </c>
    </row>
    <row r="4551" customFormat="false" ht="13.5" hidden="false" customHeight="false" outlineLevel="0" collapsed="false">
      <c r="A4551" s="66" t="n">
        <v>94624</v>
      </c>
      <c r="B4551" s="67" t="s">
        <v>5132</v>
      </c>
      <c r="C4551" s="68" t="s">
        <v>619</v>
      </c>
      <c r="D4551" s="66" t="n">
        <v>698.46</v>
      </c>
    </row>
    <row r="4552" customFormat="false" ht="13.5" hidden="false" customHeight="false" outlineLevel="0" collapsed="false">
      <c r="A4552" s="66" t="n">
        <v>94625</v>
      </c>
      <c r="B4552" s="67" t="s">
        <v>5133</v>
      </c>
      <c r="C4552" s="68" t="s">
        <v>619</v>
      </c>
      <c r="D4552" s="69" t="n">
        <v>1467.57</v>
      </c>
    </row>
    <row r="4553" customFormat="false" ht="13.5" hidden="false" customHeight="false" outlineLevel="0" collapsed="false">
      <c r="A4553" s="66" t="n">
        <v>94656</v>
      </c>
      <c r="B4553" s="67" t="s">
        <v>5134</v>
      </c>
      <c r="C4553" s="68" t="s">
        <v>619</v>
      </c>
      <c r="D4553" s="66" t="n">
        <v>3.14</v>
      </c>
    </row>
    <row r="4554" customFormat="false" ht="13.5" hidden="false" customHeight="false" outlineLevel="0" collapsed="false">
      <c r="A4554" s="66" t="n">
        <v>94657</v>
      </c>
      <c r="B4554" s="67" t="s">
        <v>5135</v>
      </c>
      <c r="C4554" s="68" t="s">
        <v>619</v>
      </c>
      <c r="D4554" s="66" t="n">
        <v>3.5</v>
      </c>
    </row>
    <row r="4555" customFormat="false" ht="13.5" hidden="false" customHeight="false" outlineLevel="0" collapsed="false">
      <c r="A4555" s="66" t="n">
        <v>94658</v>
      </c>
      <c r="B4555" s="67" t="s">
        <v>5136</v>
      </c>
      <c r="C4555" s="68" t="s">
        <v>619</v>
      </c>
      <c r="D4555" s="66" t="n">
        <v>4.74</v>
      </c>
    </row>
    <row r="4556" customFormat="false" ht="13.5" hidden="false" customHeight="false" outlineLevel="0" collapsed="false">
      <c r="A4556" s="66" t="n">
        <v>94659</v>
      </c>
      <c r="B4556" s="67" t="s">
        <v>5137</v>
      </c>
      <c r="C4556" s="68" t="s">
        <v>619</v>
      </c>
      <c r="D4556" s="66" t="n">
        <v>5.53</v>
      </c>
    </row>
    <row r="4557" customFormat="false" ht="13.5" hidden="false" customHeight="false" outlineLevel="0" collapsed="false">
      <c r="A4557" s="66" t="n">
        <v>94660</v>
      </c>
      <c r="B4557" s="67" t="s">
        <v>5138</v>
      </c>
      <c r="C4557" s="68" t="s">
        <v>619</v>
      </c>
      <c r="D4557" s="66" t="n">
        <v>7.59</v>
      </c>
    </row>
    <row r="4558" customFormat="false" ht="13.5" hidden="false" customHeight="false" outlineLevel="0" collapsed="false">
      <c r="A4558" s="66" t="n">
        <v>94661</v>
      </c>
      <c r="B4558" s="67" t="s">
        <v>5139</v>
      </c>
      <c r="C4558" s="68" t="s">
        <v>619</v>
      </c>
      <c r="D4558" s="66" t="n">
        <v>8.88</v>
      </c>
    </row>
    <row r="4559" customFormat="false" ht="13.5" hidden="false" customHeight="false" outlineLevel="0" collapsed="false">
      <c r="A4559" s="66" t="n">
        <v>94662</v>
      </c>
      <c r="B4559" s="67" t="s">
        <v>5140</v>
      </c>
      <c r="C4559" s="68" t="s">
        <v>619</v>
      </c>
      <c r="D4559" s="66" t="n">
        <v>9.95</v>
      </c>
    </row>
    <row r="4560" customFormat="false" ht="13.5" hidden="false" customHeight="false" outlineLevel="0" collapsed="false">
      <c r="A4560" s="66" t="n">
        <v>94663</v>
      </c>
      <c r="B4560" s="67" t="s">
        <v>5141</v>
      </c>
      <c r="C4560" s="68" t="s">
        <v>619</v>
      </c>
      <c r="D4560" s="66" t="n">
        <v>11.01</v>
      </c>
    </row>
    <row r="4561" customFormat="false" ht="13.5" hidden="false" customHeight="false" outlineLevel="0" collapsed="false">
      <c r="A4561" s="66" t="n">
        <v>94664</v>
      </c>
      <c r="B4561" s="67" t="s">
        <v>5142</v>
      </c>
      <c r="C4561" s="68" t="s">
        <v>619</v>
      </c>
      <c r="D4561" s="66" t="n">
        <v>18.45</v>
      </c>
    </row>
    <row r="4562" customFormat="false" ht="13.5" hidden="false" customHeight="false" outlineLevel="0" collapsed="false">
      <c r="A4562" s="66" t="n">
        <v>94665</v>
      </c>
      <c r="B4562" s="67" t="s">
        <v>5143</v>
      </c>
      <c r="C4562" s="68" t="s">
        <v>619</v>
      </c>
      <c r="D4562" s="66" t="n">
        <v>22.15</v>
      </c>
    </row>
    <row r="4563" customFormat="false" ht="13.5" hidden="false" customHeight="false" outlineLevel="0" collapsed="false">
      <c r="A4563" s="66" t="n">
        <v>94666</v>
      </c>
      <c r="B4563" s="67" t="s">
        <v>5144</v>
      </c>
      <c r="C4563" s="68" t="s">
        <v>619</v>
      </c>
      <c r="D4563" s="66" t="n">
        <v>30.13</v>
      </c>
    </row>
    <row r="4564" customFormat="false" ht="13.5" hidden="false" customHeight="false" outlineLevel="0" collapsed="false">
      <c r="A4564" s="66" t="n">
        <v>94667</v>
      </c>
      <c r="B4564" s="67" t="s">
        <v>5145</v>
      </c>
      <c r="C4564" s="68" t="s">
        <v>619</v>
      </c>
      <c r="D4564" s="66" t="n">
        <v>32.58</v>
      </c>
    </row>
    <row r="4565" customFormat="false" ht="13.5" hidden="false" customHeight="false" outlineLevel="0" collapsed="false">
      <c r="A4565" s="66" t="n">
        <v>94668</v>
      </c>
      <c r="B4565" s="67" t="s">
        <v>5146</v>
      </c>
      <c r="C4565" s="68" t="s">
        <v>619</v>
      </c>
      <c r="D4565" s="66" t="n">
        <v>40.14</v>
      </c>
    </row>
    <row r="4566" customFormat="false" ht="13.5" hidden="false" customHeight="false" outlineLevel="0" collapsed="false">
      <c r="A4566" s="66" t="n">
        <v>94669</v>
      </c>
      <c r="B4566" s="67" t="s">
        <v>5147</v>
      </c>
      <c r="C4566" s="68" t="s">
        <v>619</v>
      </c>
      <c r="D4566" s="66" t="n">
        <v>59.86</v>
      </c>
    </row>
    <row r="4567" customFormat="false" ht="13.5" hidden="false" customHeight="false" outlineLevel="0" collapsed="false">
      <c r="A4567" s="66" t="n">
        <v>94670</v>
      </c>
      <c r="B4567" s="67" t="s">
        <v>5148</v>
      </c>
      <c r="C4567" s="68" t="s">
        <v>619</v>
      </c>
      <c r="D4567" s="66" t="n">
        <v>63.85</v>
      </c>
    </row>
    <row r="4568" customFormat="false" ht="13.5" hidden="false" customHeight="false" outlineLevel="0" collapsed="false">
      <c r="A4568" s="66" t="n">
        <v>94671</v>
      </c>
      <c r="B4568" s="67" t="s">
        <v>5149</v>
      </c>
      <c r="C4568" s="68" t="s">
        <v>619</v>
      </c>
      <c r="D4568" s="66" t="n">
        <v>98.51</v>
      </c>
    </row>
    <row r="4569" customFormat="false" ht="13.5" hidden="false" customHeight="false" outlineLevel="0" collapsed="false">
      <c r="A4569" s="66" t="n">
        <v>94672</v>
      </c>
      <c r="B4569" s="67" t="s">
        <v>5150</v>
      </c>
      <c r="C4569" s="68" t="s">
        <v>619</v>
      </c>
      <c r="D4569" s="66" t="n">
        <v>5.5</v>
      </c>
    </row>
    <row r="4570" customFormat="false" ht="13.5" hidden="false" customHeight="false" outlineLevel="0" collapsed="false">
      <c r="A4570" s="66" t="n">
        <v>94673</v>
      </c>
      <c r="B4570" s="67" t="s">
        <v>5151</v>
      </c>
      <c r="C4570" s="68" t="s">
        <v>619</v>
      </c>
      <c r="D4570" s="66" t="n">
        <v>6.48</v>
      </c>
    </row>
    <row r="4571" customFormat="false" ht="13.5" hidden="false" customHeight="false" outlineLevel="0" collapsed="false">
      <c r="A4571" s="66" t="n">
        <v>94674</v>
      </c>
      <c r="B4571" s="67" t="s">
        <v>5152</v>
      </c>
      <c r="C4571" s="68" t="s">
        <v>619</v>
      </c>
      <c r="D4571" s="66" t="n">
        <v>7.07</v>
      </c>
    </row>
    <row r="4572" customFormat="false" ht="13.5" hidden="false" customHeight="false" outlineLevel="0" collapsed="false">
      <c r="A4572" s="66" t="n">
        <v>94675</v>
      </c>
      <c r="B4572" s="67" t="s">
        <v>5153</v>
      </c>
      <c r="C4572" s="68" t="s">
        <v>619</v>
      </c>
      <c r="D4572" s="66" t="n">
        <v>11.03</v>
      </c>
    </row>
    <row r="4573" customFormat="false" ht="13.5" hidden="false" customHeight="false" outlineLevel="0" collapsed="false">
      <c r="A4573" s="66" t="n">
        <v>94676</v>
      </c>
      <c r="B4573" s="67" t="s">
        <v>5154</v>
      </c>
      <c r="C4573" s="68" t="s">
        <v>619</v>
      </c>
      <c r="D4573" s="66" t="n">
        <v>11.99</v>
      </c>
    </row>
    <row r="4574" customFormat="false" ht="13.5" hidden="false" customHeight="false" outlineLevel="0" collapsed="false">
      <c r="A4574" s="66" t="n">
        <v>94677</v>
      </c>
      <c r="B4574" s="67" t="s">
        <v>5155</v>
      </c>
      <c r="C4574" s="68" t="s">
        <v>619</v>
      </c>
      <c r="D4574" s="66" t="n">
        <v>18</v>
      </c>
    </row>
    <row r="4575" customFormat="false" ht="13.5" hidden="false" customHeight="false" outlineLevel="0" collapsed="false">
      <c r="A4575" s="66" t="n">
        <v>94678</v>
      </c>
      <c r="B4575" s="67" t="s">
        <v>5156</v>
      </c>
      <c r="C4575" s="68" t="s">
        <v>619</v>
      </c>
      <c r="D4575" s="66" t="n">
        <v>13.72</v>
      </c>
    </row>
    <row r="4576" customFormat="false" ht="13.5" hidden="false" customHeight="false" outlineLevel="0" collapsed="false">
      <c r="A4576" s="66" t="n">
        <v>94679</v>
      </c>
      <c r="B4576" s="67" t="s">
        <v>5157</v>
      </c>
      <c r="C4576" s="68" t="s">
        <v>619</v>
      </c>
      <c r="D4576" s="66" t="n">
        <v>21.63</v>
      </c>
    </row>
    <row r="4577" customFormat="false" ht="13.5" hidden="false" customHeight="false" outlineLevel="0" collapsed="false">
      <c r="A4577" s="66" t="n">
        <v>94680</v>
      </c>
      <c r="B4577" s="67" t="s">
        <v>5158</v>
      </c>
      <c r="C4577" s="68" t="s">
        <v>619</v>
      </c>
      <c r="D4577" s="66" t="n">
        <v>40.28</v>
      </c>
    </row>
    <row r="4578" customFormat="false" ht="13.5" hidden="false" customHeight="false" outlineLevel="0" collapsed="false">
      <c r="A4578" s="66" t="n">
        <v>94681</v>
      </c>
      <c r="B4578" s="67" t="s">
        <v>5159</v>
      </c>
      <c r="C4578" s="68" t="s">
        <v>619</v>
      </c>
      <c r="D4578" s="66" t="n">
        <v>45.33</v>
      </c>
    </row>
    <row r="4579" customFormat="false" ht="13.5" hidden="false" customHeight="false" outlineLevel="0" collapsed="false">
      <c r="A4579" s="66" t="n">
        <v>94682</v>
      </c>
      <c r="B4579" s="67" t="s">
        <v>5160</v>
      </c>
      <c r="C4579" s="68" t="s">
        <v>619</v>
      </c>
      <c r="D4579" s="66" t="n">
        <v>101.39</v>
      </c>
    </row>
    <row r="4580" customFormat="false" ht="13.5" hidden="false" customHeight="false" outlineLevel="0" collapsed="false">
      <c r="A4580" s="66" t="n">
        <v>94683</v>
      </c>
      <c r="B4580" s="67" t="s">
        <v>5161</v>
      </c>
      <c r="C4580" s="68" t="s">
        <v>619</v>
      </c>
      <c r="D4580" s="66" t="n">
        <v>68.95</v>
      </c>
    </row>
    <row r="4581" customFormat="false" ht="13.5" hidden="false" customHeight="false" outlineLevel="0" collapsed="false">
      <c r="A4581" s="66" t="n">
        <v>94684</v>
      </c>
      <c r="B4581" s="67" t="s">
        <v>5162</v>
      </c>
      <c r="C4581" s="68" t="s">
        <v>619</v>
      </c>
      <c r="D4581" s="66" t="n">
        <v>122.22</v>
      </c>
    </row>
    <row r="4582" customFormat="false" ht="13.5" hidden="false" customHeight="false" outlineLevel="0" collapsed="false">
      <c r="A4582" s="66" t="n">
        <v>94685</v>
      </c>
      <c r="B4582" s="67" t="s">
        <v>5163</v>
      </c>
      <c r="C4582" s="68" t="s">
        <v>619</v>
      </c>
      <c r="D4582" s="66" t="n">
        <v>87.84</v>
      </c>
    </row>
    <row r="4583" customFormat="false" ht="13.5" hidden="false" customHeight="false" outlineLevel="0" collapsed="false">
      <c r="A4583" s="66" t="n">
        <v>94686</v>
      </c>
      <c r="B4583" s="67" t="s">
        <v>5164</v>
      </c>
      <c r="C4583" s="68" t="s">
        <v>619</v>
      </c>
      <c r="D4583" s="66" t="n">
        <v>236.88</v>
      </c>
    </row>
    <row r="4584" customFormat="false" ht="13.5" hidden="false" customHeight="false" outlineLevel="0" collapsed="false">
      <c r="A4584" s="66" t="n">
        <v>94687</v>
      </c>
      <c r="B4584" s="67" t="s">
        <v>5165</v>
      </c>
      <c r="C4584" s="68" t="s">
        <v>619</v>
      </c>
      <c r="D4584" s="66" t="n">
        <v>214.06</v>
      </c>
    </row>
    <row r="4585" customFormat="false" ht="13.5" hidden="false" customHeight="false" outlineLevel="0" collapsed="false">
      <c r="A4585" s="66" t="n">
        <v>94688</v>
      </c>
      <c r="B4585" s="67" t="s">
        <v>5166</v>
      </c>
      <c r="C4585" s="68" t="s">
        <v>619</v>
      </c>
      <c r="D4585" s="66" t="n">
        <v>6.09</v>
      </c>
    </row>
    <row r="4586" customFormat="false" ht="13.5" hidden="false" customHeight="false" outlineLevel="0" collapsed="false">
      <c r="A4586" s="66" t="n">
        <v>94689</v>
      </c>
      <c r="B4586" s="67" t="s">
        <v>5167</v>
      </c>
      <c r="C4586" s="68" t="s">
        <v>619</v>
      </c>
      <c r="D4586" s="66" t="n">
        <v>8.63</v>
      </c>
    </row>
    <row r="4587" customFormat="false" ht="13.5" hidden="false" customHeight="false" outlineLevel="0" collapsed="false">
      <c r="A4587" s="66" t="n">
        <v>94690</v>
      </c>
      <c r="B4587" s="67" t="s">
        <v>5168</v>
      </c>
      <c r="C4587" s="68" t="s">
        <v>619</v>
      </c>
      <c r="D4587" s="66" t="n">
        <v>10.21</v>
      </c>
    </row>
    <row r="4588" customFormat="false" ht="13.5" hidden="false" customHeight="false" outlineLevel="0" collapsed="false">
      <c r="A4588" s="66" t="n">
        <v>94691</v>
      </c>
      <c r="B4588" s="67" t="s">
        <v>5169</v>
      </c>
      <c r="C4588" s="68" t="s">
        <v>619</v>
      </c>
      <c r="D4588" s="66" t="n">
        <v>12.45</v>
      </c>
    </row>
    <row r="4589" customFormat="false" ht="13.5" hidden="false" customHeight="false" outlineLevel="0" collapsed="false">
      <c r="A4589" s="66" t="n">
        <v>94692</v>
      </c>
      <c r="B4589" s="67" t="s">
        <v>5170</v>
      </c>
      <c r="C4589" s="68" t="s">
        <v>619</v>
      </c>
      <c r="D4589" s="66" t="n">
        <v>17.6</v>
      </c>
    </row>
    <row r="4590" customFormat="false" ht="13.5" hidden="false" customHeight="false" outlineLevel="0" collapsed="false">
      <c r="A4590" s="66" t="n">
        <v>94693</v>
      </c>
      <c r="B4590" s="67" t="s">
        <v>5171</v>
      </c>
      <c r="C4590" s="68" t="s">
        <v>619</v>
      </c>
      <c r="D4590" s="66" t="n">
        <v>16.3</v>
      </c>
    </row>
    <row r="4591" customFormat="false" ht="13.5" hidden="false" customHeight="false" outlineLevel="0" collapsed="false">
      <c r="A4591" s="66" t="n">
        <v>94694</v>
      </c>
      <c r="B4591" s="67" t="s">
        <v>5172</v>
      </c>
      <c r="C4591" s="68" t="s">
        <v>619</v>
      </c>
      <c r="D4591" s="66" t="n">
        <v>21.66</v>
      </c>
    </row>
    <row r="4592" customFormat="false" ht="13.5" hidden="false" customHeight="false" outlineLevel="0" collapsed="false">
      <c r="A4592" s="66" t="n">
        <v>94695</v>
      </c>
      <c r="B4592" s="67" t="s">
        <v>5173</v>
      </c>
      <c r="C4592" s="68" t="s">
        <v>619</v>
      </c>
      <c r="D4592" s="66" t="n">
        <v>28.74</v>
      </c>
    </row>
    <row r="4593" customFormat="false" ht="13.5" hidden="false" customHeight="false" outlineLevel="0" collapsed="false">
      <c r="A4593" s="66" t="n">
        <v>94696</v>
      </c>
      <c r="B4593" s="67" t="s">
        <v>5174</v>
      </c>
      <c r="C4593" s="68" t="s">
        <v>619</v>
      </c>
      <c r="D4593" s="66" t="n">
        <v>46.76</v>
      </c>
    </row>
    <row r="4594" customFormat="false" ht="13.5" hidden="false" customHeight="false" outlineLevel="0" collapsed="false">
      <c r="A4594" s="66" t="n">
        <v>94697</v>
      </c>
      <c r="B4594" s="67" t="s">
        <v>5175</v>
      </c>
      <c r="C4594" s="68" t="s">
        <v>619</v>
      </c>
      <c r="D4594" s="66" t="n">
        <v>80.66</v>
      </c>
    </row>
    <row r="4595" customFormat="false" ht="13.5" hidden="false" customHeight="false" outlineLevel="0" collapsed="false">
      <c r="A4595" s="66" t="n">
        <v>94698</v>
      </c>
      <c r="B4595" s="67" t="s">
        <v>5176</v>
      </c>
      <c r="C4595" s="68" t="s">
        <v>619</v>
      </c>
      <c r="D4595" s="66" t="n">
        <v>62.05</v>
      </c>
    </row>
    <row r="4596" customFormat="false" ht="13.5" hidden="false" customHeight="false" outlineLevel="0" collapsed="false">
      <c r="A4596" s="66" t="n">
        <v>94699</v>
      </c>
      <c r="B4596" s="67" t="s">
        <v>5177</v>
      </c>
      <c r="C4596" s="68" t="s">
        <v>619</v>
      </c>
      <c r="D4596" s="66" t="n">
        <v>107.07</v>
      </c>
    </row>
    <row r="4597" customFormat="false" ht="13.5" hidden="false" customHeight="false" outlineLevel="0" collapsed="false">
      <c r="A4597" s="66" t="n">
        <v>94700</v>
      </c>
      <c r="B4597" s="67" t="s">
        <v>5178</v>
      </c>
      <c r="C4597" s="68" t="s">
        <v>619</v>
      </c>
      <c r="D4597" s="66" t="n">
        <v>122.39</v>
      </c>
    </row>
    <row r="4598" customFormat="false" ht="13.5" hidden="false" customHeight="false" outlineLevel="0" collapsed="false">
      <c r="A4598" s="66" t="n">
        <v>94701</v>
      </c>
      <c r="B4598" s="67" t="s">
        <v>5179</v>
      </c>
      <c r="C4598" s="68" t="s">
        <v>619</v>
      </c>
      <c r="D4598" s="66" t="n">
        <v>211.12</v>
      </c>
    </row>
    <row r="4599" customFormat="false" ht="13.5" hidden="false" customHeight="false" outlineLevel="0" collapsed="false">
      <c r="A4599" s="66" t="n">
        <v>94702</v>
      </c>
      <c r="B4599" s="67" t="s">
        <v>5180</v>
      </c>
      <c r="C4599" s="68" t="s">
        <v>619</v>
      </c>
      <c r="D4599" s="66" t="n">
        <v>176.27</v>
      </c>
    </row>
    <row r="4600" customFormat="false" ht="13.5" hidden="false" customHeight="false" outlineLevel="0" collapsed="false">
      <c r="A4600" s="66" t="n">
        <v>94703</v>
      </c>
      <c r="B4600" s="67" t="s">
        <v>5181</v>
      </c>
      <c r="C4600" s="68" t="s">
        <v>619</v>
      </c>
      <c r="D4600" s="66" t="n">
        <v>18.53</v>
      </c>
    </row>
    <row r="4601" customFormat="false" ht="13.5" hidden="false" customHeight="false" outlineLevel="0" collapsed="false">
      <c r="A4601" s="66" t="n">
        <v>94704</v>
      </c>
      <c r="B4601" s="67" t="s">
        <v>5182</v>
      </c>
      <c r="C4601" s="68" t="s">
        <v>619</v>
      </c>
      <c r="D4601" s="66" t="n">
        <v>25</v>
      </c>
    </row>
    <row r="4602" customFormat="false" ht="13.5" hidden="false" customHeight="false" outlineLevel="0" collapsed="false">
      <c r="A4602" s="66" t="n">
        <v>94705</v>
      </c>
      <c r="B4602" s="67" t="s">
        <v>5183</v>
      </c>
      <c r="C4602" s="68" t="s">
        <v>619</v>
      </c>
      <c r="D4602" s="66" t="n">
        <v>34.42</v>
      </c>
    </row>
    <row r="4603" customFormat="false" ht="13.5" hidden="false" customHeight="false" outlineLevel="0" collapsed="false">
      <c r="A4603" s="66" t="n">
        <v>94706</v>
      </c>
      <c r="B4603" s="67" t="s">
        <v>5184</v>
      </c>
      <c r="C4603" s="68" t="s">
        <v>619</v>
      </c>
      <c r="D4603" s="66" t="n">
        <v>33.59</v>
      </c>
    </row>
    <row r="4604" customFormat="false" ht="13.5" hidden="false" customHeight="false" outlineLevel="0" collapsed="false">
      <c r="A4604" s="66" t="n">
        <v>94707</v>
      </c>
      <c r="B4604" s="67" t="s">
        <v>5185</v>
      </c>
      <c r="C4604" s="68" t="s">
        <v>619</v>
      </c>
      <c r="D4604" s="66" t="n">
        <v>53.51</v>
      </c>
    </row>
    <row r="4605" customFormat="false" ht="13.5" hidden="false" customHeight="false" outlineLevel="0" collapsed="false">
      <c r="A4605" s="66" t="n">
        <v>94713</v>
      </c>
      <c r="B4605" s="67" t="s">
        <v>5186</v>
      </c>
      <c r="C4605" s="68" t="s">
        <v>619</v>
      </c>
      <c r="D4605" s="66" t="n">
        <v>224.52</v>
      </c>
    </row>
    <row r="4606" customFormat="false" ht="13.5" hidden="false" customHeight="false" outlineLevel="0" collapsed="false">
      <c r="A4606" s="66" t="n">
        <v>94714</v>
      </c>
      <c r="B4606" s="67" t="s">
        <v>5187</v>
      </c>
      <c r="C4606" s="68" t="s">
        <v>619</v>
      </c>
      <c r="D4606" s="66" t="n">
        <v>315.73</v>
      </c>
    </row>
    <row r="4607" customFormat="false" ht="13.5" hidden="false" customHeight="false" outlineLevel="0" collapsed="false">
      <c r="A4607" s="66" t="n">
        <v>94715</v>
      </c>
      <c r="B4607" s="67" t="s">
        <v>5188</v>
      </c>
      <c r="C4607" s="68" t="s">
        <v>619</v>
      </c>
      <c r="D4607" s="66" t="n">
        <v>280.3</v>
      </c>
    </row>
    <row r="4608" customFormat="false" ht="13.5" hidden="false" customHeight="false" outlineLevel="0" collapsed="false">
      <c r="A4608" s="66" t="n">
        <v>94724</v>
      </c>
      <c r="B4608" s="67" t="s">
        <v>5189</v>
      </c>
      <c r="C4608" s="68" t="s">
        <v>619</v>
      </c>
      <c r="D4608" s="66" t="n">
        <v>25.5</v>
      </c>
    </row>
    <row r="4609" customFormat="false" ht="13.5" hidden="false" customHeight="false" outlineLevel="0" collapsed="false">
      <c r="A4609" s="66" t="n">
        <v>94725</v>
      </c>
      <c r="B4609" s="67" t="s">
        <v>5190</v>
      </c>
      <c r="C4609" s="68" t="s">
        <v>619</v>
      </c>
      <c r="D4609" s="66" t="n">
        <v>6.48</v>
      </c>
    </row>
    <row r="4610" customFormat="false" ht="13.5" hidden="false" customHeight="false" outlineLevel="0" collapsed="false">
      <c r="A4610" s="66" t="n">
        <v>94726</v>
      </c>
      <c r="B4610" s="67" t="s">
        <v>5191</v>
      </c>
      <c r="C4610" s="68" t="s">
        <v>619</v>
      </c>
      <c r="D4610" s="66" t="n">
        <v>32.86</v>
      </c>
    </row>
    <row r="4611" customFormat="false" ht="13.5" hidden="false" customHeight="false" outlineLevel="0" collapsed="false">
      <c r="A4611" s="66" t="n">
        <v>94727</v>
      </c>
      <c r="B4611" s="67" t="s">
        <v>5192</v>
      </c>
      <c r="C4611" s="68" t="s">
        <v>619</v>
      </c>
      <c r="D4611" s="66" t="n">
        <v>10.71</v>
      </c>
    </row>
    <row r="4612" customFormat="false" ht="13.5" hidden="false" customHeight="false" outlineLevel="0" collapsed="false">
      <c r="A4612" s="66" t="n">
        <v>94728</v>
      </c>
      <c r="B4612" s="67" t="s">
        <v>5193</v>
      </c>
      <c r="C4612" s="68" t="s">
        <v>619</v>
      </c>
      <c r="D4612" s="66" t="n">
        <v>51.4</v>
      </c>
    </row>
    <row r="4613" customFormat="false" ht="13.5" hidden="false" customHeight="false" outlineLevel="0" collapsed="false">
      <c r="A4613" s="66" t="n">
        <v>94729</v>
      </c>
      <c r="B4613" s="67" t="s">
        <v>5194</v>
      </c>
      <c r="C4613" s="68" t="s">
        <v>619</v>
      </c>
      <c r="D4613" s="66" t="n">
        <v>18.81</v>
      </c>
    </row>
    <row r="4614" customFormat="false" ht="13.5" hidden="false" customHeight="false" outlineLevel="0" collapsed="false">
      <c r="A4614" s="66" t="n">
        <v>94730</v>
      </c>
      <c r="B4614" s="67" t="s">
        <v>5195</v>
      </c>
      <c r="C4614" s="68" t="s">
        <v>619</v>
      </c>
      <c r="D4614" s="66" t="n">
        <v>63.01</v>
      </c>
    </row>
    <row r="4615" customFormat="false" ht="13.5" hidden="false" customHeight="false" outlineLevel="0" collapsed="false">
      <c r="A4615" s="66" t="n">
        <v>94731</v>
      </c>
      <c r="B4615" s="67" t="s">
        <v>5196</v>
      </c>
      <c r="C4615" s="68" t="s">
        <v>619</v>
      </c>
      <c r="D4615" s="66" t="n">
        <v>25.01</v>
      </c>
    </row>
    <row r="4616" customFormat="false" ht="13.5" hidden="false" customHeight="false" outlineLevel="0" collapsed="false">
      <c r="A4616" s="66" t="n">
        <v>94732</v>
      </c>
      <c r="B4616" s="67" t="s">
        <v>5197</v>
      </c>
      <c r="C4616" s="68" t="s">
        <v>619</v>
      </c>
      <c r="D4616" s="66" t="n">
        <v>101.21</v>
      </c>
    </row>
    <row r="4617" customFormat="false" ht="13.5" hidden="false" customHeight="false" outlineLevel="0" collapsed="false">
      <c r="A4617" s="66" t="n">
        <v>94733</v>
      </c>
      <c r="B4617" s="67" t="s">
        <v>5198</v>
      </c>
      <c r="C4617" s="68" t="s">
        <v>619</v>
      </c>
      <c r="D4617" s="66" t="n">
        <v>44.28</v>
      </c>
    </row>
    <row r="4618" customFormat="false" ht="13.5" hidden="false" customHeight="false" outlineLevel="0" collapsed="false">
      <c r="A4618" s="66" t="n">
        <v>94734</v>
      </c>
      <c r="B4618" s="67" t="s">
        <v>5199</v>
      </c>
      <c r="C4618" s="68" t="s">
        <v>619</v>
      </c>
      <c r="D4618" s="66" t="n">
        <v>371.35</v>
      </c>
    </row>
    <row r="4619" customFormat="false" ht="13.5" hidden="false" customHeight="false" outlineLevel="0" collapsed="false">
      <c r="A4619" s="66" t="n">
        <v>94736</v>
      </c>
      <c r="B4619" s="67" t="s">
        <v>5200</v>
      </c>
      <c r="C4619" s="68" t="s">
        <v>619</v>
      </c>
      <c r="D4619" s="66" t="n">
        <v>539.87</v>
      </c>
    </row>
    <row r="4620" customFormat="false" ht="13.5" hidden="false" customHeight="false" outlineLevel="0" collapsed="false">
      <c r="A4620" s="66" t="n">
        <v>94737</v>
      </c>
      <c r="B4620" s="67" t="s">
        <v>5201</v>
      </c>
      <c r="C4620" s="68" t="s">
        <v>619</v>
      </c>
      <c r="D4620" s="66" t="n">
        <v>186.04</v>
      </c>
    </row>
    <row r="4621" customFormat="false" ht="13.5" hidden="false" customHeight="false" outlineLevel="0" collapsed="false">
      <c r="A4621" s="66" t="n">
        <v>94738</v>
      </c>
      <c r="B4621" s="67" t="s">
        <v>5202</v>
      </c>
      <c r="C4621" s="68" t="s">
        <v>619</v>
      </c>
      <c r="D4621" s="69" t="n">
        <v>1629.41</v>
      </c>
    </row>
    <row r="4622" customFormat="false" ht="13.5" hidden="false" customHeight="false" outlineLevel="0" collapsed="false">
      <c r="A4622" s="66" t="n">
        <v>94739</v>
      </c>
      <c r="B4622" s="67" t="s">
        <v>5203</v>
      </c>
      <c r="C4622" s="68" t="s">
        <v>619</v>
      </c>
      <c r="D4622" s="66" t="n">
        <v>227.5</v>
      </c>
    </row>
    <row r="4623" customFormat="false" ht="13.5" hidden="false" customHeight="false" outlineLevel="0" collapsed="false">
      <c r="A4623" s="66" t="n">
        <v>94740</v>
      </c>
      <c r="B4623" s="67" t="s">
        <v>5204</v>
      </c>
      <c r="C4623" s="68" t="s">
        <v>619</v>
      </c>
      <c r="D4623" s="66" t="n">
        <v>9.21</v>
      </c>
    </row>
    <row r="4624" customFormat="false" ht="13.5" hidden="false" customHeight="false" outlineLevel="0" collapsed="false">
      <c r="A4624" s="66" t="n">
        <v>94741</v>
      </c>
      <c r="B4624" s="67" t="s">
        <v>5205</v>
      </c>
      <c r="C4624" s="68" t="s">
        <v>619</v>
      </c>
      <c r="D4624" s="66" t="n">
        <v>12.14</v>
      </c>
    </row>
    <row r="4625" customFormat="false" ht="13.5" hidden="false" customHeight="false" outlineLevel="0" collapsed="false">
      <c r="A4625" s="66" t="n">
        <v>94742</v>
      </c>
      <c r="B4625" s="67" t="s">
        <v>5206</v>
      </c>
      <c r="C4625" s="68" t="s">
        <v>619</v>
      </c>
      <c r="D4625" s="66" t="n">
        <v>15.61</v>
      </c>
    </row>
    <row r="4626" customFormat="false" ht="13.5" hidden="false" customHeight="false" outlineLevel="0" collapsed="false">
      <c r="A4626" s="66" t="n">
        <v>94743</v>
      </c>
      <c r="B4626" s="67" t="s">
        <v>5207</v>
      </c>
      <c r="C4626" s="68" t="s">
        <v>619</v>
      </c>
      <c r="D4626" s="66" t="n">
        <v>20.01</v>
      </c>
    </row>
    <row r="4627" customFormat="false" ht="13.5" hidden="false" customHeight="false" outlineLevel="0" collapsed="false">
      <c r="A4627" s="66" t="n">
        <v>94744</v>
      </c>
      <c r="B4627" s="67" t="s">
        <v>5208</v>
      </c>
      <c r="C4627" s="68" t="s">
        <v>619</v>
      </c>
      <c r="D4627" s="66" t="n">
        <v>24.89</v>
      </c>
    </row>
    <row r="4628" customFormat="false" ht="13.5" hidden="false" customHeight="false" outlineLevel="0" collapsed="false">
      <c r="A4628" s="66" t="n">
        <v>94746</v>
      </c>
      <c r="B4628" s="67" t="s">
        <v>5209</v>
      </c>
      <c r="C4628" s="68" t="s">
        <v>619</v>
      </c>
      <c r="D4628" s="66" t="n">
        <v>35.94</v>
      </c>
    </row>
    <row r="4629" customFormat="false" ht="13.5" hidden="false" customHeight="false" outlineLevel="0" collapsed="false">
      <c r="A4629" s="66" t="n">
        <v>94748</v>
      </c>
      <c r="B4629" s="67" t="s">
        <v>5210</v>
      </c>
      <c r="C4629" s="68" t="s">
        <v>619</v>
      </c>
      <c r="D4629" s="66" t="n">
        <v>80.09</v>
      </c>
    </row>
    <row r="4630" customFormat="false" ht="13.5" hidden="false" customHeight="false" outlineLevel="0" collapsed="false">
      <c r="A4630" s="66" t="n">
        <v>94750</v>
      </c>
      <c r="B4630" s="67" t="s">
        <v>5211</v>
      </c>
      <c r="C4630" s="68" t="s">
        <v>619</v>
      </c>
      <c r="D4630" s="66" t="n">
        <v>162.74</v>
      </c>
    </row>
    <row r="4631" customFormat="false" ht="13.5" hidden="false" customHeight="false" outlineLevel="0" collapsed="false">
      <c r="A4631" s="66" t="n">
        <v>94752</v>
      </c>
      <c r="B4631" s="67" t="s">
        <v>5212</v>
      </c>
      <c r="C4631" s="68" t="s">
        <v>619</v>
      </c>
      <c r="D4631" s="66" t="n">
        <v>194.79</v>
      </c>
    </row>
    <row r="4632" customFormat="false" ht="13.5" hidden="false" customHeight="false" outlineLevel="0" collapsed="false">
      <c r="A4632" s="66" t="n">
        <v>94754</v>
      </c>
      <c r="B4632" s="67" t="s">
        <v>5213</v>
      </c>
      <c r="C4632" s="68" t="s">
        <v>619</v>
      </c>
      <c r="D4632" s="66" t="n">
        <v>278.3</v>
      </c>
    </row>
    <row r="4633" customFormat="false" ht="13.5" hidden="false" customHeight="false" outlineLevel="0" collapsed="false">
      <c r="A4633" s="66" t="n">
        <v>94756</v>
      </c>
      <c r="B4633" s="67" t="s">
        <v>5214</v>
      </c>
      <c r="C4633" s="68" t="s">
        <v>619</v>
      </c>
      <c r="D4633" s="66" t="n">
        <v>11.79</v>
      </c>
    </row>
    <row r="4634" customFormat="false" ht="13.5" hidden="false" customHeight="false" outlineLevel="0" collapsed="false">
      <c r="A4634" s="66" t="n">
        <v>94757</v>
      </c>
      <c r="B4634" s="67" t="s">
        <v>5215</v>
      </c>
      <c r="C4634" s="68" t="s">
        <v>619</v>
      </c>
      <c r="D4634" s="66" t="n">
        <v>18.84</v>
      </c>
    </row>
    <row r="4635" customFormat="false" ht="13.5" hidden="false" customHeight="false" outlineLevel="0" collapsed="false">
      <c r="A4635" s="66" t="n">
        <v>94758</v>
      </c>
      <c r="B4635" s="67" t="s">
        <v>5216</v>
      </c>
      <c r="C4635" s="68" t="s">
        <v>619</v>
      </c>
      <c r="D4635" s="66" t="n">
        <v>49.32</v>
      </c>
    </row>
    <row r="4636" customFormat="false" ht="13.5" hidden="false" customHeight="false" outlineLevel="0" collapsed="false">
      <c r="A4636" s="66" t="n">
        <v>94759</v>
      </c>
      <c r="B4636" s="67" t="s">
        <v>5217</v>
      </c>
      <c r="C4636" s="68" t="s">
        <v>619</v>
      </c>
      <c r="D4636" s="66" t="n">
        <v>62.81</v>
      </c>
    </row>
    <row r="4637" customFormat="false" ht="13.5" hidden="false" customHeight="false" outlineLevel="0" collapsed="false">
      <c r="A4637" s="66" t="n">
        <v>94760</v>
      </c>
      <c r="B4637" s="67" t="s">
        <v>5218</v>
      </c>
      <c r="C4637" s="68" t="s">
        <v>619</v>
      </c>
      <c r="D4637" s="66" t="n">
        <v>100.45</v>
      </c>
    </row>
    <row r="4638" customFormat="false" ht="13.5" hidden="false" customHeight="false" outlineLevel="0" collapsed="false">
      <c r="A4638" s="66" t="n">
        <v>94761</v>
      </c>
      <c r="B4638" s="67" t="s">
        <v>5219</v>
      </c>
      <c r="C4638" s="68" t="s">
        <v>619</v>
      </c>
      <c r="D4638" s="66" t="n">
        <v>218.87</v>
      </c>
    </row>
    <row r="4639" customFormat="false" ht="13.5" hidden="false" customHeight="false" outlineLevel="0" collapsed="false">
      <c r="A4639" s="66" t="n">
        <v>94762</v>
      </c>
      <c r="B4639" s="67" t="s">
        <v>5220</v>
      </c>
      <c r="C4639" s="68" t="s">
        <v>619</v>
      </c>
      <c r="D4639" s="66" t="n">
        <v>264.47</v>
      </c>
    </row>
    <row r="4640" customFormat="false" ht="13.5" hidden="false" customHeight="false" outlineLevel="0" collapsed="false">
      <c r="A4640" s="66" t="n">
        <v>94763</v>
      </c>
      <c r="B4640" s="67" t="s">
        <v>5221</v>
      </c>
      <c r="C4640" s="68" t="s">
        <v>619</v>
      </c>
      <c r="D4640" s="66" t="n">
        <v>345.91</v>
      </c>
    </row>
    <row r="4641" customFormat="false" ht="13.5" hidden="false" customHeight="false" outlineLevel="0" collapsed="false">
      <c r="A4641" s="66" t="n">
        <v>94764</v>
      </c>
      <c r="B4641" s="67" t="s">
        <v>5222</v>
      </c>
      <c r="C4641" s="68" t="s">
        <v>619</v>
      </c>
      <c r="D4641" s="66" t="n">
        <v>35.7</v>
      </c>
    </row>
    <row r="4642" customFormat="false" ht="13.5" hidden="false" customHeight="false" outlineLevel="0" collapsed="false">
      <c r="A4642" s="66" t="n">
        <v>94765</v>
      </c>
      <c r="B4642" s="67" t="s">
        <v>5223</v>
      </c>
      <c r="C4642" s="68" t="s">
        <v>619</v>
      </c>
      <c r="D4642" s="66" t="n">
        <v>39.4</v>
      </c>
    </row>
    <row r="4643" customFormat="false" ht="13.5" hidden="false" customHeight="false" outlineLevel="0" collapsed="false">
      <c r="A4643" s="66" t="n">
        <v>94766</v>
      </c>
      <c r="B4643" s="67" t="s">
        <v>5224</v>
      </c>
      <c r="C4643" s="68" t="s">
        <v>619</v>
      </c>
      <c r="D4643" s="66" t="n">
        <v>44.11</v>
      </c>
    </row>
    <row r="4644" customFormat="false" ht="13.5" hidden="false" customHeight="false" outlineLevel="0" collapsed="false">
      <c r="A4644" s="66" t="n">
        <v>94767</v>
      </c>
      <c r="B4644" s="67" t="s">
        <v>5225</v>
      </c>
      <c r="C4644" s="68" t="s">
        <v>619</v>
      </c>
      <c r="D4644" s="66" t="n">
        <v>65.95</v>
      </c>
    </row>
    <row r="4645" customFormat="false" ht="13.5" hidden="false" customHeight="false" outlineLevel="0" collapsed="false">
      <c r="A4645" s="66" t="n">
        <v>94768</v>
      </c>
      <c r="B4645" s="67" t="s">
        <v>5226</v>
      </c>
      <c r="C4645" s="68" t="s">
        <v>619</v>
      </c>
      <c r="D4645" s="66" t="n">
        <v>74.8</v>
      </c>
    </row>
    <row r="4646" customFormat="false" ht="13.5" hidden="false" customHeight="false" outlineLevel="0" collapsed="false">
      <c r="A4646" s="66" t="n">
        <v>94769</v>
      </c>
      <c r="B4646" s="67" t="s">
        <v>5227</v>
      </c>
      <c r="C4646" s="68" t="s">
        <v>619</v>
      </c>
      <c r="D4646" s="66" t="n">
        <v>100.25</v>
      </c>
    </row>
    <row r="4647" customFormat="false" ht="13.5" hidden="false" customHeight="false" outlineLevel="0" collapsed="false">
      <c r="A4647" s="66" t="n">
        <v>94783</v>
      </c>
      <c r="B4647" s="67" t="s">
        <v>5228</v>
      </c>
      <c r="C4647" s="68" t="s">
        <v>619</v>
      </c>
      <c r="D4647" s="66" t="n">
        <v>17.31</v>
      </c>
    </row>
    <row r="4648" customFormat="false" ht="13.5" hidden="false" customHeight="false" outlineLevel="0" collapsed="false">
      <c r="A4648" s="66" t="n">
        <v>94863</v>
      </c>
      <c r="B4648" s="67" t="s">
        <v>5229</v>
      </c>
      <c r="C4648" s="68" t="s">
        <v>619</v>
      </c>
      <c r="D4648" s="66" t="n">
        <v>156.61</v>
      </c>
    </row>
    <row r="4649" customFormat="false" ht="13.5" hidden="false" customHeight="false" outlineLevel="0" collapsed="false">
      <c r="A4649" s="66" t="n">
        <v>95237</v>
      </c>
      <c r="B4649" s="67" t="s">
        <v>5230</v>
      </c>
      <c r="C4649" s="68" t="s">
        <v>619</v>
      </c>
      <c r="D4649" s="66" t="n">
        <v>22.74</v>
      </c>
    </row>
    <row r="4650" customFormat="false" ht="13.5" hidden="false" customHeight="false" outlineLevel="0" collapsed="false">
      <c r="A4650" s="66" t="n">
        <v>95693</v>
      </c>
      <c r="B4650" s="67" t="s">
        <v>5231</v>
      </c>
      <c r="C4650" s="68" t="s">
        <v>619</v>
      </c>
      <c r="D4650" s="66" t="n">
        <v>48.89</v>
      </c>
    </row>
    <row r="4651" customFormat="false" ht="13.5" hidden="false" customHeight="false" outlineLevel="0" collapsed="false">
      <c r="A4651" s="66" t="n">
        <v>95694</v>
      </c>
      <c r="B4651" s="67" t="s">
        <v>5232</v>
      </c>
      <c r="C4651" s="68" t="s">
        <v>619</v>
      </c>
      <c r="D4651" s="66" t="n">
        <v>50.97</v>
      </c>
    </row>
    <row r="4652" customFormat="false" ht="13.5" hidden="false" customHeight="false" outlineLevel="0" collapsed="false">
      <c r="A4652" s="66" t="n">
        <v>95695</v>
      </c>
      <c r="B4652" s="67" t="s">
        <v>5233</v>
      </c>
      <c r="C4652" s="68" t="s">
        <v>619</v>
      </c>
      <c r="D4652" s="66" t="n">
        <v>57.39</v>
      </c>
    </row>
    <row r="4653" customFormat="false" ht="13.5" hidden="false" customHeight="false" outlineLevel="0" collapsed="false">
      <c r="A4653" s="66" t="n">
        <v>95696</v>
      </c>
      <c r="B4653" s="67" t="s">
        <v>5234</v>
      </c>
      <c r="C4653" s="68" t="s">
        <v>619</v>
      </c>
      <c r="D4653" s="66" t="n">
        <v>49.12</v>
      </c>
    </row>
    <row r="4654" customFormat="false" ht="13.5" hidden="false" customHeight="false" outlineLevel="0" collapsed="false">
      <c r="A4654" s="66" t="n">
        <v>96637</v>
      </c>
      <c r="B4654" s="67" t="s">
        <v>5235</v>
      </c>
      <c r="C4654" s="68" t="s">
        <v>619</v>
      </c>
      <c r="D4654" s="66" t="n">
        <v>13.96</v>
      </c>
    </row>
    <row r="4655" customFormat="false" ht="13.5" hidden="false" customHeight="false" outlineLevel="0" collapsed="false">
      <c r="A4655" s="66" t="n">
        <v>96638</v>
      </c>
      <c r="B4655" s="67" t="s">
        <v>5236</v>
      </c>
      <c r="C4655" s="68" t="s">
        <v>619</v>
      </c>
      <c r="D4655" s="66" t="n">
        <v>14.3</v>
      </c>
    </row>
    <row r="4656" customFormat="false" ht="13.5" hidden="false" customHeight="false" outlineLevel="0" collapsed="false">
      <c r="A4656" s="66" t="n">
        <v>96639</v>
      </c>
      <c r="B4656" s="67" t="s">
        <v>5237</v>
      </c>
      <c r="C4656" s="68" t="s">
        <v>619</v>
      </c>
      <c r="D4656" s="66" t="n">
        <v>9.73</v>
      </c>
    </row>
    <row r="4657" customFormat="false" ht="13.5" hidden="false" customHeight="false" outlineLevel="0" collapsed="false">
      <c r="A4657" s="66" t="n">
        <v>96640</v>
      </c>
      <c r="B4657" s="67" t="s">
        <v>5238</v>
      </c>
      <c r="C4657" s="68" t="s">
        <v>619</v>
      </c>
      <c r="D4657" s="66" t="n">
        <v>22.52</v>
      </c>
    </row>
    <row r="4658" customFormat="false" ht="13.5" hidden="false" customHeight="false" outlineLevel="0" collapsed="false">
      <c r="A4658" s="66" t="n">
        <v>96641</v>
      </c>
      <c r="B4658" s="67" t="s">
        <v>5239</v>
      </c>
      <c r="C4658" s="68" t="s">
        <v>619</v>
      </c>
      <c r="D4658" s="66" t="n">
        <v>15.04</v>
      </c>
    </row>
    <row r="4659" customFormat="false" ht="13.5" hidden="false" customHeight="false" outlineLevel="0" collapsed="false">
      <c r="A4659" s="66" t="n">
        <v>96642</v>
      </c>
      <c r="B4659" s="67" t="s">
        <v>5240</v>
      </c>
      <c r="C4659" s="68" t="s">
        <v>619</v>
      </c>
      <c r="D4659" s="66" t="n">
        <v>18.37</v>
      </c>
    </row>
    <row r="4660" customFormat="false" ht="13.5" hidden="false" customHeight="false" outlineLevel="0" collapsed="false">
      <c r="A4660" s="66" t="n">
        <v>96643</v>
      </c>
      <c r="B4660" s="67" t="s">
        <v>5241</v>
      </c>
      <c r="C4660" s="68" t="s">
        <v>619</v>
      </c>
      <c r="D4660" s="66" t="n">
        <v>39.5</v>
      </c>
    </row>
    <row r="4661" customFormat="false" ht="13.5" hidden="false" customHeight="false" outlineLevel="0" collapsed="false">
      <c r="A4661" s="66" t="n">
        <v>96650</v>
      </c>
      <c r="B4661" s="67" t="s">
        <v>5242</v>
      </c>
      <c r="C4661" s="68" t="s">
        <v>619</v>
      </c>
      <c r="D4661" s="66" t="n">
        <v>7.82</v>
      </c>
    </row>
    <row r="4662" customFormat="false" ht="13.5" hidden="false" customHeight="false" outlineLevel="0" collapsed="false">
      <c r="A4662" s="66" t="n">
        <v>96651</v>
      </c>
      <c r="B4662" s="67" t="s">
        <v>5243</v>
      </c>
      <c r="C4662" s="68" t="s">
        <v>619</v>
      </c>
      <c r="D4662" s="66" t="n">
        <v>8.16</v>
      </c>
    </row>
    <row r="4663" customFormat="false" ht="13.5" hidden="false" customHeight="false" outlineLevel="0" collapsed="false">
      <c r="A4663" s="66" t="n">
        <v>96652</v>
      </c>
      <c r="B4663" s="67" t="s">
        <v>5244</v>
      </c>
      <c r="C4663" s="68" t="s">
        <v>619</v>
      </c>
      <c r="D4663" s="66" t="n">
        <v>9.28</v>
      </c>
    </row>
    <row r="4664" customFormat="false" ht="13.5" hidden="false" customHeight="false" outlineLevel="0" collapsed="false">
      <c r="A4664" s="66" t="n">
        <v>96653</v>
      </c>
      <c r="B4664" s="67" t="s">
        <v>5245</v>
      </c>
      <c r="C4664" s="68" t="s">
        <v>619</v>
      </c>
      <c r="D4664" s="66" t="n">
        <v>12.18</v>
      </c>
    </row>
    <row r="4665" customFormat="false" ht="13.5" hidden="false" customHeight="false" outlineLevel="0" collapsed="false">
      <c r="A4665" s="66" t="n">
        <v>96654</v>
      </c>
      <c r="B4665" s="67" t="s">
        <v>5246</v>
      </c>
      <c r="C4665" s="68" t="s">
        <v>619</v>
      </c>
      <c r="D4665" s="66" t="n">
        <v>13.84</v>
      </c>
    </row>
    <row r="4666" customFormat="false" ht="13.5" hidden="false" customHeight="false" outlineLevel="0" collapsed="false">
      <c r="A4666" s="66" t="n">
        <v>96655</v>
      </c>
      <c r="B4666" s="67" t="s">
        <v>5247</v>
      </c>
      <c r="C4666" s="68" t="s">
        <v>619</v>
      </c>
      <c r="D4666" s="66" t="n">
        <v>18.57</v>
      </c>
    </row>
    <row r="4667" customFormat="false" ht="13.5" hidden="false" customHeight="false" outlineLevel="0" collapsed="false">
      <c r="A4667" s="66" t="n">
        <v>96656</v>
      </c>
      <c r="B4667" s="67" t="s">
        <v>5248</v>
      </c>
      <c r="C4667" s="68" t="s">
        <v>619</v>
      </c>
      <c r="D4667" s="66" t="n">
        <v>5.63</v>
      </c>
    </row>
    <row r="4668" customFormat="false" ht="13.5" hidden="false" customHeight="false" outlineLevel="0" collapsed="false">
      <c r="A4668" s="66" t="n">
        <v>96657</v>
      </c>
      <c r="B4668" s="67" t="s">
        <v>5249</v>
      </c>
      <c r="C4668" s="68" t="s">
        <v>619</v>
      </c>
      <c r="D4668" s="66" t="n">
        <v>20.7</v>
      </c>
    </row>
    <row r="4669" customFormat="false" ht="13.5" hidden="false" customHeight="false" outlineLevel="0" collapsed="false">
      <c r="A4669" s="66" t="n">
        <v>96658</v>
      </c>
      <c r="B4669" s="67" t="s">
        <v>5250</v>
      </c>
      <c r="C4669" s="68" t="s">
        <v>619</v>
      </c>
      <c r="D4669" s="66" t="n">
        <v>13.22</v>
      </c>
    </row>
    <row r="4670" customFormat="false" ht="13.5" hidden="false" customHeight="false" outlineLevel="0" collapsed="false">
      <c r="A4670" s="66" t="n">
        <v>96659</v>
      </c>
      <c r="B4670" s="67" t="s">
        <v>5251</v>
      </c>
      <c r="C4670" s="68" t="s">
        <v>619</v>
      </c>
      <c r="D4670" s="66" t="n">
        <v>7.33</v>
      </c>
    </row>
    <row r="4671" customFormat="false" ht="13.5" hidden="false" customHeight="false" outlineLevel="0" collapsed="false">
      <c r="A4671" s="66" t="n">
        <v>96660</v>
      </c>
      <c r="B4671" s="67" t="s">
        <v>5252</v>
      </c>
      <c r="C4671" s="68" t="s">
        <v>619</v>
      </c>
      <c r="D4671" s="66" t="n">
        <v>28.11</v>
      </c>
    </row>
    <row r="4672" customFormat="false" ht="13.5" hidden="false" customHeight="false" outlineLevel="0" collapsed="false">
      <c r="A4672" s="66" t="n">
        <v>96661</v>
      </c>
      <c r="B4672" s="67" t="s">
        <v>5253</v>
      </c>
      <c r="C4672" s="68" t="s">
        <v>619</v>
      </c>
      <c r="D4672" s="66" t="n">
        <v>27.84</v>
      </c>
    </row>
    <row r="4673" customFormat="false" ht="13.5" hidden="false" customHeight="false" outlineLevel="0" collapsed="false">
      <c r="A4673" s="66" t="n">
        <v>96662</v>
      </c>
      <c r="B4673" s="67" t="s">
        <v>5254</v>
      </c>
      <c r="C4673" s="68" t="s">
        <v>619</v>
      </c>
      <c r="D4673" s="66" t="n">
        <v>8.16</v>
      </c>
    </row>
    <row r="4674" customFormat="false" ht="13.5" hidden="false" customHeight="false" outlineLevel="0" collapsed="false">
      <c r="A4674" s="66" t="n">
        <v>96663</v>
      </c>
      <c r="B4674" s="67" t="s">
        <v>5255</v>
      </c>
      <c r="C4674" s="68" t="s">
        <v>619</v>
      </c>
      <c r="D4674" s="66" t="n">
        <v>13.85</v>
      </c>
    </row>
    <row r="4675" customFormat="false" ht="13.5" hidden="false" customHeight="false" outlineLevel="0" collapsed="false">
      <c r="A4675" s="66" t="n">
        <v>96664</v>
      </c>
      <c r="B4675" s="67" t="s">
        <v>5256</v>
      </c>
      <c r="C4675" s="68" t="s">
        <v>619</v>
      </c>
      <c r="D4675" s="66" t="n">
        <v>15.21</v>
      </c>
    </row>
    <row r="4676" customFormat="false" ht="13.5" hidden="false" customHeight="false" outlineLevel="0" collapsed="false">
      <c r="A4676" s="66" t="n">
        <v>96665</v>
      </c>
      <c r="B4676" s="67" t="s">
        <v>5257</v>
      </c>
      <c r="C4676" s="68" t="s">
        <v>619</v>
      </c>
      <c r="D4676" s="66" t="n">
        <v>10.18</v>
      </c>
    </row>
    <row r="4677" customFormat="false" ht="13.5" hidden="false" customHeight="false" outlineLevel="0" collapsed="false">
      <c r="A4677" s="66" t="n">
        <v>96666</v>
      </c>
      <c r="B4677" s="67" t="s">
        <v>5258</v>
      </c>
      <c r="C4677" s="68" t="s">
        <v>619</v>
      </c>
      <c r="D4677" s="66" t="n">
        <v>14.63</v>
      </c>
    </row>
    <row r="4678" customFormat="false" ht="13.5" hidden="false" customHeight="false" outlineLevel="0" collapsed="false">
      <c r="A4678" s="66" t="n">
        <v>96667</v>
      </c>
      <c r="B4678" s="67" t="s">
        <v>5259</v>
      </c>
      <c r="C4678" s="68" t="s">
        <v>619</v>
      </c>
      <c r="D4678" s="66" t="n">
        <v>20.66</v>
      </c>
    </row>
    <row r="4679" customFormat="false" ht="13.5" hidden="false" customHeight="false" outlineLevel="0" collapsed="false">
      <c r="A4679" s="66" t="n">
        <v>96684</v>
      </c>
      <c r="B4679" s="67" t="s">
        <v>5260</v>
      </c>
      <c r="C4679" s="68" t="s">
        <v>619</v>
      </c>
      <c r="D4679" s="66" t="n">
        <v>10.03</v>
      </c>
    </row>
    <row r="4680" customFormat="false" ht="13.5" hidden="false" customHeight="false" outlineLevel="0" collapsed="false">
      <c r="A4680" s="66" t="n">
        <v>96685</v>
      </c>
      <c r="B4680" s="67" t="s">
        <v>5261</v>
      </c>
      <c r="C4680" s="68" t="s">
        <v>619</v>
      </c>
      <c r="D4680" s="66" t="n">
        <v>10.37</v>
      </c>
    </row>
    <row r="4681" customFormat="false" ht="13.5" hidden="false" customHeight="false" outlineLevel="0" collapsed="false">
      <c r="A4681" s="66" t="n">
        <v>96686</v>
      </c>
      <c r="B4681" s="67" t="s">
        <v>5262</v>
      </c>
      <c r="C4681" s="68" t="s">
        <v>619</v>
      </c>
      <c r="D4681" s="66" t="n">
        <v>12.92</v>
      </c>
    </row>
    <row r="4682" customFormat="false" ht="13.5" hidden="false" customHeight="false" outlineLevel="0" collapsed="false">
      <c r="A4682" s="66" t="n">
        <v>96687</v>
      </c>
      <c r="B4682" s="67" t="s">
        <v>5263</v>
      </c>
      <c r="C4682" s="68" t="s">
        <v>619</v>
      </c>
      <c r="D4682" s="66" t="n">
        <v>15.82</v>
      </c>
    </row>
    <row r="4683" customFormat="false" ht="13.5" hidden="false" customHeight="false" outlineLevel="0" collapsed="false">
      <c r="A4683" s="66" t="n">
        <v>96688</v>
      </c>
      <c r="B4683" s="67" t="s">
        <v>5264</v>
      </c>
      <c r="C4683" s="68" t="s">
        <v>619</v>
      </c>
      <c r="D4683" s="66" t="n">
        <v>19.12</v>
      </c>
    </row>
    <row r="4684" customFormat="false" ht="13.5" hidden="false" customHeight="false" outlineLevel="0" collapsed="false">
      <c r="A4684" s="66" t="n">
        <v>96689</v>
      </c>
      <c r="B4684" s="67" t="s">
        <v>5265</v>
      </c>
      <c r="C4684" s="68" t="s">
        <v>619</v>
      </c>
      <c r="D4684" s="66" t="n">
        <v>23.85</v>
      </c>
    </row>
    <row r="4685" customFormat="false" ht="13.5" hidden="false" customHeight="false" outlineLevel="0" collapsed="false">
      <c r="A4685" s="66" t="n">
        <v>96690</v>
      </c>
      <c r="B4685" s="67" t="s">
        <v>5266</v>
      </c>
      <c r="C4685" s="68" t="s">
        <v>619</v>
      </c>
      <c r="D4685" s="66" t="n">
        <v>26.6</v>
      </c>
    </row>
    <row r="4686" customFormat="false" ht="13.5" hidden="false" customHeight="false" outlineLevel="0" collapsed="false">
      <c r="A4686" s="66" t="n">
        <v>96691</v>
      </c>
      <c r="B4686" s="67" t="s">
        <v>5267</v>
      </c>
      <c r="C4686" s="68" t="s">
        <v>619</v>
      </c>
      <c r="D4686" s="66" t="n">
        <v>34.09</v>
      </c>
    </row>
    <row r="4687" customFormat="false" ht="13.5" hidden="false" customHeight="false" outlineLevel="0" collapsed="false">
      <c r="A4687" s="66" t="n">
        <v>96692</v>
      </c>
      <c r="B4687" s="67" t="s">
        <v>5268</v>
      </c>
      <c r="C4687" s="68" t="s">
        <v>619</v>
      </c>
      <c r="D4687" s="66" t="n">
        <v>37.66</v>
      </c>
    </row>
    <row r="4688" customFormat="false" ht="13.5" hidden="false" customHeight="false" outlineLevel="0" collapsed="false">
      <c r="A4688" s="66" t="n">
        <v>96693</v>
      </c>
      <c r="B4688" s="67" t="s">
        <v>5269</v>
      </c>
      <c r="C4688" s="68" t="s">
        <v>619</v>
      </c>
      <c r="D4688" s="66" t="n">
        <v>51.02</v>
      </c>
    </row>
    <row r="4689" customFormat="false" ht="13.5" hidden="false" customHeight="false" outlineLevel="0" collapsed="false">
      <c r="A4689" s="66" t="n">
        <v>96694</v>
      </c>
      <c r="B4689" s="67" t="s">
        <v>5270</v>
      </c>
      <c r="C4689" s="68" t="s">
        <v>619</v>
      </c>
      <c r="D4689" s="66" t="n">
        <v>79.78</v>
      </c>
    </row>
    <row r="4690" customFormat="false" ht="13.5" hidden="false" customHeight="false" outlineLevel="0" collapsed="false">
      <c r="A4690" s="66" t="n">
        <v>96695</v>
      </c>
      <c r="B4690" s="67" t="s">
        <v>5271</v>
      </c>
      <c r="C4690" s="68" t="s">
        <v>619</v>
      </c>
      <c r="D4690" s="66" t="n">
        <v>87.93</v>
      </c>
    </row>
    <row r="4691" customFormat="false" ht="13.5" hidden="false" customHeight="false" outlineLevel="0" collapsed="false">
      <c r="A4691" s="66" t="n">
        <v>96696</v>
      </c>
      <c r="B4691" s="67" t="s">
        <v>5272</v>
      </c>
      <c r="C4691" s="68" t="s">
        <v>619</v>
      </c>
      <c r="D4691" s="66" t="n">
        <v>99.61</v>
      </c>
    </row>
    <row r="4692" customFormat="false" ht="13.5" hidden="false" customHeight="false" outlineLevel="0" collapsed="false">
      <c r="A4692" s="66" t="n">
        <v>96697</v>
      </c>
      <c r="B4692" s="67" t="s">
        <v>5273</v>
      </c>
      <c r="C4692" s="68" t="s">
        <v>619</v>
      </c>
      <c r="D4692" s="66" t="n">
        <v>294.57</v>
      </c>
    </row>
    <row r="4693" customFormat="false" ht="13.5" hidden="false" customHeight="false" outlineLevel="0" collapsed="false">
      <c r="A4693" s="66" t="n">
        <v>96698</v>
      </c>
      <c r="B4693" s="67" t="s">
        <v>5274</v>
      </c>
      <c r="C4693" s="68" t="s">
        <v>619</v>
      </c>
      <c r="D4693" s="66" t="n">
        <v>7.11</v>
      </c>
    </row>
    <row r="4694" customFormat="false" ht="13.5" hidden="false" customHeight="false" outlineLevel="0" collapsed="false">
      <c r="A4694" s="66" t="n">
        <v>96699</v>
      </c>
      <c r="B4694" s="67" t="s">
        <v>5275</v>
      </c>
      <c r="C4694" s="68" t="s">
        <v>619</v>
      </c>
      <c r="D4694" s="66" t="n">
        <v>22.18</v>
      </c>
    </row>
    <row r="4695" customFormat="false" ht="13.5" hidden="false" customHeight="false" outlineLevel="0" collapsed="false">
      <c r="A4695" s="66" t="n">
        <v>96700</v>
      </c>
      <c r="B4695" s="67" t="s">
        <v>5276</v>
      </c>
      <c r="C4695" s="68" t="s">
        <v>619</v>
      </c>
      <c r="D4695" s="66" t="n">
        <v>14.7</v>
      </c>
    </row>
    <row r="4696" customFormat="false" ht="13.5" hidden="false" customHeight="false" outlineLevel="0" collapsed="false">
      <c r="A4696" s="66" t="n">
        <v>96701</v>
      </c>
      <c r="B4696" s="67" t="s">
        <v>5277</v>
      </c>
      <c r="C4696" s="68" t="s">
        <v>619</v>
      </c>
      <c r="D4696" s="66" t="n">
        <v>9.76</v>
      </c>
    </row>
    <row r="4697" customFormat="false" ht="13.5" hidden="false" customHeight="false" outlineLevel="0" collapsed="false">
      <c r="A4697" s="66" t="n">
        <v>96702</v>
      </c>
      <c r="B4697" s="67" t="s">
        <v>5278</v>
      </c>
      <c r="C4697" s="68" t="s">
        <v>619</v>
      </c>
      <c r="D4697" s="66" t="n">
        <v>10.11</v>
      </c>
    </row>
    <row r="4698" customFormat="false" ht="13.5" hidden="false" customHeight="false" outlineLevel="0" collapsed="false">
      <c r="A4698" s="66" t="n">
        <v>96703</v>
      </c>
      <c r="B4698" s="67" t="s">
        <v>5279</v>
      </c>
      <c r="C4698" s="68" t="s">
        <v>619</v>
      </c>
      <c r="D4698" s="66" t="n">
        <v>17.36</v>
      </c>
    </row>
    <row r="4699" customFormat="false" ht="13.5" hidden="false" customHeight="false" outlineLevel="0" collapsed="false">
      <c r="A4699" s="66" t="n">
        <v>96704</v>
      </c>
      <c r="B4699" s="67" t="s">
        <v>5280</v>
      </c>
      <c r="C4699" s="68" t="s">
        <v>619</v>
      </c>
      <c r="D4699" s="66" t="n">
        <v>17.71</v>
      </c>
    </row>
    <row r="4700" customFormat="false" ht="13.5" hidden="false" customHeight="false" outlineLevel="0" collapsed="false">
      <c r="A4700" s="66" t="n">
        <v>96705</v>
      </c>
      <c r="B4700" s="67" t="s">
        <v>5281</v>
      </c>
      <c r="C4700" s="68" t="s">
        <v>619</v>
      </c>
      <c r="D4700" s="66" t="n">
        <v>21.07</v>
      </c>
    </row>
    <row r="4701" customFormat="false" ht="13.5" hidden="false" customHeight="false" outlineLevel="0" collapsed="false">
      <c r="A4701" s="66" t="n">
        <v>96706</v>
      </c>
      <c r="B4701" s="67" t="s">
        <v>5282</v>
      </c>
      <c r="C4701" s="68" t="s">
        <v>619</v>
      </c>
      <c r="D4701" s="66" t="n">
        <v>31.2</v>
      </c>
    </row>
    <row r="4702" customFormat="false" ht="13.5" hidden="false" customHeight="false" outlineLevel="0" collapsed="false">
      <c r="A4702" s="66" t="n">
        <v>96707</v>
      </c>
      <c r="B4702" s="67" t="s">
        <v>5283</v>
      </c>
      <c r="C4702" s="68" t="s">
        <v>619</v>
      </c>
      <c r="D4702" s="66" t="n">
        <v>50.15</v>
      </c>
    </row>
    <row r="4703" customFormat="false" ht="13.5" hidden="false" customHeight="false" outlineLevel="0" collapsed="false">
      <c r="A4703" s="66" t="n">
        <v>96708</v>
      </c>
      <c r="B4703" s="67" t="s">
        <v>5284</v>
      </c>
      <c r="C4703" s="68" t="s">
        <v>619</v>
      </c>
      <c r="D4703" s="66" t="n">
        <v>76.01</v>
      </c>
    </row>
    <row r="4704" customFormat="false" ht="13.5" hidden="false" customHeight="false" outlineLevel="0" collapsed="false">
      <c r="A4704" s="66" t="n">
        <v>96709</v>
      </c>
      <c r="B4704" s="67" t="s">
        <v>5285</v>
      </c>
      <c r="C4704" s="68" t="s">
        <v>619</v>
      </c>
      <c r="D4704" s="66" t="n">
        <v>96.98</v>
      </c>
    </row>
    <row r="4705" customFormat="false" ht="13.5" hidden="false" customHeight="false" outlineLevel="0" collapsed="false">
      <c r="A4705" s="66" t="n">
        <v>96710</v>
      </c>
      <c r="B4705" s="67" t="s">
        <v>5286</v>
      </c>
      <c r="C4705" s="68" t="s">
        <v>619</v>
      </c>
      <c r="D4705" s="66" t="n">
        <v>13.13</v>
      </c>
    </row>
    <row r="4706" customFormat="false" ht="13.5" hidden="false" customHeight="false" outlineLevel="0" collapsed="false">
      <c r="A4706" s="66" t="n">
        <v>96711</v>
      </c>
      <c r="B4706" s="67" t="s">
        <v>5287</v>
      </c>
      <c r="C4706" s="68" t="s">
        <v>619</v>
      </c>
      <c r="D4706" s="66" t="n">
        <v>19.49</v>
      </c>
    </row>
    <row r="4707" customFormat="false" ht="13.5" hidden="false" customHeight="false" outlineLevel="0" collapsed="false">
      <c r="A4707" s="66" t="n">
        <v>96712</v>
      </c>
      <c r="B4707" s="67" t="s">
        <v>5288</v>
      </c>
      <c r="C4707" s="68" t="s">
        <v>619</v>
      </c>
      <c r="D4707" s="66" t="n">
        <v>27.68</v>
      </c>
    </row>
    <row r="4708" customFormat="false" ht="13.5" hidden="false" customHeight="false" outlineLevel="0" collapsed="false">
      <c r="A4708" s="66" t="n">
        <v>96713</v>
      </c>
      <c r="B4708" s="67" t="s">
        <v>5289</v>
      </c>
      <c r="C4708" s="68" t="s">
        <v>619</v>
      </c>
      <c r="D4708" s="66" t="n">
        <v>42.42</v>
      </c>
    </row>
    <row r="4709" customFormat="false" ht="13.5" hidden="false" customHeight="false" outlineLevel="0" collapsed="false">
      <c r="A4709" s="66" t="n">
        <v>96714</v>
      </c>
      <c r="B4709" s="67" t="s">
        <v>5290</v>
      </c>
      <c r="C4709" s="68" t="s">
        <v>619</v>
      </c>
      <c r="D4709" s="66" t="n">
        <v>60.3</v>
      </c>
    </row>
    <row r="4710" customFormat="false" ht="13.5" hidden="false" customHeight="false" outlineLevel="0" collapsed="false">
      <c r="A4710" s="66" t="n">
        <v>96715</v>
      </c>
      <c r="B4710" s="67" t="s">
        <v>5291</v>
      </c>
      <c r="C4710" s="68" t="s">
        <v>619</v>
      </c>
      <c r="D4710" s="66" t="n">
        <v>107.3</v>
      </c>
    </row>
    <row r="4711" customFormat="false" ht="13.5" hidden="false" customHeight="false" outlineLevel="0" collapsed="false">
      <c r="A4711" s="66" t="n">
        <v>96716</v>
      </c>
      <c r="B4711" s="67" t="s">
        <v>5292</v>
      </c>
      <c r="C4711" s="68" t="s">
        <v>619</v>
      </c>
      <c r="D4711" s="66" t="n">
        <v>139.72</v>
      </c>
    </row>
    <row r="4712" customFormat="false" ht="13.5" hidden="false" customHeight="false" outlineLevel="0" collapsed="false">
      <c r="A4712" s="66" t="n">
        <v>96717</v>
      </c>
      <c r="B4712" s="67" t="s">
        <v>5293</v>
      </c>
      <c r="C4712" s="68" t="s">
        <v>619</v>
      </c>
      <c r="D4712" s="66" t="n">
        <v>268.12</v>
      </c>
    </row>
    <row r="4713" customFormat="false" ht="13.5" hidden="false" customHeight="false" outlineLevel="0" collapsed="false">
      <c r="A4713" s="66" t="n">
        <v>96736</v>
      </c>
      <c r="B4713" s="67" t="s">
        <v>5294</v>
      </c>
      <c r="C4713" s="68" t="s">
        <v>619</v>
      </c>
      <c r="D4713" s="66" t="n">
        <v>5.1</v>
      </c>
    </row>
    <row r="4714" customFormat="false" ht="13.5" hidden="false" customHeight="false" outlineLevel="0" collapsed="false">
      <c r="A4714" s="66" t="n">
        <v>96737</v>
      </c>
      <c r="B4714" s="67" t="s">
        <v>5295</v>
      </c>
      <c r="C4714" s="68" t="s">
        <v>619</v>
      </c>
      <c r="D4714" s="66" t="n">
        <v>5.22</v>
      </c>
    </row>
    <row r="4715" customFormat="false" ht="13.5" hidden="false" customHeight="false" outlineLevel="0" collapsed="false">
      <c r="A4715" s="66" t="n">
        <v>96738</v>
      </c>
      <c r="B4715" s="67" t="s">
        <v>5296</v>
      </c>
      <c r="C4715" s="68" t="s">
        <v>619</v>
      </c>
      <c r="D4715" s="66" t="n">
        <v>20.33</v>
      </c>
    </row>
    <row r="4716" customFormat="false" ht="13.5" hidden="false" customHeight="false" outlineLevel="0" collapsed="false">
      <c r="A4716" s="66" t="n">
        <v>96739</v>
      </c>
      <c r="B4716" s="67" t="s">
        <v>5297</v>
      </c>
      <c r="C4716" s="68" t="s">
        <v>619</v>
      </c>
      <c r="D4716" s="66" t="n">
        <v>7.26</v>
      </c>
    </row>
    <row r="4717" customFormat="false" ht="13.5" hidden="false" customHeight="false" outlineLevel="0" collapsed="false">
      <c r="A4717" s="66" t="n">
        <v>96740</v>
      </c>
      <c r="B4717" s="67" t="s">
        <v>5298</v>
      </c>
      <c r="C4717" s="68" t="s">
        <v>619</v>
      </c>
      <c r="D4717" s="66" t="n">
        <v>28.19</v>
      </c>
    </row>
    <row r="4718" customFormat="false" ht="13.5" hidden="false" customHeight="false" outlineLevel="0" collapsed="false">
      <c r="A4718" s="66" t="n">
        <v>96741</v>
      </c>
      <c r="B4718" s="67" t="s">
        <v>5299</v>
      </c>
      <c r="C4718" s="68" t="s">
        <v>619</v>
      </c>
      <c r="D4718" s="66" t="n">
        <v>14.32</v>
      </c>
    </row>
    <row r="4719" customFormat="false" ht="13.5" hidden="false" customHeight="false" outlineLevel="0" collapsed="false">
      <c r="A4719" s="66" t="n">
        <v>96742</v>
      </c>
      <c r="B4719" s="67" t="s">
        <v>5300</v>
      </c>
      <c r="C4719" s="68" t="s">
        <v>619</v>
      </c>
      <c r="D4719" s="66" t="n">
        <v>17.58</v>
      </c>
    </row>
    <row r="4720" customFormat="false" ht="13.5" hidden="false" customHeight="false" outlineLevel="0" collapsed="false">
      <c r="A4720" s="66" t="n">
        <v>96743</v>
      </c>
      <c r="B4720" s="67" t="s">
        <v>5301</v>
      </c>
      <c r="C4720" s="68" t="s">
        <v>619</v>
      </c>
      <c r="D4720" s="66" t="n">
        <v>27.56</v>
      </c>
    </row>
    <row r="4721" customFormat="false" ht="13.5" hidden="false" customHeight="false" outlineLevel="0" collapsed="false">
      <c r="A4721" s="66" t="n">
        <v>96744</v>
      </c>
      <c r="B4721" s="67" t="s">
        <v>5302</v>
      </c>
      <c r="C4721" s="68" t="s">
        <v>619</v>
      </c>
      <c r="D4721" s="66" t="n">
        <v>46.71</v>
      </c>
    </row>
    <row r="4722" customFormat="false" ht="13.5" hidden="false" customHeight="false" outlineLevel="0" collapsed="false">
      <c r="A4722" s="66" t="n">
        <v>96745</v>
      </c>
      <c r="B4722" s="67" t="s">
        <v>5303</v>
      </c>
      <c r="C4722" s="68" t="s">
        <v>619</v>
      </c>
      <c r="D4722" s="66" t="n">
        <v>73.39</v>
      </c>
    </row>
    <row r="4723" customFormat="false" ht="13.5" hidden="false" customHeight="false" outlineLevel="0" collapsed="false">
      <c r="A4723" s="66" t="n">
        <v>96746</v>
      </c>
      <c r="B4723" s="67" t="s">
        <v>5304</v>
      </c>
      <c r="C4723" s="68" t="s">
        <v>619</v>
      </c>
      <c r="D4723" s="66" t="n">
        <v>96.42</v>
      </c>
    </row>
    <row r="4724" customFormat="false" ht="13.5" hidden="false" customHeight="false" outlineLevel="0" collapsed="false">
      <c r="A4724" s="66" t="n">
        <v>96747</v>
      </c>
      <c r="B4724" s="67" t="s">
        <v>5305</v>
      </c>
      <c r="C4724" s="68" t="s">
        <v>619</v>
      </c>
      <c r="D4724" s="66" t="n">
        <v>6.2</v>
      </c>
    </row>
    <row r="4725" customFormat="false" ht="13.5" hidden="false" customHeight="false" outlineLevel="0" collapsed="false">
      <c r="A4725" s="66" t="n">
        <v>96748</v>
      </c>
      <c r="B4725" s="67" t="s">
        <v>5306</v>
      </c>
      <c r="C4725" s="68" t="s">
        <v>619</v>
      </c>
      <c r="D4725" s="66" t="n">
        <v>7.21</v>
      </c>
    </row>
    <row r="4726" customFormat="false" ht="13.5" hidden="false" customHeight="false" outlineLevel="0" collapsed="false">
      <c r="A4726" s="66" t="n">
        <v>96749</v>
      </c>
      <c r="B4726" s="67" t="s">
        <v>5307</v>
      </c>
      <c r="C4726" s="68" t="s">
        <v>619</v>
      </c>
      <c r="D4726" s="66" t="n">
        <v>9.17</v>
      </c>
    </row>
    <row r="4727" customFormat="false" ht="13.5" hidden="false" customHeight="false" outlineLevel="0" collapsed="false">
      <c r="A4727" s="66" t="n">
        <v>96750</v>
      </c>
      <c r="B4727" s="67" t="s">
        <v>5308</v>
      </c>
      <c r="C4727" s="68" t="s">
        <v>619</v>
      </c>
      <c r="D4727" s="66" t="n">
        <v>14.56</v>
      </c>
    </row>
    <row r="4728" customFormat="false" ht="13.5" hidden="false" customHeight="false" outlineLevel="0" collapsed="false">
      <c r="A4728" s="66" t="n">
        <v>96751</v>
      </c>
      <c r="B4728" s="67" t="s">
        <v>5309</v>
      </c>
      <c r="C4728" s="68" t="s">
        <v>619</v>
      </c>
      <c r="D4728" s="66" t="n">
        <v>21.38</v>
      </c>
    </row>
    <row r="4729" customFormat="false" ht="13.5" hidden="false" customHeight="false" outlineLevel="0" collapsed="false">
      <c r="A4729" s="66" t="n">
        <v>96752</v>
      </c>
      <c r="B4729" s="67" t="s">
        <v>5310</v>
      </c>
      <c r="C4729" s="68" t="s">
        <v>619</v>
      </c>
      <c r="D4729" s="66" t="n">
        <v>32.18</v>
      </c>
    </row>
    <row r="4730" customFormat="false" ht="13.5" hidden="false" customHeight="false" outlineLevel="0" collapsed="false">
      <c r="A4730" s="66" t="n">
        <v>96753</v>
      </c>
      <c r="B4730" s="67" t="s">
        <v>5311</v>
      </c>
      <c r="C4730" s="68" t="s">
        <v>619</v>
      </c>
      <c r="D4730" s="66" t="n">
        <v>74.61</v>
      </c>
    </row>
    <row r="4731" customFormat="false" ht="13.5" hidden="false" customHeight="false" outlineLevel="0" collapsed="false">
      <c r="A4731" s="66" t="n">
        <v>96754</v>
      </c>
      <c r="B4731" s="67" t="s">
        <v>5312</v>
      </c>
      <c r="C4731" s="68" t="s">
        <v>619</v>
      </c>
      <c r="D4731" s="66" t="n">
        <v>95.69</v>
      </c>
    </row>
    <row r="4732" customFormat="false" ht="13.5" hidden="false" customHeight="false" outlineLevel="0" collapsed="false">
      <c r="A4732" s="66" t="n">
        <v>96755</v>
      </c>
      <c r="B4732" s="67" t="s">
        <v>5313</v>
      </c>
      <c r="C4732" s="68" t="s">
        <v>619</v>
      </c>
      <c r="D4732" s="66" t="n">
        <v>293.71</v>
      </c>
    </row>
    <row r="4733" customFormat="false" ht="13.5" hidden="false" customHeight="false" outlineLevel="0" collapsed="false">
      <c r="A4733" s="66" t="n">
        <v>96758</v>
      </c>
      <c r="B4733" s="67" t="s">
        <v>5314</v>
      </c>
      <c r="C4733" s="68" t="s">
        <v>619</v>
      </c>
      <c r="D4733" s="66" t="n">
        <v>14.5</v>
      </c>
    </row>
    <row r="4734" customFormat="false" ht="13.5" hidden="false" customHeight="false" outlineLevel="0" collapsed="false">
      <c r="A4734" s="66" t="n">
        <v>96759</v>
      </c>
      <c r="B4734" s="67" t="s">
        <v>5315</v>
      </c>
      <c r="C4734" s="68" t="s">
        <v>619</v>
      </c>
      <c r="D4734" s="66" t="n">
        <v>21.62</v>
      </c>
    </row>
    <row r="4735" customFormat="false" ht="13.5" hidden="false" customHeight="false" outlineLevel="0" collapsed="false">
      <c r="A4735" s="66" t="n">
        <v>96760</v>
      </c>
      <c r="B4735" s="67" t="s">
        <v>5316</v>
      </c>
      <c r="C4735" s="68" t="s">
        <v>619</v>
      </c>
      <c r="D4735" s="66" t="n">
        <v>35.46</v>
      </c>
    </row>
    <row r="4736" customFormat="false" ht="13.5" hidden="false" customHeight="false" outlineLevel="0" collapsed="false">
      <c r="A4736" s="66" t="n">
        <v>96761</v>
      </c>
      <c r="B4736" s="67" t="s">
        <v>5317</v>
      </c>
      <c r="C4736" s="68" t="s">
        <v>619</v>
      </c>
      <c r="D4736" s="66" t="n">
        <v>52.99</v>
      </c>
    </row>
    <row r="4737" customFormat="false" ht="13.5" hidden="false" customHeight="false" outlineLevel="0" collapsed="false">
      <c r="A4737" s="66" t="n">
        <v>96762</v>
      </c>
      <c r="B4737" s="67" t="s">
        <v>5318</v>
      </c>
      <c r="C4737" s="68" t="s">
        <v>619</v>
      </c>
      <c r="D4737" s="66" t="n">
        <v>100.41</v>
      </c>
    </row>
    <row r="4738" customFormat="false" ht="13.5" hidden="false" customHeight="false" outlineLevel="0" collapsed="false">
      <c r="A4738" s="66" t="n">
        <v>96763</v>
      </c>
      <c r="B4738" s="67" t="s">
        <v>5319</v>
      </c>
      <c r="C4738" s="68" t="s">
        <v>619</v>
      </c>
      <c r="D4738" s="66" t="n">
        <v>134.5</v>
      </c>
    </row>
    <row r="4739" customFormat="false" ht="13.5" hidden="false" customHeight="false" outlineLevel="0" collapsed="false">
      <c r="A4739" s="66" t="n">
        <v>96764</v>
      </c>
      <c r="B4739" s="67" t="s">
        <v>5320</v>
      </c>
      <c r="C4739" s="68" t="s">
        <v>619</v>
      </c>
      <c r="D4739" s="66" t="n">
        <v>266.99</v>
      </c>
    </row>
    <row r="4740" customFormat="false" ht="13.5" hidden="false" customHeight="false" outlineLevel="0" collapsed="false">
      <c r="A4740" s="66" t="n">
        <v>96802</v>
      </c>
      <c r="B4740" s="67" t="s">
        <v>5321</v>
      </c>
      <c r="C4740" s="68" t="s">
        <v>619</v>
      </c>
      <c r="D4740" s="66" t="n">
        <v>419.64</v>
      </c>
    </row>
    <row r="4741" customFormat="false" ht="13.5" hidden="false" customHeight="false" outlineLevel="0" collapsed="false">
      <c r="A4741" s="66" t="n">
        <v>96803</v>
      </c>
      <c r="B4741" s="67" t="s">
        <v>5322</v>
      </c>
      <c r="C4741" s="68" t="s">
        <v>619</v>
      </c>
      <c r="D4741" s="66" t="n">
        <v>74.11</v>
      </c>
    </row>
    <row r="4742" customFormat="false" ht="13.5" hidden="false" customHeight="false" outlineLevel="0" collapsed="false">
      <c r="A4742" s="66" t="n">
        <v>96804</v>
      </c>
      <c r="B4742" s="67" t="s">
        <v>5323</v>
      </c>
      <c r="C4742" s="68" t="s">
        <v>619</v>
      </c>
      <c r="D4742" s="66" t="n">
        <v>117.07</v>
      </c>
    </row>
    <row r="4743" customFormat="false" ht="13.5" hidden="false" customHeight="false" outlineLevel="0" collapsed="false">
      <c r="A4743" s="66" t="n">
        <v>96805</v>
      </c>
      <c r="B4743" s="67" t="s">
        <v>5324</v>
      </c>
      <c r="C4743" s="68" t="s">
        <v>619</v>
      </c>
      <c r="D4743" s="66" t="n">
        <v>213.94</v>
      </c>
    </row>
    <row r="4744" customFormat="false" ht="13.5" hidden="false" customHeight="false" outlineLevel="0" collapsed="false">
      <c r="A4744" s="66" t="n">
        <v>96806</v>
      </c>
      <c r="B4744" s="67" t="s">
        <v>5325</v>
      </c>
      <c r="C4744" s="68" t="s">
        <v>619</v>
      </c>
      <c r="D4744" s="66" t="n">
        <v>80</v>
      </c>
    </row>
    <row r="4745" customFormat="false" ht="13.5" hidden="false" customHeight="false" outlineLevel="0" collapsed="false">
      <c r="A4745" s="66" t="n">
        <v>96807</v>
      </c>
      <c r="B4745" s="67" t="s">
        <v>5326</v>
      </c>
      <c r="C4745" s="68" t="s">
        <v>619</v>
      </c>
      <c r="D4745" s="66" t="n">
        <v>126.93</v>
      </c>
    </row>
    <row r="4746" customFormat="false" ht="13.5" hidden="false" customHeight="false" outlineLevel="0" collapsed="false">
      <c r="A4746" s="66" t="n">
        <v>96808</v>
      </c>
      <c r="B4746" s="67" t="s">
        <v>5327</v>
      </c>
      <c r="C4746" s="68" t="s">
        <v>619</v>
      </c>
      <c r="D4746" s="66" t="n">
        <v>15.65</v>
      </c>
    </row>
    <row r="4747" customFormat="false" ht="13.5" hidden="false" customHeight="false" outlineLevel="0" collapsed="false">
      <c r="A4747" s="66" t="n">
        <v>96809</v>
      </c>
      <c r="B4747" s="67" t="s">
        <v>5328</v>
      </c>
      <c r="C4747" s="68" t="s">
        <v>619</v>
      </c>
      <c r="D4747" s="66" t="n">
        <v>17.43</v>
      </c>
    </row>
    <row r="4748" customFormat="false" ht="13.5" hidden="false" customHeight="false" outlineLevel="0" collapsed="false">
      <c r="A4748" s="66" t="n">
        <v>96810</v>
      </c>
      <c r="B4748" s="67" t="s">
        <v>5329</v>
      </c>
      <c r="C4748" s="68" t="s">
        <v>619</v>
      </c>
      <c r="D4748" s="66" t="n">
        <v>18.89</v>
      </c>
    </row>
    <row r="4749" customFormat="false" ht="13.5" hidden="false" customHeight="false" outlineLevel="0" collapsed="false">
      <c r="A4749" s="66" t="n">
        <v>96811</v>
      </c>
      <c r="B4749" s="67" t="s">
        <v>5330</v>
      </c>
      <c r="C4749" s="68" t="s">
        <v>619</v>
      </c>
      <c r="D4749" s="66" t="n">
        <v>19.9</v>
      </c>
    </row>
    <row r="4750" customFormat="false" ht="13.5" hidden="false" customHeight="false" outlineLevel="0" collapsed="false">
      <c r="A4750" s="66" t="n">
        <v>96812</v>
      </c>
      <c r="B4750" s="67" t="s">
        <v>5331</v>
      </c>
      <c r="C4750" s="68" t="s">
        <v>619</v>
      </c>
      <c r="D4750" s="66" t="n">
        <v>18.14</v>
      </c>
    </row>
    <row r="4751" customFormat="false" ht="13.5" hidden="false" customHeight="false" outlineLevel="0" collapsed="false">
      <c r="A4751" s="66" t="n">
        <v>96813</v>
      </c>
      <c r="B4751" s="67" t="s">
        <v>5332</v>
      </c>
      <c r="C4751" s="68" t="s">
        <v>619</v>
      </c>
      <c r="D4751" s="66" t="n">
        <v>20.73</v>
      </c>
    </row>
    <row r="4752" customFormat="false" ht="13.5" hidden="false" customHeight="false" outlineLevel="0" collapsed="false">
      <c r="A4752" s="66" t="n">
        <v>96814</v>
      </c>
      <c r="B4752" s="67" t="s">
        <v>5333</v>
      </c>
      <c r="C4752" s="68" t="s">
        <v>619</v>
      </c>
      <c r="D4752" s="66" t="n">
        <v>14.96</v>
      </c>
    </row>
    <row r="4753" customFormat="false" ht="13.5" hidden="false" customHeight="false" outlineLevel="0" collapsed="false">
      <c r="A4753" s="66" t="n">
        <v>96815</v>
      </c>
      <c r="B4753" s="67" t="s">
        <v>5334</v>
      </c>
      <c r="C4753" s="68" t="s">
        <v>619</v>
      </c>
      <c r="D4753" s="66" t="n">
        <v>31.56</v>
      </c>
    </row>
    <row r="4754" customFormat="false" ht="13.5" hidden="false" customHeight="false" outlineLevel="0" collapsed="false">
      <c r="A4754" s="66" t="n">
        <v>96816</v>
      </c>
      <c r="B4754" s="67" t="s">
        <v>5335</v>
      </c>
      <c r="C4754" s="68" t="s">
        <v>619</v>
      </c>
      <c r="D4754" s="66" t="n">
        <v>23.52</v>
      </c>
    </row>
    <row r="4755" customFormat="false" ht="13.5" hidden="false" customHeight="false" outlineLevel="0" collapsed="false">
      <c r="A4755" s="66" t="n">
        <v>96817</v>
      </c>
      <c r="B4755" s="67" t="s">
        <v>5336</v>
      </c>
      <c r="C4755" s="68" t="s">
        <v>619</v>
      </c>
      <c r="D4755" s="66" t="n">
        <v>31.83</v>
      </c>
    </row>
    <row r="4756" customFormat="false" ht="13.5" hidden="false" customHeight="false" outlineLevel="0" collapsed="false">
      <c r="A4756" s="66" t="n">
        <v>96818</v>
      </c>
      <c r="B4756" s="67" t="s">
        <v>5337</v>
      </c>
      <c r="C4756" s="68" t="s">
        <v>619</v>
      </c>
      <c r="D4756" s="66" t="n">
        <v>20.44</v>
      </c>
    </row>
    <row r="4757" customFormat="false" ht="13.5" hidden="false" customHeight="false" outlineLevel="0" collapsed="false">
      <c r="A4757" s="66" t="n">
        <v>96819</v>
      </c>
      <c r="B4757" s="67" t="s">
        <v>5338</v>
      </c>
      <c r="C4757" s="68" t="s">
        <v>619</v>
      </c>
      <c r="D4757" s="66" t="n">
        <v>21.91</v>
      </c>
    </row>
    <row r="4758" customFormat="false" ht="13.5" hidden="false" customHeight="false" outlineLevel="0" collapsed="false">
      <c r="A4758" s="66" t="n">
        <v>96820</v>
      </c>
      <c r="B4758" s="67" t="s">
        <v>5339</v>
      </c>
      <c r="C4758" s="68" t="s">
        <v>619</v>
      </c>
      <c r="D4758" s="66" t="n">
        <v>37.89</v>
      </c>
    </row>
    <row r="4759" customFormat="false" ht="13.5" hidden="false" customHeight="false" outlineLevel="0" collapsed="false">
      <c r="A4759" s="66" t="n">
        <v>96821</v>
      </c>
      <c r="B4759" s="67" t="s">
        <v>5340</v>
      </c>
      <c r="C4759" s="68" t="s">
        <v>619</v>
      </c>
      <c r="D4759" s="66" t="n">
        <v>35.49</v>
      </c>
    </row>
    <row r="4760" customFormat="false" ht="13.5" hidden="false" customHeight="false" outlineLevel="0" collapsed="false">
      <c r="A4760" s="66" t="n">
        <v>96822</v>
      </c>
      <c r="B4760" s="67" t="s">
        <v>5341</v>
      </c>
      <c r="C4760" s="68" t="s">
        <v>619</v>
      </c>
      <c r="D4760" s="66" t="n">
        <v>28.9</v>
      </c>
    </row>
    <row r="4761" customFormat="false" ht="13.5" hidden="false" customHeight="false" outlineLevel="0" collapsed="false">
      <c r="A4761" s="66" t="n">
        <v>96823</v>
      </c>
      <c r="B4761" s="67" t="s">
        <v>5342</v>
      </c>
      <c r="C4761" s="68" t="s">
        <v>619</v>
      </c>
      <c r="D4761" s="66" t="n">
        <v>10.62</v>
      </c>
    </row>
    <row r="4762" customFormat="false" ht="13.5" hidden="false" customHeight="false" outlineLevel="0" collapsed="false">
      <c r="A4762" s="66" t="n">
        <v>96824</v>
      </c>
      <c r="B4762" s="67" t="s">
        <v>5343</v>
      </c>
      <c r="C4762" s="68" t="s">
        <v>619</v>
      </c>
      <c r="D4762" s="66" t="n">
        <v>16.43</v>
      </c>
    </row>
    <row r="4763" customFormat="false" ht="13.5" hidden="false" customHeight="false" outlineLevel="0" collapsed="false">
      <c r="A4763" s="66" t="n">
        <v>96826</v>
      </c>
      <c r="B4763" s="67" t="s">
        <v>5344</v>
      </c>
      <c r="C4763" s="68" t="s">
        <v>619</v>
      </c>
      <c r="D4763" s="66" t="n">
        <v>12.28</v>
      </c>
    </row>
    <row r="4764" customFormat="false" ht="13.5" hidden="false" customHeight="false" outlineLevel="0" collapsed="false">
      <c r="A4764" s="66" t="n">
        <v>96827</v>
      </c>
      <c r="B4764" s="67" t="s">
        <v>5345</v>
      </c>
      <c r="C4764" s="68" t="s">
        <v>619</v>
      </c>
      <c r="D4764" s="66" t="n">
        <v>17.95</v>
      </c>
    </row>
    <row r="4765" customFormat="false" ht="13.5" hidden="false" customHeight="false" outlineLevel="0" collapsed="false">
      <c r="A4765" s="66" t="n">
        <v>96828</v>
      </c>
      <c r="B4765" s="67" t="s">
        <v>5346</v>
      </c>
      <c r="C4765" s="68" t="s">
        <v>619</v>
      </c>
      <c r="D4765" s="66" t="n">
        <v>22.3</v>
      </c>
    </row>
    <row r="4766" customFormat="false" ht="13.5" hidden="false" customHeight="false" outlineLevel="0" collapsed="false">
      <c r="A4766" s="66" t="n">
        <v>96829</v>
      </c>
      <c r="B4766" s="67" t="s">
        <v>5347</v>
      </c>
      <c r="C4766" s="68" t="s">
        <v>619</v>
      </c>
      <c r="D4766" s="66" t="n">
        <v>17.69</v>
      </c>
    </row>
    <row r="4767" customFormat="false" ht="13.5" hidden="false" customHeight="false" outlineLevel="0" collapsed="false">
      <c r="A4767" s="66" t="n">
        <v>96830</v>
      </c>
      <c r="B4767" s="67" t="s">
        <v>5348</v>
      </c>
      <c r="C4767" s="68" t="s">
        <v>619</v>
      </c>
      <c r="D4767" s="66" t="n">
        <v>19.73</v>
      </c>
    </row>
    <row r="4768" customFormat="false" ht="13.5" hidden="false" customHeight="false" outlineLevel="0" collapsed="false">
      <c r="A4768" s="66" t="n">
        <v>96832</v>
      </c>
      <c r="B4768" s="67" t="s">
        <v>5349</v>
      </c>
      <c r="C4768" s="68" t="s">
        <v>619</v>
      </c>
      <c r="D4768" s="66" t="n">
        <v>28.37</v>
      </c>
    </row>
    <row r="4769" customFormat="false" ht="13.5" hidden="false" customHeight="false" outlineLevel="0" collapsed="false">
      <c r="A4769" s="66" t="n">
        <v>96833</v>
      </c>
      <c r="B4769" s="67" t="s">
        <v>5350</v>
      </c>
      <c r="C4769" s="68" t="s">
        <v>619</v>
      </c>
      <c r="D4769" s="66" t="n">
        <v>22.71</v>
      </c>
    </row>
    <row r="4770" customFormat="false" ht="13.5" hidden="false" customHeight="false" outlineLevel="0" collapsed="false">
      <c r="A4770" s="66" t="n">
        <v>96834</v>
      </c>
      <c r="B4770" s="67" t="s">
        <v>5351</v>
      </c>
      <c r="C4770" s="68" t="s">
        <v>619</v>
      </c>
      <c r="D4770" s="66" t="n">
        <v>26.88</v>
      </c>
    </row>
    <row r="4771" customFormat="false" ht="13.5" hidden="false" customHeight="false" outlineLevel="0" collapsed="false">
      <c r="A4771" s="66" t="n">
        <v>96836</v>
      </c>
      <c r="B4771" s="67" t="s">
        <v>5352</v>
      </c>
      <c r="C4771" s="68" t="s">
        <v>619</v>
      </c>
      <c r="D4771" s="66" t="n">
        <v>32.63</v>
      </c>
    </row>
    <row r="4772" customFormat="false" ht="13.5" hidden="false" customHeight="false" outlineLevel="0" collapsed="false">
      <c r="A4772" s="66" t="n">
        <v>96837</v>
      </c>
      <c r="B4772" s="67" t="s">
        <v>5353</v>
      </c>
      <c r="C4772" s="68" t="s">
        <v>619</v>
      </c>
      <c r="D4772" s="66" t="n">
        <v>19.42</v>
      </c>
    </row>
    <row r="4773" customFormat="false" ht="13.5" hidden="false" customHeight="false" outlineLevel="0" collapsed="false">
      <c r="A4773" s="66" t="n">
        <v>96838</v>
      </c>
      <c r="B4773" s="67" t="s">
        <v>5354</v>
      </c>
      <c r="C4773" s="68" t="s">
        <v>619</v>
      </c>
      <c r="D4773" s="66" t="n">
        <v>23.14</v>
      </c>
    </row>
    <row r="4774" customFormat="false" ht="13.5" hidden="false" customHeight="false" outlineLevel="0" collapsed="false">
      <c r="A4774" s="66" t="n">
        <v>96839</v>
      </c>
      <c r="B4774" s="67" t="s">
        <v>5355</v>
      </c>
      <c r="C4774" s="68" t="s">
        <v>619</v>
      </c>
      <c r="D4774" s="66" t="n">
        <v>24.01</v>
      </c>
    </row>
    <row r="4775" customFormat="false" ht="13.5" hidden="false" customHeight="false" outlineLevel="0" collapsed="false">
      <c r="A4775" s="66" t="n">
        <v>96840</v>
      </c>
      <c r="B4775" s="67" t="s">
        <v>5356</v>
      </c>
      <c r="C4775" s="68" t="s">
        <v>619</v>
      </c>
      <c r="D4775" s="66" t="n">
        <v>23.48</v>
      </c>
    </row>
    <row r="4776" customFormat="false" ht="13.5" hidden="false" customHeight="false" outlineLevel="0" collapsed="false">
      <c r="A4776" s="66" t="n">
        <v>96841</v>
      </c>
      <c r="B4776" s="67" t="s">
        <v>5357</v>
      </c>
      <c r="C4776" s="68" t="s">
        <v>619</v>
      </c>
      <c r="D4776" s="66" t="n">
        <v>25.78</v>
      </c>
    </row>
    <row r="4777" customFormat="false" ht="13.5" hidden="false" customHeight="false" outlineLevel="0" collapsed="false">
      <c r="A4777" s="66" t="n">
        <v>96842</v>
      </c>
      <c r="B4777" s="67" t="s">
        <v>5358</v>
      </c>
      <c r="C4777" s="68" t="s">
        <v>619</v>
      </c>
      <c r="D4777" s="66" t="n">
        <v>29.62</v>
      </c>
    </row>
    <row r="4778" customFormat="false" ht="13.5" hidden="false" customHeight="false" outlineLevel="0" collapsed="false">
      <c r="A4778" s="66" t="n">
        <v>96843</v>
      </c>
      <c r="B4778" s="67" t="s">
        <v>5359</v>
      </c>
      <c r="C4778" s="68" t="s">
        <v>619</v>
      </c>
      <c r="D4778" s="66" t="n">
        <v>26.96</v>
      </c>
    </row>
    <row r="4779" customFormat="false" ht="13.5" hidden="false" customHeight="false" outlineLevel="0" collapsed="false">
      <c r="A4779" s="66" t="n">
        <v>96844</v>
      </c>
      <c r="B4779" s="67" t="s">
        <v>5360</v>
      </c>
      <c r="C4779" s="68" t="s">
        <v>619</v>
      </c>
      <c r="D4779" s="66" t="n">
        <v>31.14</v>
      </c>
    </row>
    <row r="4780" customFormat="false" ht="13.5" hidden="false" customHeight="false" outlineLevel="0" collapsed="false">
      <c r="A4780" s="66" t="n">
        <v>96845</v>
      </c>
      <c r="B4780" s="67" t="s">
        <v>5361</v>
      </c>
      <c r="C4780" s="68" t="s">
        <v>619</v>
      </c>
      <c r="D4780" s="66" t="n">
        <v>37.74</v>
      </c>
    </row>
    <row r="4781" customFormat="false" ht="13.5" hidden="false" customHeight="false" outlineLevel="0" collapsed="false">
      <c r="A4781" s="66" t="n">
        <v>96846</v>
      </c>
      <c r="B4781" s="67" t="s">
        <v>5362</v>
      </c>
      <c r="C4781" s="68" t="s">
        <v>619</v>
      </c>
      <c r="D4781" s="66" t="n">
        <v>34.81</v>
      </c>
    </row>
    <row r="4782" customFormat="false" ht="13.5" hidden="false" customHeight="false" outlineLevel="0" collapsed="false">
      <c r="A4782" s="66" t="n">
        <v>96847</v>
      </c>
      <c r="B4782" s="67" t="s">
        <v>5363</v>
      </c>
      <c r="C4782" s="68" t="s">
        <v>619</v>
      </c>
      <c r="D4782" s="66" t="n">
        <v>34.29</v>
      </c>
    </row>
    <row r="4783" customFormat="false" ht="13.5" hidden="false" customHeight="false" outlineLevel="0" collapsed="false">
      <c r="A4783" s="66" t="n">
        <v>96848</v>
      </c>
      <c r="B4783" s="67" t="s">
        <v>5364</v>
      </c>
      <c r="C4783" s="68" t="s">
        <v>619</v>
      </c>
      <c r="D4783" s="66" t="n">
        <v>50.36</v>
      </c>
    </row>
    <row r="4784" customFormat="false" ht="13.5" hidden="false" customHeight="false" outlineLevel="0" collapsed="false">
      <c r="A4784" s="66" t="n">
        <v>96849</v>
      </c>
      <c r="B4784" s="67" t="s">
        <v>5365</v>
      </c>
      <c r="C4784" s="68" t="s">
        <v>619</v>
      </c>
      <c r="D4784" s="66" t="n">
        <v>15.65</v>
      </c>
    </row>
    <row r="4785" customFormat="false" ht="13.5" hidden="false" customHeight="false" outlineLevel="0" collapsed="false">
      <c r="A4785" s="66" t="n">
        <v>96850</v>
      </c>
      <c r="B4785" s="67" t="s">
        <v>5366</v>
      </c>
      <c r="C4785" s="68" t="s">
        <v>619</v>
      </c>
      <c r="D4785" s="66" t="n">
        <v>21.69</v>
      </c>
    </row>
    <row r="4786" customFormat="false" ht="13.5" hidden="false" customHeight="false" outlineLevel="0" collapsed="false">
      <c r="A4786" s="66" t="n">
        <v>96852</v>
      </c>
      <c r="B4786" s="67" t="s">
        <v>5367</v>
      </c>
      <c r="C4786" s="68" t="s">
        <v>619</v>
      </c>
      <c r="D4786" s="66" t="n">
        <v>20.03</v>
      </c>
    </row>
    <row r="4787" customFormat="false" ht="13.5" hidden="false" customHeight="false" outlineLevel="0" collapsed="false">
      <c r="A4787" s="66" t="n">
        <v>96853</v>
      </c>
      <c r="B4787" s="67" t="s">
        <v>5368</v>
      </c>
      <c r="C4787" s="68" t="s">
        <v>619</v>
      </c>
      <c r="D4787" s="66" t="n">
        <v>23.34</v>
      </c>
    </row>
    <row r="4788" customFormat="false" ht="13.5" hidden="false" customHeight="false" outlineLevel="0" collapsed="false">
      <c r="A4788" s="66" t="n">
        <v>96854</v>
      </c>
      <c r="B4788" s="67" t="s">
        <v>5369</v>
      </c>
      <c r="C4788" s="68" t="s">
        <v>619</v>
      </c>
      <c r="D4788" s="66" t="n">
        <v>29</v>
      </c>
    </row>
    <row r="4789" customFormat="false" ht="13.5" hidden="false" customHeight="false" outlineLevel="0" collapsed="false">
      <c r="A4789" s="66" t="n">
        <v>96855</v>
      </c>
      <c r="B4789" s="67" t="s">
        <v>5370</v>
      </c>
      <c r="C4789" s="68" t="s">
        <v>619</v>
      </c>
      <c r="D4789" s="66" t="n">
        <v>31.97</v>
      </c>
    </row>
    <row r="4790" customFormat="false" ht="13.5" hidden="false" customHeight="false" outlineLevel="0" collapsed="false">
      <c r="A4790" s="66" t="n">
        <v>96856</v>
      </c>
      <c r="B4790" s="67" t="s">
        <v>5371</v>
      </c>
      <c r="C4790" s="68" t="s">
        <v>619</v>
      </c>
      <c r="D4790" s="66" t="n">
        <v>33.75</v>
      </c>
    </row>
    <row r="4791" customFormat="false" ht="13.5" hidden="false" customHeight="false" outlineLevel="0" collapsed="false">
      <c r="A4791" s="66" t="n">
        <v>96860</v>
      </c>
      <c r="B4791" s="67" t="s">
        <v>5372</v>
      </c>
      <c r="C4791" s="68" t="s">
        <v>619</v>
      </c>
      <c r="D4791" s="66" t="n">
        <v>27.94</v>
      </c>
    </row>
    <row r="4792" customFormat="false" ht="13.5" hidden="false" customHeight="false" outlineLevel="0" collapsed="false">
      <c r="A4792" s="66" t="n">
        <v>96861</v>
      </c>
      <c r="B4792" s="67" t="s">
        <v>5373</v>
      </c>
      <c r="C4792" s="68" t="s">
        <v>619</v>
      </c>
      <c r="D4792" s="66" t="n">
        <v>35.4</v>
      </c>
    </row>
    <row r="4793" customFormat="false" ht="13.5" hidden="false" customHeight="false" outlineLevel="0" collapsed="false">
      <c r="A4793" s="66" t="n">
        <v>96862</v>
      </c>
      <c r="B4793" s="67" t="s">
        <v>5374</v>
      </c>
      <c r="C4793" s="68" t="s">
        <v>619</v>
      </c>
      <c r="D4793" s="66" t="n">
        <v>34.45</v>
      </c>
    </row>
    <row r="4794" customFormat="false" ht="13.5" hidden="false" customHeight="false" outlineLevel="0" collapsed="false">
      <c r="A4794" s="66" t="n">
        <v>96863</v>
      </c>
      <c r="B4794" s="67" t="s">
        <v>5375</v>
      </c>
      <c r="C4794" s="68" t="s">
        <v>619</v>
      </c>
      <c r="D4794" s="66" t="n">
        <v>36.06</v>
      </c>
    </row>
    <row r="4795" customFormat="false" ht="13.5" hidden="false" customHeight="false" outlineLevel="0" collapsed="false">
      <c r="A4795" s="66" t="n">
        <v>96864</v>
      </c>
      <c r="B4795" s="67" t="s">
        <v>5376</v>
      </c>
      <c r="C4795" s="68" t="s">
        <v>619</v>
      </c>
      <c r="D4795" s="66" t="n">
        <v>49.27</v>
      </c>
    </row>
    <row r="4796" customFormat="false" ht="13.5" hidden="false" customHeight="false" outlineLevel="0" collapsed="false">
      <c r="A4796" s="66" t="n">
        <v>96865</v>
      </c>
      <c r="B4796" s="67" t="s">
        <v>5377</v>
      </c>
      <c r="C4796" s="68" t="s">
        <v>619</v>
      </c>
      <c r="D4796" s="66" t="n">
        <v>42.52</v>
      </c>
    </row>
    <row r="4797" customFormat="false" ht="13.5" hidden="false" customHeight="false" outlineLevel="0" collapsed="false">
      <c r="A4797" s="66" t="n">
        <v>96866</v>
      </c>
      <c r="B4797" s="67" t="s">
        <v>5378</v>
      </c>
      <c r="C4797" s="68" t="s">
        <v>619</v>
      </c>
      <c r="D4797" s="66" t="n">
        <v>64.35</v>
      </c>
    </row>
    <row r="4798" customFormat="false" ht="13.5" hidden="false" customHeight="false" outlineLevel="0" collapsed="false">
      <c r="A4798" s="66" t="n">
        <v>96868</v>
      </c>
      <c r="B4798" s="67" t="s">
        <v>5379</v>
      </c>
      <c r="C4798" s="68" t="s">
        <v>619</v>
      </c>
      <c r="D4798" s="66" t="n">
        <v>18.14</v>
      </c>
    </row>
    <row r="4799" customFormat="false" ht="13.5" hidden="false" customHeight="false" outlineLevel="0" collapsed="false">
      <c r="A4799" s="66" t="n">
        <v>96869</v>
      </c>
      <c r="B4799" s="67" t="s">
        <v>5380</v>
      </c>
      <c r="C4799" s="68" t="s">
        <v>619</v>
      </c>
      <c r="D4799" s="66" t="n">
        <v>28.38</v>
      </c>
    </row>
    <row r="4800" customFormat="false" ht="13.5" hidden="false" customHeight="false" outlineLevel="0" collapsed="false">
      <c r="A4800" s="66" t="n">
        <v>96870</v>
      </c>
      <c r="B4800" s="67" t="s">
        <v>5381</v>
      </c>
      <c r="C4800" s="68" t="s">
        <v>619</v>
      </c>
      <c r="D4800" s="66" t="n">
        <v>43.2</v>
      </c>
    </row>
    <row r="4801" customFormat="false" ht="13.5" hidden="false" customHeight="false" outlineLevel="0" collapsed="false">
      <c r="A4801" s="66" t="n">
        <v>96871</v>
      </c>
      <c r="B4801" s="67" t="s">
        <v>5382</v>
      </c>
      <c r="C4801" s="68" t="s">
        <v>619</v>
      </c>
      <c r="D4801" s="66" t="n">
        <v>49.18</v>
      </c>
    </row>
    <row r="4802" customFormat="false" ht="13.5" hidden="false" customHeight="false" outlineLevel="0" collapsed="false">
      <c r="A4802" s="66" t="n">
        <v>96872</v>
      </c>
      <c r="B4802" s="67" t="s">
        <v>5383</v>
      </c>
      <c r="C4802" s="68" t="s">
        <v>619</v>
      </c>
      <c r="D4802" s="66" t="n">
        <v>44.95</v>
      </c>
    </row>
    <row r="4803" customFormat="false" ht="13.5" hidden="false" customHeight="false" outlineLevel="0" collapsed="false">
      <c r="A4803" s="66" t="n">
        <v>96873</v>
      </c>
      <c r="B4803" s="67" t="s">
        <v>5384</v>
      </c>
      <c r="C4803" s="68" t="s">
        <v>619</v>
      </c>
      <c r="D4803" s="66" t="n">
        <v>60.56</v>
      </c>
    </row>
    <row r="4804" customFormat="false" ht="13.5" hidden="false" customHeight="false" outlineLevel="0" collapsed="false">
      <c r="A4804" s="66" t="n">
        <v>96874</v>
      </c>
      <c r="B4804" s="67" t="s">
        <v>5385</v>
      </c>
      <c r="C4804" s="68" t="s">
        <v>619</v>
      </c>
      <c r="D4804" s="66" t="n">
        <v>54.79</v>
      </c>
    </row>
    <row r="4805" customFormat="false" ht="13.5" hidden="false" customHeight="false" outlineLevel="0" collapsed="false">
      <c r="A4805" s="66" t="n">
        <v>96875</v>
      </c>
      <c r="B4805" s="67" t="s">
        <v>5386</v>
      </c>
      <c r="C4805" s="68" t="s">
        <v>619</v>
      </c>
      <c r="D4805" s="66" t="n">
        <v>72.7</v>
      </c>
    </row>
    <row r="4806" customFormat="false" ht="13.5" hidden="false" customHeight="false" outlineLevel="0" collapsed="false">
      <c r="A4806" s="66" t="n">
        <v>96876</v>
      </c>
      <c r="B4806" s="67" t="s">
        <v>5387</v>
      </c>
      <c r="C4806" s="68" t="s">
        <v>619</v>
      </c>
      <c r="D4806" s="66" t="n">
        <v>174.14</v>
      </c>
    </row>
    <row r="4807" customFormat="false" ht="13.5" hidden="false" customHeight="false" outlineLevel="0" collapsed="false">
      <c r="A4807" s="66" t="n">
        <v>96878</v>
      </c>
      <c r="B4807" s="67" t="s">
        <v>5388</v>
      </c>
      <c r="C4807" s="68" t="s">
        <v>619</v>
      </c>
      <c r="D4807" s="66" t="n">
        <v>195.72</v>
      </c>
    </row>
    <row r="4808" customFormat="false" ht="13.5" hidden="false" customHeight="false" outlineLevel="0" collapsed="false">
      <c r="A4808" s="66" t="n">
        <v>96879</v>
      </c>
      <c r="B4808" s="67" t="s">
        <v>5389</v>
      </c>
      <c r="C4808" s="68" t="s">
        <v>619</v>
      </c>
      <c r="D4808" s="66" t="n">
        <v>189.43</v>
      </c>
    </row>
    <row r="4809" customFormat="false" ht="13.5" hidden="false" customHeight="false" outlineLevel="0" collapsed="false">
      <c r="A4809" s="66" t="n">
        <v>96881</v>
      </c>
      <c r="B4809" s="67" t="s">
        <v>5390</v>
      </c>
      <c r="C4809" s="68" t="s">
        <v>619</v>
      </c>
      <c r="D4809" s="66" t="n">
        <v>225.1</v>
      </c>
    </row>
    <row r="4810" customFormat="false" ht="13.5" hidden="false" customHeight="false" outlineLevel="0" collapsed="false">
      <c r="A4810" s="66" t="n">
        <v>97430</v>
      </c>
      <c r="B4810" s="67" t="s">
        <v>5391</v>
      </c>
      <c r="C4810" s="68" t="s">
        <v>619</v>
      </c>
      <c r="D4810" s="66" t="n">
        <v>38.39</v>
      </c>
    </row>
    <row r="4811" customFormat="false" ht="13.5" hidden="false" customHeight="false" outlineLevel="0" collapsed="false">
      <c r="A4811" s="66" t="n">
        <v>97431</v>
      </c>
      <c r="B4811" s="67" t="s">
        <v>5392</v>
      </c>
      <c r="C4811" s="68" t="s">
        <v>619</v>
      </c>
      <c r="D4811" s="66" t="n">
        <v>42.8</v>
      </c>
    </row>
    <row r="4812" customFormat="false" ht="13.5" hidden="false" customHeight="false" outlineLevel="0" collapsed="false">
      <c r="A4812" s="66" t="n">
        <v>97432</v>
      </c>
      <c r="B4812" s="67" t="s">
        <v>5393</v>
      </c>
      <c r="C4812" s="68" t="s">
        <v>619</v>
      </c>
      <c r="D4812" s="66" t="n">
        <v>48.27</v>
      </c>
    </row>
    <row r="4813" customFormat="false" ht="13.5" hidden="false" customHeight="false" outlineLevel="0" collapsed="false">
      <c r="A4813" s="66" t="n">
        <v>97433</v>
      </c>
      <c r="B4813" s="67" t="s">
        <v>5394</v>
      </c>
      <c r="C4813" s="68" t="s">
        <v>619</v>
      </c>
      <c r="D4813" s="66" t="n">
        <v>88.31</v>
      </c>
    </row>
    <row r="4814" customFormat="false" ht="13.5" hidden="false" customHeight="false" outlineLevel="0" collapsed="false">
      <c r="A4814" s="66" t="n">
        <v>97434</v>
      </c>
      <c r="B4814" s="67" t="s">
        <v>5395</v>
      </c>
      <c r="C4814" s="68" t="s">
        <v>619</v>
      </c>
      <c r="D4814" s="66" t="n">
        <v>90</v>
      </c>
    </row>
    <row r="4815" customFormat="false" ht="13.5" hidden="false" customHeight="false" outlineLevel="0" collapsed="false">
      <c r="A4815" s="66" t="n">
        <v>97435</v>
      </c>
      <c r="B4815" s="67" t="s">
        <v>5396</v>
      </c>
      <c r="C4815" s="68" t="s">
        <v>619</v>
      </c>
      <c r="D4815" s="66" t="n">
        <v>103.33</v>
      </c>
    </row>
    <row r="4816" customFormat="false" ht="13.5" hidden="false" customHeight="false" outlineLevel="0" collapsed="false">
      <c r="A4816" s="66" t="n">
        <v>97436</v>
      </c>
      <c r="B4816" s="67" t="s">
        <v>5397</v>
      </c>
      <c r="C4816" s="68" t="s">
        <v>619</v>
      </c>
      <c r="D4816" s="66" t="n">
        <v>106.56</v>
      </c>
    </row>
    <row r="4817" customFormat="false" ht="13.5" hidden="false" customHeight="false" outlineLevel="0" collapsed="false">
      <c r="A4817" s="66" t="n">
        <v>97437</v>
      </c>
      <c r="B4817" s="67" t="s">
        <v>5398</v>
      </c>
      <c r="C4817" s="68" t="s">
        <v>619</v>
      </c>
      <c r="D4817" s="66" t="n">
        <v>118.25</v>
      </c>
    </row>
    <row r="4818" customFormat="false" ht="13.5" hidden="false" customHeight="false" outlineLevel="0" collapsed="false">
      <c r="A4818" s="66" t="n">
        <v>97438</v>
      </c>
      <c r="B4818" s="67" t="s">
        <v>5399</v>
      </c>
      <c r="C4818" s="68" t="s">
        <v>619</v>
      </c>
      <c r="D4818" s="66" t="n">
        <v>121.71</v>
      </c>
    </row>
    <row r="4819" customFormat="false" ht="13.5" hidden="false" customHeight="false" outlineLevel="0" collapsed="false">
      <c r="A4819" s="66" t="n">
        <v>97439</v>
      </c>
      <c r="B4819" s="67" t="s">
        <v>5400</v>
      </c>
      <c r="C4819" s="68" t="s">
        <v>619</v>
      </c>
      <c r="D4819" s="66" t="n">
        <v>133.86</v>
      </c>
    </row>
    <row r="4820" customFormat="false" ht="13.5" hidden="false" customHeight="false" outlineLevel="0" collapsed="false">
      <c r="A4820" s="66" t="n">
        <v>97440</v>
      </c>
      <c r="B4820" s="67" t="s">
        <v>5401</v>
      </c>
      <c r="C4820" s="68" t="s">
        <v>619</v>
      </c>
      <c r="D4820" s="66" t="n">
        <v>160.58</v>
      </c>
    </row>
    <row r="4821" customFormat="false" ht="13.5" hidden="false" customHeight="false" outlineLevel="0" collapsed="false">
      <c r="A4821" s="66" t="n">
        <v>97442</v>
      </c>
      <c r="B4821" s="67" t="s">
        <v>5402</v>
      </c>
      <c r="C4821" s="68" t="s">
        <v>619</v>
      </c>
      <c r="D4821" s="66" t="n">
        <v>177.31</v>
      </c>
    </row>
    <row r="4822" customFormat="false" ht="13.5" hidden="false" customHeight="false" outlineLevel="0" collapsed="false">
      <c r="A4822" s="66" t="n">
        <v>97443</v>
      </c>
      <c r="B4822" s="67" t="s">
        <v>5403</v>
      </c>
      <c r="C4822" s="68" t="s">
        <v>619</v>
      </c>
      <c r="D4822" s="66" t="n">
        <v>111.4</v>
      </c>
    </row>
    <row r="4823" customFormat="false" ht="13.5" hidden="false" customHeight="false" outlineLevel="0" collapsed="false">
      <c r="A4823" s="66" t="n">
        <v>97444</v>
      </c>
      <c r="B4823" s="67" t="s">
        <v>5404</v>
      </c>
      <c r="C4823" s="68" t="s">
        <v>619</v>
      </c>
      <c r="D4823" s="66" t="n">
        <v>131.79</v>
      </c>
    </row>
    <row r="4824" customFormat="false" ht="13.5" hidden="false" customHeight="false" outlineLevel="0" collapsed="false">
      <c r="A4824" s="66" t="n">
        <v>97446</v>
      </c>
      <c r="B4824" s="67" t="s">
        <v>5405</v>
      </c>
      <c r="C4824" s="68" t="s">
        <v>619</v>
      </c>
      <c r="D4824" s="66" t="n">
        <v>230.85</v>
      </c>
    </row>
    <row r="4825" customFormat="false" ht="13.5" hidden="false" customHeight="false" outlineLevel="0" collapsed="false">
      <c r="A4825" s="66" t="n">
        <v>97447</v>
      </c>
      <c r="B4825" s="67" t="s">
        <v>5406</v>
      </c>
      <c r="C4825" s="68" t="s">
        <v>619</v>
      </c>
      <c r="D4825" s="66" t="n">
        <v>230.85</v>
      </c>
    </row>
    <row r="4826" customFormat="false" ht="13.5" hidden="false" customHeight="false" outlineLevel="0" collapsed="false">
      <c r="A4826" s="66" t="n">
        <v>97449</v>
      </c>
      <c r="B4826" s="67" t="s">
        <v>5407</v>
      </c>
      <c r="C4826" s="68" t="s">
        <v>619</v>
      </c>
      <c r="D4826" s="66" t="n">
        <v>246.09</v>
      </c>
    </row>
    <row r="4827" customFormat="false" ht="13.5" hidden="false" customHeight="false" outlineLevel="0" collapsed="false">
      <c r="A4827" s="66" t="n">
        <v>97450</v>
      </c>
      <c r="B4827" s="67" t="s">
        <v>5408</v>
      </c>
      <c r="C4827" s="68" t="s">
        <v>619</v>
      </c>
      <c r="D4827" s="66" t="n">
        <v>301.61</v>
      </c>
    </row>
    <row r="4828" customFormat="false" ht="13.5" hidden="false" customHeight="false" outlineLevel="0" collapsed="false">
      <c r="A4828" s="66" t="n">
        <v>97452</v>
      </c>
      <c r="B4828" s="67" t="s">
        <v>5409</v>
      </c>
      <c r="C4828" s="68" t="s">
        <v>619</v>
      </c>
      <c r="D4828" s="66" t="n">
        <v>183.35</v>
      </c>
    </row>
    <row r="4829" customFormat="false" ht="13.5" hidden="false" customHeight="false" outlineLevel="0" collapsed="false">
      <c r="A4829" s="66" t="n">
        <v>97453</v>
      </c>
      <c r="B4829" s="67" t="s">
        <v>5410</v>
      </c>
      <c r="C4829" s="68" t="s">
        <v>619</v>
      </c>
      <c r="D4829" s="66" t="n">
        <v>194.99</v>
      </c>
    </row>
    <row r="4830" customFormat="false" ht="13.5" hidden="false" customHeight="false" outlineLevel="0" collapsed="false">
      <c r="A4830" s="66" t="n">
        <v>97454</v>
      </c>
      <c r="B4830" s="67" t="s">
        <v>5411</v>
      </c>
      <c r="C4830" s="68" t="s">
        <v>619</v>
      </c>
      <c r="D4830" s="66" t="n">
        <v>316.11</v>
      </c>
    </row>
    <row r="4831" customFormat="false" ht="13.5" hidden="false" customHeight="false" outlineLevel="0" collapsed="false">
      <c r="A4831" s="66" t="n">
        <v>97455</v>
      </c>
      <c r="B4831" s="67" t="s">
        <v>5412</v>
      </c>
      <c r="C4831" s="68" t="s">
        <v>619</v>
      </c>
      <c r="D4831" s="66" t="n">
        <v>334.72</v>
      </c>
    </row>
    <row r="4832" customFormat="false" ht="13.5" hidden="false" customHeight="false" outlineLevel="0" collapsed="false">
      <c r="A4832" s="66" t="n">
        <v>97456</v>
      </c>
      <c r="B4832" s="67" t="s">
        <v>5413</v>
      </c>
      <c r="C4832" s="68" t="s">
        <v>619</v>
      </c>
      <c r="D4832" s="66" t="n">
        <v>723.3</v>
      </c>
    </row>
    <row r="4833" customFormat="false" ht="13.5" hidden="false" customHeight="false" outlineLevel="0" collapsed="false">
      <c r="A4833" s="66" t="n">
        <v>97457</v>
      </c>
      <c r="B4833" s="67" t="s">
        <v>5414</v>
      </c>
      <c r="C4833" s="68" t="s">
        <v>619</v>
      </c>
      <c r="D4833" s="66" t="n">
        <v>639.81</v>
      </c>
    </row>
    <row r="4834" customFormat="false" ht="13.5" hidden="false" customHeight="false" outlineLevel="0" collapsed="false">
      <c r="A4834" s="66" t="n">
        <v>97458</v>
      </c>
      <c r="B4834" s="67" t="s">
        <v>5415</v>
      </c>
      <c r="C4834" s="68" t="s">
        <v>619</v>
      </c>
      <c r="D4834" s="66" t="n">
        <v>291.38</v>
      </c>
    </row>
    <row r="4835" customFormat="false" ht="13.5" hidden="false" customHeight="false" outlineLevel="0" collapsed="false">
      <c r="A4835" s="66" t="n">
        <v>97459</v>
      </c>
      <c r="B4835" s="67" t="s">
        <v>5416</v>
      </c>
      <c r="C4835" s="68" t="s">
        <v>619</v>
      </c>
      <c r="D4835" s="66" t="n">
        <v>505.34</v>
      </c>
    </row>
    <row r="4836" customFormat="false" ht="13.5" hidden="false" customHeight="false" outlineLevel="0" collapsed="false">
      <c r="A4836" s="66" t="n">
        <v>97460</v>
      </c>
      <c r="B4836" s="67" t="s">
        <v>5417</v>
      </c>
      <c r="C4836" s="68" t="s">
        <v>619</v>
      </c>
      <c r="D4836" s="66" t="n">
        <v>780.55</v>
      </c>
    </row>
    <row r="4837" customFormat="false" ht="13.5" hidden="false" customHeight="false" outlineLevel="0" collapsed="false">
      <c r="A4837" s="66" t="n">
        <v>97461</v>
      </c>
      <c r="B4837" s="67" t="s">
        <v>5418</v>
      </c>
      <c r="C4837" s="68" t="s">
        <v>619</v>
      </c>
      <c r="D4837" s="66" t="n">
        <v>35.35</v>
      </c>
    </row>
    <row r="4838" customFormat="false" ht="13.5" hidden="false" customHeight="false" outlineLevel="0" collapsed="false">
      <c r="A4838" s="66" t="n">
        <v>97462</v>
      </c>
      <c r="B4838" s="67" t="s">
        <v>5419</v>
      </c>
      <c r="C4838" s="68" t="s">
        <v>619</v>
      </c>
      <c r="D4838" s="66" t="n">
        <v>29.38</v>
      </c>
    </row>
    <row r="4839" customFormat="false" ht="13.5" hidden="false" customHeight="false" outlineLevel="0" collapsed="false">
      <c r="A4839" s="66" t="n">
        <v>97464</v>
      </c>
      <c r="B4839" s="67" t="s">
        <v>5420</v>
      </c>
      <c r="C4839" s="68" t="s">
        <v>619</v>
      </c>
      <c r="D4839" s="66" t="n">
        <v>51.06</v>
      </c>
    </row>
    <row r="4840" customFormat="false" ht="13.5" hidden="false" customHeight="false" outlineLevel="0" collapsed="false">
      <c r="A4840" s="66" t="n">
        <v>97465</v>
      </c>
      <c r="B4840" s="67" t="s">
        <v>5421</v>
      </c>
      <c r="C4840" s="68" t="s">
        <v>619</v>
      </c>
      <c r="D4840" s="66" t="n">
        <v>61.13</v>
      </c>
    </row>
    <row r="4841" customFormat="false" ht="13.5" hidden="false" customHeight="false" outlineLevel="0" collapsed="false">
      <c r="A4841" s="66" t="n">
        <v>97467</v>
      </c>
      <c r="B4841" s="67" t="s">
        <v>5422</v>
      </c>
      <c r="C4841" s="68" t="s">
        <v>619</v>
      </c>
      <c r="D4841" s="66" t="n">
        <v>64.79</v>
      </c>
    </row>
    <row r="4842" customFormat="false" ht="13.5" hidden="false" customHeight="false" outlineLevel="0" collapsed="false">
      <c r="A4842" s="66" t="n">
        <v>97468</v>
      </c>
      <c r="B4842" s="67" t="s">
        <v>5423</v>
      </c>
      <c r="C4842" s="68" t="s">
        <v>619</v>
      </c>
      <c r="D4842" s="66" t="n">
        <v>77.69</v>
      </c>
    </row>
    <row r="4843" customFormat="false" ht="13.5" hidden="false" customHeight="false" outlineLevel="0" collapsed="false">
      <c r="A4843" s="66" t="n">
        <v>97470</v>
      </c>
      <c r="B4843" s="67" t="s">
        <v>5424</v>
      </c>
      <c r="C4843" s="68" t="s">
        <v>619</v>
      </c>
      <c r="D4843" s="66" t="n">
        <v>96.06</v>
      </c>
    </row>
    <row r="4844" customFormat="false" ht="13.5" hidden="false" customHeight="false" outlineLevel="0" collapsed="false">
      <c r="A4844" s="66" t="n">
        <v>97471</v>
      </c>
      <c r="B4844" s="67" t="s">
        <v>5425</v>
      </c>
      <c r="C4844" s="68" t="s">
        <v>619</v>
      </c>
      <c r="D4844" s="66" t="n">
        <v>116.45</v>
      </c>
    </row>
    <row r="4845" customFormat="false" ht="13.5" hidden="false" customHeight="false" outlineLevel="0" collapsed="false">
      <c r="A4845" s="66" t="n">
        <v>97474</v>
      </c>
      <c r="B4845" s="67" t="s">
        <v>5426</v>
      </c>
      <c r="C4845" s="68" t="s">
        <v>619</v>
      </c>
      <c r="D4845" s="66" t="n">
        <v>176.92</v>
      </c>
    </row>
    <row r="4846" customFormat="false" ht="13.5" hidden="false" customHeight="false" outlineLevel="0" collapsed="false">
      <c r="A4846" s="66" t="n">
        <v>97475</v>
      </c>
      <c r="B4846" s="67" t="s">
        <v>5427</v>
      </c>
      <c r="C4846" s="68" t="s">
        <v>619</v>
      </c>
      <c r="D4846" s="66" t="n">
        <v>218.13</v>
      </c>
    </row>
    <row r="4847" customFormat="false" ht="13.5" hidden="false" customHeight="false" outlineLevel="0" collapsed="false">
      <c r="A4847" s="66" t="n">
        <v>97477</v>
      </c>
      <c r="B4847" s="67" t="s">
        <v>5428</v>
      </c>
      <c r="C4847" s="68" t="s">
        <v>619</v>
      </c>
      <c r="D4847" s="66" t="n">
        <v>235.99</v>
      </c>
    </row>
    <row r="4848" customFormat="false" ht="13.5" hidden="false" customHeight="false" outlineLevel="0" collapsed="false">
      <c r="A4848" s="66" t="n">
        <v>97478</v>
      </c>
      <c r="B4848" s="67" t="s">
        <v>5429</v>
      </c>
      <c r="C4848" s="68" t="s">
        <v>619</v>
      </c>
      <c r="D4848" s="66" t="n">
        <v>291.51</v>
      </c>
    </row>
    <row r="4849" customFormat="false" ht="13.5" hidden="false" customHeight="false" outlineLevel="0" collapsed="false">
      <c r="A4849" s="66" t="n">
        <v>97479</v>
      </c>
      <c r="B4849" s="67" t="s">
        <v>5430</v>
      </c>
      <c r="C4849" s="68" t="s">
        <v>619</v>
      </c>
      <c r="D4849" s="66" t="n">
        <v>56.89</v>
      </c>
    </row>
    <row r="4850" customFormat="false" ht="13.5" hidden="false" customHeight="false" outlineLevel="0" collapsed="false">
      <c r="A4850" s="66" t="n">
        <v>97480</v>
      </c>
      <c r="B4850" s="67" t="s">
        <v>5431</v>
      </c>
      <c r="C4850" s="68" t="s">
        <v>619</v>
      </c>
      <c r="D4850" s="66" t="n">
        <v>56.89</v>
      </c>
    </row>
    <row r="4851" customFormat="false" ht="13.5" hidden="false" customHeight="false" outlineLevel="0" collapsed="false">
      <c r="A4851" s="66" t="n">
        <v>97481</v>
      </c>
      <c r="B4851" s="67" t="s">
        <v>5432</v>
      </c>
      <c r="C4851" s="68" t="s">
        <v>619</v>
      </c>
      <c r="D4851" s="66" t="n">
        <v>82.69</v>
      </c>
    </row>
    <row r="4852" customFormat="false" ht="13.5" hidden="false" customHeight="false" outlineLevel="0" collapsed="false">
      <c r="A4852" s="66" t="n">
        <v>97482</v>
      </c>
      <c r="B4852" s="67" t="s">
        <v>5433</v>
      </c>
      <c r="C4852" s="68" t="s">
        <v>619</v>
      </c>
      <c r="D4852" s="66" t="n">
        <v>82.69</v>
      </c>
    </row>
    <row r="4853" customFormat="false" ht="13.5" hidden="false" customHeight="false" outlineLevel="0" collapsed="false">
      <c r="A4853" s="66" t="n">
        <v>97483</v>
      </c>
      <c r="B4853" s="67" t="s">
        <v>5434</v>
      </c>
      <c r="C4853" s="68" t="s">
        <v>619</v>
      </c>
      <c r="D4853" s="66" t="n">
        <v>116.05</v>
      </c>
    </row>
    <row r="4854" customFormat="false" ht="13.5" hidden="false" customHeight="false" outlineLevel="0" collapsed="false">
      <c r="A4854" s="66" t="n">
        <v>97484</v>
      </c>
      <c r="B4854" s="67" t="s">
        <v>5435</v>
      </c>
      <c r="C4854" s="68" t="s">
        <v>619</v>
      </c>
      <c r="D4854" s="66" t="n">
        <v>116.05</v>
      </c>
    </row>
    <row r="4855" customFormat="false" ht="13.5" hidden="false" customHeight="false" outlineLevel="0" collapsed="false">
      <c r="A4855" s="66" t="n">
        <v>97485</v>
      </c>
      <c r="B4855" s="67" t="s">
        <v>5436</v>
      </c>
      <c r="C4855" s="68" t="s">
        <v>619</v>
      </c>
      <c r="D4855" s="66" t="n">
        <v>160.38</v>
      </c>
    </row>
    <row r="4856" customFormat="false" ht="13.5" hidden="false" customHeight="false" outlineLevel="0" collapsed="false">
      <c r="A4856" s="66" t="n">
        <v>97486</v>
      </c>
      <c r="B4856" s="67" t="s">
        <v>5437</v>
      </c>
      <c r="C4856" s="68" t="s">
        <v>619</v>
      </c>
      <c r="D4856" s="66" t="n">
        <v>172.02</v>
      </c>
    </row>
    <row r="4857" customFormat="false" ht="13.5" hidden="false" customHeight="false" outlineLevel="0" collapsed="false">
      <c r="A4857" s="66" t="n">
        <v>97487</v>
      </c>
      <c r="B4857" s="67" t="s">
        <v>5438</v>
      </c>
      <c r="C4857" s="68" t="s">
        <v>619</v>
      </c>
      <c r="D4857" s="66" t="n">
        <v>297.07</v>
      </c>
    </row>
    <row r="4858" customFormat="false" ht="13.5" hidden="false" customHeight="false" outlineLevel="0" collapsed="false">
      <c r="A4858" s="66" t="n">
        <v>97488</v>
      </c>
      <c r="B4858" s="67" t="s">
        <v>5439</v>
      </c>
      <c r="C4858" s="68" t="s">
        <v>619</v>
      </c>
      <c r="D4858" s="66" t="n">
        <v>315.68</v>
      </c>
    </row>
    <row r="4859" customFormat="false" ht="13.5" hidden="false" customHeight="false" outlineLevel="0" collapsed="false">
      <c r="A4859" s="66" t="n">
        <v>97489</v>
      </c>
      <c r="B4859" s="67" t="s">
        <v>5440</v>
      </c>
      <c r="C4859" s="68" t="s">
        <v>619</v>
      </c>
      <c r="D4859" s="66" t="n">
        <v>708.11</v>
      </c>
    </row>
    <row r="4860" customFormat="false" ht="13.5" hidden="false" customHeight="false" outlineLevel="0" collapsed="false">
      <c r="A4860" s="66" t="n">
        <v>97490</v>
      </c>
      <c r="B4860" s="67" t="s">
        <v>5441</v>
      </c>
      <c r="C4860" s="68" t="s">
        <v>619</v>
      </c>
      <c r="D4860" s="66" t="n">
        <v>624.62</v>
      </c>
    </row>
    <row r="4861" customFormat="false" ht="13.5" hidden="false" customHeight="false" outlineLevel="0" collapsed="false">
      <c r="A4861" s="66" t="n">
        <v>97491</v>
      </c>
      <c r="B4861" s="67" t="s">
        <v>5442</v>
      </c>
      <c r="C4861" s="68" t="s">
        <v>619</v>
      </c>
      <c r="D4861" s="66" t="n">
        <v>88.25</v>
      </c>
    </row>
    <row r="4862" customFormat="false" ht="13.5" hidden="false" customHeight="false" outlineLevel="0" collapsed="false">
      <c r="A4862" s="66" t="n">
        <v>97492</v>
      </c>
      <c r="B4862" s="67" t="s">
        <v>5443</v>
      </c>
      <c r="C4862" s="68" t="s">
        <v>619</v>
      </c>
      <c r="D4862" s="66" t="n">
        <v>129.85</v>
      </c>
    </row>
    <row r="4863" customFormat="false" ht="13.5" hidden="false" customHeight="false" outlineLevel="0" collapsed="false">
      <c r="A4863" s="66" t="n">
        <v>97493</v>
      </c>
      <c r="B4863" s="67" t="s">
        <v>5444</v>
      </c>
      <c r="C4863" s="68" t="s">
        <v>619</v>
      </c>
      <c r="D4863" s="66" t="n">
        <v>167.48</v>
      </c>
    </row>
    <row r="4864" customFormat="false" ht="13.5" hidden="false" customHeight="false" outlineLevel="0" collapsed="false">
      <c r="A4864" s="66" t="n">
        <v>97494</v>
      </c>
      <c r="B4864" s="67" t="s">
        <v>5445</v>
      </c>
      <c r="C4864" s="68" t="s">
        <v>619</v>
      </c>
      <c r="D4864" s="66" t="n">
        <v>260.71</v>
      </c>
    </row>
    <row r="4865" customFormat="false" ht="13.5" hidden="false" customHeight="false" outlineLevel="0" collapsed="false">
      <c r="A4865" s="66" t="n">
        <v>97495</v>
      </c>
      <c r="B4865" s="67" t="s">
        <v>5446</v>
      </c>
      <c r="C4865" s="68" t="s">
        <v>619</v>
      </c>
      <c r="D4865" s="66" t="n">
        <v>479.9</v>
      </c>
    </row>
    <row r="4866" customFormat="false" ht="13.5" hidden="false" customHeight="false" outlineLevel="0" collapsed="false">
      <c r="A4866" s="66" t="n">
        <v>97496</v>
      </c>
      <c r="B4866" s="67" t="s">
        <v>5447</v>
      </c>
      <c r="C4866" s="68" t="s">
        <v>619</v>
      </c>
      <c r="D4866" s="66" t="n">
        <v>760.34</v>
      </c>
    </row>
    <row r="4867" customFormat="false" ht="13.5" hidden="false" customHeight="false" outlineLevel="0" collapsed="false">
      <c r="A4867" s="66" t="n">
        <v>97499</v>
      </c>
      <c r="B4867" s="67" t="s">
        <v>5448</v>
      </c>
      <c r="C4867" s="68" t="s">
        <v>619</v>
      </c>
      <c r="D4867" s="66" t="n">
        <v>32.87</v>
      </c>
    </row>
    <row r="4868" customFormat="false" ht="13.5" hidden="false" customHeight="false" outlineLevel="0" collapsed="false">
      <c r="A4868" s="66" t="n">
        <v>97500</v>
      </c>
      <c r="B4868" s="67" t="s">
        <v>5449</v>
      </c>
      <c r="C4868" s="68" t="s">
        <v>619</v>
      </c>
      <c r="D4868" s="66" t="n">
        <v>26.9</v>
      </c>
    </row>
    <row r="4869" customFormat="false" ht="13.5" hidden="false" customHeight="false" outlineLevel="0" collapsed="false">
      <c r="A4869" s="66" t="n">
        <v>97502</v>
      </c>
      <c r="B4869" s="67" t="s">
        <v>5450</v>
      </c>
      <c r="C4869" s="68" t="s">
        <v>619</v>
      </c>
      <c r="D4869" s="66" t="n">
        <v>46.48</v>
      </c>
    </row>
    <row r="4870" customFormat="false" ht="13.5" hidden="false" customHeight="false" outlineLevel="0" collapsed="false">
      <c r="A4870" s="66" t="n">
        <v>97503</v>
      </c>
      <c r="B4870" s="67" t="s">
        <v>5451</v>
      </c>
      <c r="C4870" s="68" t="s">
        <v>619</v>
      </c>
      <c r="D4870" s="66" t="n">
        <v>56.77</v>
      </c>
    </row>
    <row r="4871" customFormat="false" ht="13.5" hidden="false" customHeight="false" outlineLevel="0" collapsed="false">
      <c r="A4871" s="66" t="n">
        <v>97505</v>
      </c>
      <c r="B4871" s="67" t="s">
        <v>5452</v>
      </c>
      <c r="C4871" s="68" t="s">
        <v>619</v>
      </c>
      <c r="D4871" s="66" t="n">
        <v>58.33</v>
      </c>
    </row>
    <row r="4872" customFormat="false" ht="13.5" hidden="false" customHeight="false" outlineLevel="0" collapsed="false">
      <c r="A4872" s="66" t="n">
        <v>97506</v>
      </c>
      <c r="B4872" s="67" t="s">
        <v>5453</v>
      </c>
      <c r="C4872" s="68" t="s">
        <v>619</v>
      </c>
      <c r="D4872" s="66" t="n">
        <v>71.23</v>
      </c>
    </row>
    <row r="4873" customFormat="false" ht="13.5" hidden="false" customHeight="false" outlineLevel="0" collapsed="false">
      <c r="A4873" s="66" t="n">
        <v>97508</v>
      </c>
      <c r="B4873" s="67" t="s">
        <v>5454</v>
      </c>
      <c r="C4873" s="68" t="s">
        <v>619</v>
      </c>
      <c r="D4873" s="66" t="n">
        <v>86.9</v>
      </c>
    </row>
    <row r="4874" customFormat="false" ht="13.5" hidden="false" customHeight="false" outlineLevel="0" collapsed="false">
      <c r="A4874" s="66" t="n">
        <v>97509</v>
      </c>
      <c r="B4874" s="67" t="s">
        <v>5455</v>
      </c>
      <c r="C4874" s="68" t="s">
        <v>619</v>
      </c>
      <c r="D4874" s="66" t="n">
        <v>107.29</v>
      </c>
    </row>
    <row r="4875" customFormat="false" ht="13.5" hidden="false" customHeight="false" outlineLevel="0" collapsed="false">
      <c r="A4875" s="66" t="n">
        <v>97511</v>
      </c>
      <c r="B4875" s="67" t="s">
        <v>5456</v>
      </c>
      <c r="C4875" s="68" t="s">
        <v>619</v>
      </c>
      <c r="D4875" s="66" t="n">
        <v>163.77</v>
      </c>
    </row>
    <row r="4876" customFormat="false" ht="13.5" hidden="false" customHeight="false" outlineLevel="0" collapsed="false">
      <c r="A4876" s="66" t="n">
        <v>97512</v>
      </c>
      <c r="B4876" s="67" t="s">
        <v>5457</v>
      </c>
      <c r="C4876" s="68" t="s">
        <v>619</v>
      </c>
      <c r="D4876" s="66" t="n">
        <v>204.98</v>
      </c>
    </row>
    <row r="4877" customFormat="false" ht="13.5" hidden="false" customHeight="false" outlineLevel="0" collapsed="false">
      <c r="A4877" s="66" t="n">
        <v>97514</v>
      </c>
      <c r="B4877" s="67" t="s">
        <v>5458</v>
      </c>
      <c r="C4877" s="68" t="s">
        <v>619</v>
      </c>
      <c r="D4877" s="66" t="n">
        <v>218.69</v>
      </c>
    </row>
    <row r="4878" customFormat="false" ht="13.5" hidden="false" customHeight="false" outlineLevel="0" collapsed="false">
      <c r="A4878" s="66" t="n">
        <v>97515</v>
      </c>
      <c r="B4878" s="67" t="s">
        <v>5459</v>
      </c>
      <c r="C4878" s="68" t="s">
        <v>619</v>
      </c>
      <c r="D4878" s="66" t="n">
        <v>274.21</v>
      </c>
    </row>
    <row r="4879" customFormat="false" ht="13.5" hidden="false" customHeight="false" outlineLevel="0" collapsed="false">
      <c r="A4879" s="66" t="n">
        <v>97517</v>
      </c>
      <c r="B4879" s="67" t="s">
        <v>5460</v>
      </c>
      <c r="C4879" s="68" t="s">
        <v>619</v>
      </c>
      <c r="D4879" s="66" t="n">
        <v>53.18</v>
      </c>
    </row>
    <row r="4880" customFormat="false" ht="13.5" hidden="false" customHeight="false" outlineLevel="0" collapsed="false">
      <c r="A4880" s="66" t="n">
        <v>97518</v>
      </c>
      <c r="B4880" s="67" t="s">
        <v>5461</v>
      </c>
      <c r="C4880" s="68" t="s">
        <v>619</v>
      </c>
      <c r="D4880" s="66" t="n">
        <v>53.18</v>
      </c>
    </row>
    <row r="4881" customFormat="false" ht="13.5" hidden="false" customHeight="false" outlineLevel="0" collapsed="false">
      <c r="A4881" s="66" t="n">
        <v>97519</v>
      </c>
      <c r="B4881" s="67" t="s">
        <v>5462</v>
      </c>
      <c r="C4881" s="68" t="s">
        <v>619</v>
      </c>
      <c r="D4881" s="66" t="n">
        <v>76.16</v>
      </c>
    </row>
    <row r="4882" customFormat="false" ht="13.5" hidden="false" customHeight="false" outlineLevel="0" collapsed="false">
      <c r="A4882" s="66" t="n">
        <v>97520</v>
      </c>
      <c r="B4882" s="67" t="s">
        <v>5463</v>
      </c>
      <c r="C4882" s="68" t="s">
        <v>619</v>
      </c>
      <c r="D4882" s="66" t="n">
        <v>76.16</v>
      </c>
    </row>
    <row r="4883" customFormat="false" ht="13.5" hidden="false" customHeight="false" outlineLevel="0" collapsed="false">
      <c r="A4883" s="66" t="n">
        <v>97521</v>
      </c>
      <c r="B4883" s="67" t="s">
        <v>5464</v>
      </c>
      <c r="C4883" s="68" t="s">
        <v>619</v>
      </c>
      <c r="D4883" s="66" t="n">
        <v>106.3</v>
      </c>
    </row>
    <row r="4884" customFormat="false" ht="13.5" hidden="false" customHeight="false" outlineLevel="0" collapsed="false">
      <c r="A4884" s="66" t="n">
        <v>97522</v>
      </c>
      <c r="B4884" s="67" t="s">
        <v>5465</v>
      </c>
      <c r="C4884" s="68" t="s">
        <v>619</v>
      </c>
      <c r="D4884" s="66" t="n">
        <v>106.3</v>
      </c>
    </row>
    <row r="4885" customFormat="false" ht="13.5" hidden="false" customHeight="false" outlineLevel="0" collapsed="false">
      <c r="A4885" s="66" t="n">
        <v>97523</v>
      </c>
      <c r="B4885" s="67" t="s">
        <v>5466</v>
      </c>
      <c r="C4885" s="68" t="s">
        <v>619</v>
      </c>
      <c r="D4885" s="66" t="n">
        <v>146.65</v>
      </c>
    </row>
    <row r="4886" customFormat="false" ht="13.5" hidden="false" customHeight="false" outlineLevel="0" collapsed="false">
      <c r="A4886" s="66" t="n">
        <v>97524</v>
      </c>
      <c r="B4886" s="67" t="s">
        <v>5467</v>
      </c>
      <c r="C4886" s="68" t="s">
        <v>619</v>
      </c>
      <c r="D4886" s="66" t="n">
        <v>158.29</v>
      </c>
    </row>
    <row r="4887" customFormat="false" ht="13.5" hidden="false" customHeight="false" outlineLevel="0" collapsed="false">
      <c r="A4887" s="66" t="n">
        <v>97525</v>
      </c>
      <c r="B4887" s="67" t="s">
        <v>5468</v>
      </c>
      <c r="C4887" s="68" t="s">
        <v>619</v>
      </c>
      <c r="D4887" s="66" t="n">
        <v>277.23</v>
      </c>
    </row>
    <row r="4888" customFormat="false" ht="13.5" hidden="false" customHeight="false" outlineLevel="0" collapsed="false">
      <c r="A4888" s="66" t="n">
        <v>97526</v>
      </c>
      <c r="B4888" s="67" t="s">
        <v>5469</v>
      </c>
      <c r="C4888" s="68" t="s">
        <v>619</v>
      </c>
      <c r="D4888" s="66" t="n">
        <v>295.84</v>
      </c>
    </row>
    <row r="4889" customFormat="false" ht="13.5" hidden="false" customHeight="false" outlineLevel="0" collapsed="false">
      <c r="A4889" s="66" t="n">
        <v>97527</v>
      </c>
      <c r="B4889" s="67" t="s">
        <v>5470</v>
      </c>
      <c r="C4889" s="68" t="s">
        <v>619</v>
      </c>
      <c r="D4889" s="66" t="n">
        <v>682.23</v>
      </c>
    </row>
    <row r="4890" customFormat="false" ht="13.5" hidden="false" customHeight="false" outlineLevel="0" collapsed="false">
      <c r="A4890" s="66" t="n">
        <v>97528</v>
      </c>
      <c r="B4890" s="67" t="s">
        <v>5471</v>
      </c>
      <c r="C4890" s="68" t="s">
        <v>619</v>
      </c>
      <c r="D4890" s="66" t="n">
        <v>598.74</v>
      </c>
    </row>
    <row r="4891" customFormat="false" ht="13.5" hidden="false" customHeight="false" outlineLevel="0" collapsed="false">
      <c r="A4891" s="66" t="n">
        <v>97529</v>
      </c>
      <c r="B4891" s="67" t="s">
        <v>5472</v>
      </c>
      <c r="C4891" s="68" t="s">
        <v>619</v>
      </c>
      <c r="D4891" s="66" t="n">
        <v>83.38</v>
      </c>
    </row>
    <row r="4892" customFormat="false" ht="13.5" hidden="false" customHeight="false" outlineLevel="0" collapsed="false">
      <c r="A4892" s="66" t="n">
        <v>97530</v>
      </c>
      <c r="B4892" s="67" t="s">
        <v>5473</v>
      </c>
      <c r="C4892" s="68" t="s">
        <v>619</v>
      </c>
      <c r="D4892" s="66" t="n">
        <v>121.13</v>
      </c>
    </row>
    <row r="4893" customFormat="false" ht="13.5" hidden="false" customHeight="false" outlineLevel="0" collapsed="false">
      <c r="A4893" s="66" t="n">
        <v>97531</v>
      </c>
      <c r="B4893" s="67" t="s">
        <v>5474</v>
      </c>
      <c r="C4893" s="68" t="s">
        <v>619</v>
      </c>
      <c r="D4893" s="66" t="n">
        <v>154.47</v>
      </c>
    </row>
    <row r="4894" customFormat="false" ht="13.5" hidden="false" customHeight="false" outlineLevel="0" collapsed="false">
      <c r="A4894" s="66" t="n">
        <v>97532</v>
      </c>
      <c r="B4894" s="67" t="s">
        <v>5475</v>
      </c>
      <c r="C4894" s="68" t="s">
        <v>619</v>
      </c>
      <c r="D4894" s="66" t="n">
        <v>242.39</v>
      </c>
    </row>
    <row r="4895" customFormat="false" ht="13.5" hidden="false" customHeight="false" outlineLevel="0" collapsed="false">
      <c r="A4895" s="66" t="n">
        <v>97533</v>
      </c>
      <c r="B4895" s="67" t="s">
        <v>5476</v>
      </c>
      <c r="C4895" s="68" t="s">
        <v>619</v>
      </c>
      <c r="D4895" s="66" t="n">
        <v>457.37</v>
      </c>
    </row>
    <row r="4896" customFormat="false" ht="13.5" hidden="false" customHeight="false" outlineLevel="0" collapsed="false">
      <c r="A4896" s="66" t="n">
        <v>97534</v>
      </c>
      <c r="B4896" s="67" t="s">
        <v>5477</v>
      </c>
      <c r="C4896" s="68" t="s">
        <v>619</v>
      </c>
      <c r="D4896" s="66" t="n">
        <v>725.81</v>
      </c>
    </row>
    <row r="4897" customFormat="false" ht="13.5" hidden="false" customHeight="false" outlineLevel="0" collapsed="false">
      <c r="A4897" s="66" t="n">
        <v>97537</v>
      </c>
      <c r="B4897" s="67" t="s">
        <v>5478</v>
      </c>
      <c r="C4897" s="68" t="s">
        <v>619</v>
      </c>
      <c r="D4897" s="66" t="n">
        <v>24.35</v>
      </c>
    </row>
    <row r="4898" customFormat="false" ht="13.5" hidden="false" customHeight="false" outlineLevel="0" collapsed="false">
      <c r="A4898" s="66" t="n">
        <v>97540</v>
      </c>
      <c r="B4898" s="67" t="s">
        <v>5479</v>
      </c>
      <c r="C4898" s="68" t="s">
        <v>619</v>
      </c>
      <c r="D4898" s="66" t="n">
        <v>32.38</v>
      </c>
    </row>
    <row r="4899" customFormat="false" ht="13.5" hidden="false" customHeight="false" outlineLevel="0" collapsed="false">
      <c r="A4899" s="66" t="n">
        <v>97541</v>
      </c>
      <c r="B4899" s="67" t="s">
        <v>5480</v>
      </c>
      <c r="C4899" s="68" t="s">
        <v>619</v>
      </c>
      <c r="D4899" s="66" t="n">
        <v>27.42</v>
      </c>
    </row>
    <row r="4900" customFormat="false" ht="13.5" hidden="false" customHeight="false" outlineLevel="0" collapsed="false">
      <c r="A4900" s="66" t="n">
        <v>97543</v>
      </c>
      <c r="B4900" s="67" t="s">
        <v>5481</v>
      </c>
      <c r="C4900" s="68" t="s">
        <v>619</v>
      </c>
      <c r="D4900" s="66" t="n">
        <v>52.14</v>
      </c>
    </row>
    <row r="4901" customFormat="false" ht="13.5" hidden="false" customHeight="false" outlineLevel="0" collapsed="false">
      <c r="A4901" s="66" t="n">
        <v>97544</v>
      </c>
      <c r="B4901" s="67" t="s">
        <v>5482</v>
      </c>
      <c r="C4901" s="68" t="s">
        <v>619</v>
      </c>
      <c r="D4901" s="66" t="n">
        <v>46.17</v>
      </c>
    </row>
    <row r="4902" customFormat="false" ht="13.5" hidden="false" customHeight="false" outlineLevel="0" collapsed="false">
      <c r="A4902" s="66" t="n">
        <v>97546</v>
      </c>
      <c r="B4902" s="67" t="s">
        <v>5483</v>
      </c>
      <c r="C4902" s="68" t="s">
        <v>619</v>
      </c>
      <c r="D4902" s="66" t="n">
        <v>33.89</v>
      </c>
    </row>
    <row r="4903" customFormat="false" ht="13.5" hidden="false" customHeight="false" outlineLevel="0" collapsed="false">
      <c r="A4903" s="66" t="n">
        <v>97547</v>
      </c>
      <c r="B4903" s="67" t="s">
        <v>5484</v>
      </c>
      <c r="C4903" s="68" t="s">
        <v>619</v>
      </c>
      <c r="D4903" s="66" t="n">
        <v>33.89</v>
      </c>
    </row>
    <row r="4904" customFormat="false" ht="13.5" hidden="false" customHeight="false" outlineLevel="0" collapsed="false">
      <c r="A4904" s="66" t="n">
        <v>97548</v>
      </c>
      <c r="B4904" s="67" t="s">
        <v>5485</v>
      </c>
      <c r="C4904" s="68" t="s">
        <v>619</v>
      </c>
      <c r="D4904" s="66" t="n">
        <v>49.88</v>
      </c>
    </row>
    <row r="4905" customFormat="false" ht="13.5" hidden="false" customHeight="false" outlineLevel="0" collapsed="false">
      <c r="A4905" s="66" t="n">
        <v>97549</v>
      </c>
      <c r="B4905" s="67" t="s">
        <v>5486</v>
      </c>
      <c r="C4905" s="68" t="s">
        <v>619</v>
      </c>
      <c r="D4905" s="66" t="n">
        <v>49.88</v>
      </c>
    </row>
    <row r="4906" customFormat="false" ht="13.5" hidden="false" customHeight="false" outlineLevel="0" collapsed="false">
      <c r="A4906" s="66" t="n">
        <v>97550</v>
      </c>
      <c r="B4906" s="67" t="s">
        <v>5487</v>
      </c>
      <c r="C4906" s="68" t="s">
        <v>619</v>
      </c>
      <c r="D4906" s="66" t="n">
        <v>82.1</v>
      </c>
    </row>
    <row r="4907" customFormat="false" ht="13.5" hidden="false" customHeight="false" outlineLevel="0" collapsed="false">
      <c r="A4907" s="66" t="n">
        <v>97551</v>
      </c>
      <c r="B4907" s="67" t="s">
        <v>5488</v>
      </c>
      <c r="C4907" s="68" t="s">
        <v>619</v>
      </c>
      <c r="D4907" s="66" t="n">
        <v>82.1</v>
      </c>
    </row>
    <row r="4908" customFormat="false" ht="13.5" hidden="false" customHeight="false" outlineLevel="0" collapsed="false">
      <c r="A4908" s="66" t="n">
        <v>97552</v>
      </c>
      <c r="B4908" s="67" t="s">
        <v>5489</v>
      </c>
      <c r="C4908" s="68" t="s">
        <v>619</v>
      </c>
      <c r="D4908" s="66" t="n">
        <v>49.55</v>
      </c>
    </row>
    <row r="4909" customFormat="false" ht="13.5" hidden="false" customHeight="false" outlineLevel="0" collapsed="false">
      <c r="A4909" s="66" t="n">
        <v>97553</v>
      </c>
      <c r="B4909" s="67" t="s">
        <v>5490</v>
      </c>
      <c r="C4909" s="68" t="s">
        <v>619</v>
      </c>
      <c r="D4909" s="66" t="n">
        <v>70.88</v>
      </c>
    </row>
    <row r="4910" customFormat="false" ht="13.5" hidden="false" customHeight="false" outlineLevel="0" collapsed="false">
      <c r="A4910" s="66" t="n">
        <v>97554</v>
      </c>
      <c r="B4910" s="67" t="s">
        <v>5491</v>
      </c>
      <c r="C4910" s="68" t="s">
        <v>619</v>
      </c>
      <c r="D4910" s="66" t="n">
        <v>121.99</v>
      </c>
    </row>
    <row r="4911" customFormat="false" ht="13.5" hidden="false" customHeight="false" outlineLevel="0" collapsed="false">
      <c r="A4911" s="66" t="n">
        <v>98602</v>
      </c>
      <c r="B4911" s="67" t="s">
        <v>5492</v>
      </c>
      <c r="C4911" s="68" t="s">
        <v>619</v>
      </c>
      <c r="D4911" s="66" t="n">
        <v>17.91</v>
      </c>
    </row>
    <row r="4912" customFormat="false" ht="13.5" hidden="false" customHeight="false" outlineLevel="0" collapsed="false">
      <c r="A4912" s="66" t="n">
        <v>103805</v>
      </c>
      <c r="B4912" s="67" t="s">
        <v>5493</v>
      </c>
      <c r="C4912" s="68" t="s">
        <v>619</v>
      </c>
      <c r="D4912" s="66" t="n">
        <v>17.07</v>
      </c>
    </row>
    <row r="4913" customFormat="false" ht="13.5" hidden="false" customHeight="false" outlineLevel="0" collapsed="false">
      <c r="A4913" s="66" t="n">
        <v>103806</v>
      </c>
      <c r="B4913" s="67" t="s">
        <v>5494</v>
      </c>
      <c r="C4913" s="68" t="s">
        <v>619</v>
      </c>
      <c r="D4913" s="66" t="n">
        <v>17.04</v>
      </c>
    </row>
    <row r="4914" customFormat="false" ht="13.5" hidden="false" customHeight="false" outlineLevel="0" collapsed="false">
      <c r="A4914" s="66" t="n">
        <v>103807</v>
      </c>
      <c r="B4914" s="67" t="s">
        <v>5495</v>
      </c>
      <c r="C4914" s="68" t="s">
        <v>619</v>
      </c>
      <c r="D4914" s="66" t="n">
        <v>21.45</v>
      </c>
    </row>
    <row r="4915" customFormat="false" ht="13.5" hidden="false" customHeight="false" outlineLevel="0" collapsed="false">
      <c r="A4915" s="66" t="n">
        <v>103808</v>
      </c>
      <c r="B4915" s="67" t="s">
        <v>5496</v>
      </c>
      <c r="C4915" s="68" t="s">
        <v>619</v>
      </c>
      <c r="D4915" s="66" t="n">
        <v>32.12</v>
      </c>
    </row>
    <row r="4916" customFormat="false" ht="13.5" hidden="false" customHeight="false" outlineLevel="0" collapsed="false">
      <c r="A4916" s="66" t="n">
        <v>103809</v>
      </c>
      <c r="B4916" s="67" t="s">
        <v>5497</v>
      </c>
      <c r="C4916" s="68" t="s">
        <v>619</v>
      </c>
      <c r="D4916" s="66" t="n">
        <v>31.83</v>
      </c>
    </row>
    <row r="4917" customFormat="false" ht="13.5" hidden="false" customHeight="false" outlineLevel="0" collapsed="false">
      <c r="A4917" s="66" t="n">
        <v>103810</v>
      </c>
      <c r="B4917" s="67" t="s">
        <v>5498</v>
      </c>
      <c r="C4917" s="68" t="s">
        <v>619</v>
      </c>
      <c r="D4917" s="66" t="n">
        <v>33.07</v>
      </c>
    </row>
    <row r="4918" customFormat="false" ht="13.5" hidden="false" customHeight="false" outlineLevel="0" collapsed="false">
      <c r="A4918" s="66" t="n">
        <v>103811</v>
      </c>
      <c r="B4918" s="67" t="s">
        <v>5499</v>
      </c>
      <c r="C4918" s="68" t="s">
        <v>619</v>
      </c>
      <c r="D4918" s="66" t="n">
        <v>36.5</v>
      </c>
    </row>
    <row r="4919" customFormat="false" ht="13.5" hidden="false" customHeight="false" outlineLevel="0" collapsed="false">
      <c r="A4919" s="66" t="n">
        <v>103812</v>
      </c>
      <c r="B4919" s="67" t="s">
        <v>5500</v>
      </c>
      <c r="C4919" s="68" t="s">
        <v>619</v>
      </c>
      <c r="D4919" s="66" t="n">
        <v>47.79</v>
      </c>
    </row>
    <row r="4920" customFormat="false" ht="13.5" hidden="false" customHeight="false" outlineLevel="0" collapsed="false">
      <c r="A4920" s="66" t="n">
        <v>103813</v>
      </c>
      <c r="B4920" s="67" t="s">
        <v>5501</v>
      </c>
      <c r="C4920" s="68" t="s">
        <v>619</v>
      </c>
      <c r="D4920" s="66" t="n">
        <v>46.01</v>
      </c>
    </row>
    <row r="4921" customFormat="false" ht="13.5" hidden="false" customHeight="false" outlineLevel="0" collapsed="false">
      <c r="A4921" s="66" t="n">
        <v>103814</v>
      </c>
      <c r="B4921" s="67" t="s">
        <v>5502</v>
      </c>
      <c r="C4921" s="68" t="s">
        <v>619</v>
      </c>
      <c r="D4921" s="66" t="n">
        <v>11.16</v>
      </c>
    </row>
    <row r="4922" customFormat="false" ht="13.5" hidden="false" customHeight="false" outlineLevel="0" collapsed="false">
      <c r="A4922" s="66" t="n">
        <v>103815</v>
      </c>
      <c r="B4922" s="67" t="s">
        <v>5503</v>
      </c>
      <c r="C4922" s="68" t="s">
        <v>619</v>
      </c>
      <c r="D4922" s="66" t="n">
        <v>11.19</v>
      </c>
    </row>
    <row r="4923" customFormat="false" ht="13.5" hidden="false" customHeight="false" outlineLevel="0" collapsed="false">
      <c r="A4923" s="66" t="n">
        <v>103816</v>
      </c>
      <c r="B4923" s="67" t="s">
        <v>5504</v>
      </c>
      <c r="C4923" s="68" t="s">
        <v>619</v>
      </c>
      <c r="D4923" s="66" t="n">
        <v>26.63</v>
      </c>
    </row>
    <row r="4924" customFormat="false" ht="13.5" hidden="false" customHeight="false" outlineLevel="0" collapsed="false">
      <c r="A4924" s="66" t="n">
        <v>103817</v>
      </c>
      <c r="B4924" s="67" t="s">
        <v>5505</v>
      </c>
      <c r="C4924" s="68" t="s">
        <v>619</v>
      </c>
      <c r="D4924" s="66" t="n">
        <v>456.08</v>
      </c>
    </row>
    <row r="4925" customFormat="false" ht="13.5" hidden="false" customHeight="false" outlineLevel="0" collapsed="false">
      <c r="A4925" s="66" t="n">
        <v>103818</v>
      </c>
      <c r="B4925" s="67" t="s">
        <v>5506</v>
      </c>
      <c r="C4925" s="68" t="s">
        <v>619</v>
      </c>
      <c r="D4925" s="66" t="n">
        <v>19.74</v>
      </c>
    </row>
    <row r="4926" customFormat="false" ht="13.5" hidden="false" customHeight="false" outlineLevel="0" collapsed="false">
      <c r="A4926" s="66" t="n">
        <v>103819</v>
      </c>
      <c r="B4926" s="67" t="s">
        <v>5507</v>
      </c>
      <c r="C4926" s="68" t="s">
        <v>619</v>
      </c>
      <c r="D4926" s="66" t="n">
        <v>19.77</v>
      </c>
    </row>
    <row r="4927" customFormat="false" ht="13.5" hidden="false" customHeight="false" outlineLevel="0" collapsed="false">
      <c r="A4927" s="66" t="n">
        <v>103820</v>
      </c>
      <c r="B4927" s="67" t="s">
        <v>5508</v>
      </c>
      <c r="C4927" s="68" t="s">
        <v>619</v>
      </c>
      <c r="D4927" s="66" t="n">
        <v>21.1</v>
      </c>
    </row>
    <row r="4928" customFormat="false" ht="13.5" hidden="false" customHeight="false" outlineLevel="0" collapsed="false">
      <c r="A4928" s="66" t="n">
        <v>103821</v>
      </c>
      <c r="B4928" s="67" t="s">
        <v>5509</v>
      </c>
      <c r="C4928" s="68" t="s">
        <v>619</v>
      </c>
      <c r="D4928" s="66" t="n">
        <v>533.66</v>
      </c>
    </row>
    <row r="4929" customFormat="false" ht="13.5" hidden="false" customHeight="false" outlineLevel="0" collapsed="false">
      <c r="A4929" s="66" t="n">
        <v>103822</v>
      </c>
      <c r="B4929" s="67" t="s">
        <v>5510</v>
      </c>
      <c r="C4929" s="68" t="s">
        <v>619</v>
      </c>
      <c r="D4929" s="66" t="n">
        <v>55.05</v>
      </c>
    </row>
    <row r="4930" customFormat="false" ht="13.5" hidden="false" customHeight="false" outlineLevel="0" collapsed="false">
      <c r="A4930" s="66" t="n">
        <v>103823</v>
      </c>
      <c r="B4930" s="67" t="s">
        <v>5511</v>
      </c>
      <c r="C4930" s="68" t="s">
        <v>619</v>
      </c>
      <c r="D4930" s="66" t="n">
        <v>17.22</v>
      </c>
    </row>
    <row r="4931" customFormat="false" ht="13.5" hidden="false" customHeight="false" outlineLevel="0" collapsed="false">
      <c r="A4931" s="66" t="n">
        <v>103824</v>
      </c>
      <c r="B4931" s="67" t="s">
        <v>5512</v>
      </c>
      <c r="C4931" s="68" t="s">
        <v>619</v>
      </c>
      <c r="D4931" s="66" t="n">
        <v>22.92</v>
      </c>
    </row>
    <row r="4932" customFormat="false" ht="13.5" hidden="false" customHeight="false" outlineLevel="0" collapsed="false">
      <c r="A4932" s="66" t="n">
        <v>103825</v>
      </c>
      <c r="B4932" s="67" t="s">
        <v>5513</v>
      </c>
      <c r="C4932" s="68" t="s">
        <v>619</v>
      </c>
      <c r="D4932" s="66" t="n">
        <v>27.21</v>
      </c>
    </row>
    <row r="4933" customFormat="false" ht="13.5" hidden="false" customHeight="false" outlineLevel="0" collapsed="false">
      <c r="A4933" s="66" t="n">
        <v>103826</v>
      </c>
      <c r="B4933" s="67" t="s">
        <v>5514</v>
      </c>
      <c r="C4933" s="68" t="s">
        <v>619</v>
      </c>
      <c r="D4933" s="66" t="n">
        <v>29.92</v>
      </c>
    </row>
    <row r="4934" customFormat="false" ht="13.5" hidden="false" customHeight="false" outlineLevel="0" collapsed="false">
      <c r="A4934" s="66" t="n">
        <v>103827</v>
      </c>
      <c r="B4934" s="67" t="s">
        <v>5515</v>
      </c>
      <c r="C4934" s="68" t="s">
        <v>619</v>
      </c>
      <c r="D4934" s="66" t="n">
        <v>29.92</v>
      </c>
    </row>
    <row r="4935" customFormat="false" ht="13.5" hidden="false" customHeight="false" outlineLevel="0" collapsed="false">
      <c r="A4935" s="66" t="n">
        <v>103828</v>
      </c>
      <c r="B4935" s="67" t="s">
        <v>5516</v>
      </c>
      <c r="C4935" s="68" t="s">
        <v>619</v>
      </c>
      <c r="D4935" s="66" t="n">
        <v>92.33</v>
      </c>
    </row>
    <row r="4936" customFormat="false" ht="13.5" hidden="false" customHeight="false" outlineLevel="0" collapsed="false">
      <c r="A4936" s="66" t="n">
        <v>103829</v>
      </c>
      <c r="B4936" s="67" t="s">
        <v>5517</v>
      </c>
      <c r="C4936" s="68" t="s">
        <v>619</v>
      </c>
      <c r="D4936" s="66" t="n">
        <v>589.31</v>
      </c>
    </row>
    <row r="4937" customFormat="false" ht="13.5" hidden="false" customHeight="false" outlineLevel="0" collapsed="false">
      <c r="A4937" s="66" t="n">
        <v>103830</v>
      </c>
      <c r="B4937" s="67" t="s">
        <v>5518</v>
      </c>
      <c r="C4937" s="68" t="s">
        <v>619</v>
      </c>
      <c r="D4937" s="66" t="n">
        <v>35.8</v>
      </c>
    </row>
    <row r="4938" customFormat="false" ht="13.5" hidden="false" customHeight="false" outlineLevel="0" collapsed="false">
      <c r="A4938" s="66" t="n">
        <v>103831</v>
      </c>
      <c r="B4938" s="67" t="s">
        <v>5519</v>
      </c>
      <c r="C4938" s="68" t="s">
        <v>619</v>
      </c>
      <c r="D4938" s="66" t="n">
        <v>25.69</v>
      </c>
    </row>
    <row r="4939" customFormat="false" ht="13.5" hidden="false" customHeight="false" outlineLevel="0" collapsed="false">
      <c r="A4939" s="66" t="n">
        <v>103832</v>
      </c>
      <c r="B4939" s="67" t="s">
        <v>5520</v>
      </c>
      <c r="C4939" s="68" t="s">
        <v>619</v>
      </c>
      <c r="D4939" s="66" t="n">
        <v>23.1</v>
      </c>
    </row>
    <row r="4940" customFormat="false" ht="13.5" hidden="false" customHeight="false" outlineLevel="0" collapsed="false">
      <c r="A4940" s="66" t="n">
        <v>103833</v>
      </c>
      <c r="B4940" s="67" t="s">
        <v>5521</v>
      </c>
      <c r="C4940" s="68" t="s">
        <v>619</v>
      </c>
      <c r="D4940" s="66" t="n">
        <v>42.56</v>
      </c>
    </row>
    <row r="4941" customFormat="false" ht="13.5" hidden="false" customHeight="false" outlineLevel="0" collapsed="false">
      <c r="A4941" s="66" t="n">
        <v>103834</v>
      </c>
      <c r="B4941" s="67" t="s">
        <v>5522</v>
      </c>
      <c r="C4941" s="68" t="s">
        <v>619</v>
      </c>
      <c r="D4941" s="66" t="n">
        <v>62.05</v>
      </c>
    </row>
    <row r="4942" customFormat="false" ht="13.5" hidden="false" customHeight="false" outlineLevel="0" collapsed="false">
      <c r="A4942" s="66" t="n">
        <v>103838</v>
      </c>
      <c r="B4942" s="67" t="s">
        <v>5523</v>
      </c>
      <c r="C4942" s="68" t="s">
        <v>619</v>
      </c>
      <c r="D4942" s="66" t="n">
        <v>16.43</v>
      </c>
    </row>
    <row r="4943" customFormat="false" ht="13.5" hidden="false" customHeight="false" outlineLevel="0" collapsed="false">
      <c r="A4943" s="66" t="n">
        <v>103839</v>
      </c>
      <c r="B4943" s="67" t="s">
        <v>5524</v>
      </c>
      <c r="C4943" s="68" t="s">
        <v>619</v>
      </c>
      <c r="D4943" s="66" t="n">
        <v>16.4</v>
      </c>
    </row>
    <row r="4944" customFormat="false" ht="13.5" hidden="false" customHeight="false" outlineLevel="0" collapsed="false">
      <c r="A4944" s="66" t="n">
        <v>103840</v>
      </c>
      <c r="B4944" s="67" t="s">
        <v>5525</v>
      </c>
      <c r="C4944" s="68" t="s">
        <v>619</v>
      </c>
      <c r="D4944" s="66" t="n">
        <v>21.12</v>
      </c>
    </row>
    <row r="4945" customFormat="false" ht="13.5" hidden="false" customHeight="false" outlineLevel="0" collapsed="false">
      <c r="A4945" s="66" t="n">
        <v>103841</v>
      </c>
      <c r="B4945" s="67" t="s">
        <v>5526</v>
      </c>
      <c r="C4945" s="68" t="s">
        <v>619</v>
      </c>
      <c r="D4945" s="66" t="n">
        <v>27.03</v>
      </c>
    </row>
    <row r="4946" customFormat="false" ht="13.5" hidden="false" customHeight="false" outlineLevel="0" collapsed="false">
      <c r="A4946" s="66" t="n">
        <v>103842</v>
      </c>
      <c r="B4946" s="67" t="s">
        <v>5527</v>
      </c>
      <c r="C4946" s="68" t="s">
        <v>619</v>
      </c>
      <c r="D4946" s="66" t="n">
        <v>26.74</v>
      </c>
    </row>
    <row r="4947" customFormat="false" ht="13.5" hidden="false" customHeight="false" outlineLevel="0" collapsed="false">
      <c r="A4947" s="66" t="n">
        <v>103843</v>
      </c>
      <c r="B4947" s="67" t="s">
        <v>5528</v>
      </c>
      <c r="C4947" s="68" t="s">
        <v>619</v>
      </c>
      <c r="D4947" s="66" t="n">
        <v>30.53</v>
      </c>
    </row>
    <row r="4948" customFormat="false" ht="13.5" hidden="false" customHeight="false" outlineLevel="0" collapsed="false">
      <c r="A4948" s="66" t="n">
        <v>103844</v>
      </c>
      <c r="B4948" s="67" t="s">
        <v>5529</v>
      </c>
      <c r="C4948" s="68" t="s">
        <v>619</v>
      </c>
      <c r="D4948" s="66" t="n">
        <v>33.96</v>
      </c>
    </row>
    <row r="4949" customFormat="false" ht="13.5" hidden="false" customHeight="false" outlineLevel="0" collapsed="false">
      <c r="A4949" s="66" t="n">
        <v>103845</v>
      </c>
      <c r="B4949" s="67" t="s">
        <v>5530</v>
      </c>
      <c r="C4949" s="68" t="s">
        <v>619</v>
      </c>
      <c r="D4949" s="66" t="n">
        <v>38.9</v>
      </c>
    </row>
    <row r="4950" customFormat="false" ht="13.5" hidden="false" customHeight="false" outlineLevel="0" collapsed="false">
      <c r="A4950" s="66" t="n">
        <v>103846</v>
      </c>
      <c r="B4950" s="67" t="s">
        <v>5531</v>
      </c>
      <c r="C4950" s="68" t="s">
        <v>619</v>
      </c>
      <c r="D4950" s="66" t="n">
        <v>37.12</v>
      </c>
    </row>
    <row r="4951" customFormat="false" ht="13.5" hidden="false" customHeight="false" outlineLevel="0" collapsed="false">
      <c r="A4951" s="66" t="n">
        <v>103847</v>
      </c>
      <c r="B4951" s="67" t="s">
        <v>5532</v>
      </c>
      <c r="C4951" s="68" t="s">
        <v>619</v>
      </c>
      <c r="D4951" s="66" t="n">
        <v>10.73</v>
      </c>
    </row>
    <row r="4952" customFormat="false" ht="13.5" hidden="false" customHeight="false" outlineLevel="0" collapsed="false">
      <c r="A4952" s="66" t="n">
        <v>103848</v>
      </c>
      <c r="B4952" s="67" t="s">
        <v>5533</v>
      </c>
      <c r="C4952" s="68" t="s">
        <v>619</v>
      </c>
      <c r="D4952" s="66" t="n">
        <v>10.76</v>
      </c>
    </row>
    <row r="4953" customFormat="false" ht="13.5" hidden="false" customHeight="false" outlineLevel="0" collapsed="false">
      <c r="A4953" s="66" t="n">
        <v>103849</v>
      </c>
      <c r="B4953" s="67" t="s">
        <v>5534</v>
      </c>
      <c r="C4953" s="68" t="s">
        <v>619</v>
      </c>
      <c r="D4953" s="66" t="n">
        <v>26.2</v>
      </c>
    </row>
    <row r="4954" customFormat="false" ht="13.5" hidden="false" customHeight="false" outlineLevel="0" collapsed="false">
      <c r="A4954" s="66" t="n">
        <v>103850</v>
      </c>
      <c r="B4954" s="67" t="s">
        <v>5535</v>
      </c>
      <c r="C4954" s="68" t="s">
        <v>619</v>
      </c>
      <c r="D4954" s="66" t="n">
        <v>455.65</v>
      </c>
    </row>
    <row r="4955" customFormat="false" ht="13.5" hidden="false" customHeight="false" outlineLevel="0" collapsed="false">
      <c r="A4955" s="66" t="n">
        <v>103851</v>
      </c>
      <c r="B4955" s="67" t="s">
        <v>5536</v>
      </c>
      <c r="C4955" s="68" t="s">
        <v>619</v>
      </c>
      <c r="D4955" s="66" t="n">
        <v>19.53</v>
      </c>
    </row>
    <row r="4956" customFormat="false" ht="13.5" hidden="false" customHeight="false" outlineLevel="0" collapsed="false">
      <c r="A4956" s="66" t="n">
        <v>103852</v>
      </c>
      <c r="B4956" s="67" t="s">
        <v>5537</v>
      </c>
      <c r="C4956" s="68" t="s">
        <v>619</v>
      </c>
      <c r="D4956" s="66" t="n">
        <v>16.33</v>
      </c>
    </row>
    <row r="4957" customFormat="false" ht="13.5" hidden="false" customHeight="false" outlineLevel="0" collapsed="false">
      <c r="A4957" s="66" t="n">
        <v>103853</v>
      </c>
      <c r="B4957" s="67" t="s">
        <v>5538</v>
      </c>
      <c r="C4957" s="68" t="s">
        <v>619</v>
      </c>
      <c r="D4957" s="66" t="n">
        <v>17.66</v>
      </c>
    </row>
    <row r="4958" customFormat="false" ht="13.5" hidden="false" customHeight="false" outlineLevel="0" collapsed="false">
      <c r="A4958" s="66" t="n">
        <v>103854</v>
      </c>
      <c r="B4958" s="67" t="s">
        <v>5539</v>
      </c>
      <c r="C4958" s="68" t="s">
        <v>619</v>
      </c>
      <c r="D4958" s="66" t="n">
        <v>530.22</v>
      </c>
    </row>
    <row r="4959" customFormat="false" ht="13.5" hidden="false" customHeight="false" outlineLevel="0" collapsed="false">
      <c r="A4959" s="66" t="n">
        <v>103855</v>
      </c>
      <c r="B4959" s="67" t="s">
        <v>5540</v>
      </c>
      <c r="C4959" s="68" t="s">
        <v>619</v>
      </c>
      <c r="D4959" s="66" t="n">
        <v>51.61</v>
      </c>
    </row>
    <row r="4960" customFormat="false" ht="13.5" hidden="false" customHeight="false" outlineLevel="0" collapsed="false">
      <c r="A4960" s="66" t="n">
        <v>103856</v>
      </c>
      <c r="B4960" s="67" t="s">
        <v>5541</v>
      </c>
      <c r="C4960" s="68" t="s">
        <v>619</v>
      </c>
      <c r="D4960" s="66" t="n">
        <v>15.41</v>
      </c>
    </row>
    <row r="4961" customFormat="false" ht="13.5" hidden="false" customHeight="false" outlineLevel="0" collapsed="false">
      <c r="A4961" s="66" t="n">
        <v>103857</v>
      </c>
      <c r="B4961" s="67" t="s">
        <v>5542</v>
      </c>
      <c r="C4961" s="68" t="s">
        <v>619</v>
      </c>
      <c r="D4961" s="66" t="n">
        <v>21.22</v>
      </c>
    </row>
    <row r="4962" customFormat="false" ht="13.5" hidden="false" customHeight="false" outlineLevel="0" collapsed="false">
      <c r="A4962" s="66" t="n">
        <v>103858</v>
      </c>
      <c r="B4962" s="67" t="s">
        <v>5543</v>
      </c>
      <c r="C4962" s="68" t="s">
        <v>619</v>
      </c>
      <c r="D4962" s="66" t="n">
        <v>25.5</v>
      </c>
    </row>
    <row r="4963" customFormat="false" ht="13.5" hidden="false" customHeight="false" outlineLevel="0" collapsed="false">
      <c r="A4963" s="66" t="n">
        <v>103859</v>
      </c>
      <c r="B4963" s="67" t="s">
        <v>5544</v>
      </c>
      <c r="C4963" s="68" t="s">
        <v>619</v>
      </c>
      <c r="D4963" s="66" t="n">
        <v>24.41</v>
      </c>
    </row>
    <row r="4964" customFormat="false" ht="13.5" hidden="false" customHeight="false" outlineLevel="0" collapsed="false">
      <c r="A4964" s="66" t="n">
        <v>103860</v>
      </c>
      <c r="B4964" s="67" t="s">
        <v>5545</v>
      </c>
      <c r="C4964" s="68" t="s">
        <v>619</v>
      </c>
      <c r="D4964" s="66" t="n">
        <v>24.41</v>
      </c>
    </row>
    <row r="4965" customFormat="false" ht="13.5" hidden="false" customHeight="false" outlineLevel="0" collapsed="false">
      <c r="A4965" s="66" t="n">
        <v>103861</v>
      </c>
      <c r="B4965" s="67" t="s">
        <v>5546</v>
      </c>
      <c r="C4965" s="68" t="s">
        <v>619</v>
      </c>
      <c r="D4965" s="66" t="n">
        <v>86.82</v>
      </c>
    </row>
    <row r="4966" customFormat="false" ht="13.5" hidden="false" customHeight="false" outlineLevel="0" collapsed="false">
      <c r="A4966" s="66" t="n">
        <v>103862</v>
      </c>
      <c r="B4966" s="67" t="s">
        <v>5547</v>
      </c>
      <c r="C4966" s="68" t="s">
        <v>619</v>
      </c>
      <c r="D4966" s="66" t="n">
        <v>583.8</v>
      </c>
    </row>
    <row r="4967" customFormat="false" ht="13.5" hidden="false" customHeight="false" outlineLevel="0" collapsed="false">
      <c r="A4967" s="66" t="n">
        <v>103863</v>
      </c>
      <c r="B4967" s="67" t="s">
        <v>5548</v>
      </c>
      <c r="C4967" s="68" t="s">
        <v>619</v>
      </c>
      <c r="D4967" s="66" t="n">
        <v>33.05</v>
      </c>
    </row>
    <row r="4968" customFormat="false" ht="13.5" hidden="false" customHeight="false" outlineLevel="0" collapsed="false">
      <c r="A4968" s="66" t="n">
        <v>103864</v>
      </c>
      <c r="B4968" s="67" t="s">
        <v>5549</v>
      </c>
      <c r="C4968" s="68" t="s">
        <v>619</v>
      </c>
      <c r="D4968" s="66" t="n">
        <v>21.14</v>
      </c>
    </row>
    <row r="4969" customFormat="false" ht="13.5" hidden="false" customHeight="false" outlineLevel="0" collapsed="false">
      <c r="A4969" s="66" t="n">
        <v>103865</v>
      </c>
      <c r="B4969" s="67" t="s">
        <v>5550</v>
      </c>
      <c r="C4969" s="68" t="s">
        <v>619</v>
      </c>
      <c r="D4969" s="66" t="n">
        <v>22.22</v>
      </c>
    </row>
    <row r="4970" customFormat="false" ht="13.5" hidden="false" customHeight="false" outlineLevel="0" collapsed="false">
      <c r="A4970" s="66" t="n">
        <v>103866</v>
      </c>
      <c r="B4970" s="67" t="s">
        <v>5551</v>
      </c>
      <c r="C4970" s="68" t="s">
        <v>619</v>
      </c>
      <c r="D4970" s="66" t="n">
        <v>35.76</v>
      </c>
    </row>
    <row r="4971" customFormat="false" ht="13.5" hidden="false" customHeight="false" outlineLevel="0" collapsed="false">
      <c r="A4971" s="66" t="n">
        <v>103867</v>
      </c>
      <c r="B4971" s="67" t="s">
        <v>5552</v>
      </c>
      <c r="C4971" s="68" t="s">
        <v>619</v>
      </c>
      <c r="D4971" s="66" t="n">
        <v>50.17</v>
      </c>
    </row>
    <row r="4972" customFormat="false" ht="13.5" hidden="false" customHeight="false" outlineLevel="0" collapsed="false">
      <c r="A4972" s="66" t="n">
        <v>103874</v>
      </c>
      <c r="B4972" s="67" t="s">
        <v>5553</v>
      </c>
      <c r="C4972" s="68" t="s">
        <v>619</v>
      </c>
      <c r="D4972" s="66" t="n">
        <v>17.1</v>
      </c>
    </row>
    <row r="4973" customFormat="false" ht="13.5" hidden="false" customHeight="false" outlineLevel="0" collapsed="false">
      <c r="A4973" s="66" t="n">
        <v>103875</v>
      </c>
      <c r="B4973" s="67" t="s">
        <v>5554</v>
      </c>
      <c r="C4973" s="68" t="s">
        <v>619</v>
      </c>
      <c r="D4973" s="66" t="n">
        <v>17.07</v>
      </c>
    </row>
    <row r="4974" customFormat="false" ht="13.5" hidden="false" customHeight="false" outlineLevel="0" collapsed="false">
      <c r="A4974" s="66" t="n">
        <v>103876</v>
      </c>
      <c r="B4974" s="67" t="s">
        <v>5555</v>
      </c>
      <c r="C4974" s="68" t="s">
        <v>619</v>
      </c>
      <c r="D4974" s="66" t="n">
        <v>21.46</v>
      </c>
    </row>
    <row r="4975" customFormat="false" ht="13.5" hidden="false" customHeight="false" outlineLevel="0" collapsed="false">
      <c r="A4975" s="66" t="n">
        <v>103877</v>
      </c>
      <c r="B4975" s="67" t="s">
        <v>5556</v>
      </c>
      <c r="C4975" s="68" t="s">
        <v>619</v>
      </c>
      <c r="D4975" s="66" t="n">
        <v>26.26</v>
      </c>
    </row>
    <row r="4976" customFormat="false" ht="13.5" hidden="false" customHeight="false" outlineLevel="0" collapsed="false">
      <c r="A4976" s="66" t="n">
        <v>103878</v>
      </c>
      <c r="B4976" s="67" t="s">
        <v>5557</v>
      </c>
      <c r="C4976" s="68" t="s">
        <v>619</v>
      </c>
      <c r="D4976" s="66" t="n">
        <v>25.97</v>
      </c>
    </row>
    <row r="4977" customFormat="false" ht="13.5" hidden="false" customHeight="false" outlineLevel="0" collapsed="false">
      <c r="A4977" s="66" t="n">
        <v>103879</v>
      </c>
      <c r="B4977" s="67" t="s">
        <v>5558</v>
      </c>
      <c r="C4977" s="68" t="s">
        <v>619</v>
      </c>
      <c r="D4977" s="66" t="n">
        <v>30.15</v>
      </c>
    </row>
    <row r="4978" customFormat="false" ht="13.5" hidden="false" customHeight="false" outlineLevel="0" collapsed="false">
      <c r="A4978" s="66" t="n">
        <v>103880</v>
      </c>
      <c r="B4978" s="67" t="s">
        <v>5559</v>
      </c>
      <c r="C4978" s="68" t="s">
        <v>619</v>
      </c>
      <c r="D4978" s="66" t="n">
        <v>33.57</v>
      </c>
    </row>
    <row r="4979" customFormat="false" ht="13.5" hidden="false" customHeight="false" outlineLevel="0" collapsed="false">
      <c r="A4979" s="66" t="n">
        <v>103881</v>
      </c>
      <c r="B4979" s="67" t="s">
        <v>5560</v>
      </c>
      <c r="C4979" s="68" t="s">
        <v>619</v>
      </c>
      <c r="D4979" s="66" t="n">
        <v>36.89</v>
      </c>
    </row>
    <row r="4980" customFormat="false" ht="13.5" hidden="false" customHeight="false" outlineLevel="0" collapsed="false">
      <c r="A4980" s="66" t="n">
        <v>103882</v>
      </c>
      <c r="B4980" s="67" t="s">
        <v>5561</v>
      </c>
      <c r="C4980" s="68" t="s">
        <v>619</v>
      </c>
      <c r="D4980" s="66" t="n">
        <v>35.11</v>
      </c>
    </row>
    <row r="4981" customFormat="false" ht="13.5" hidden="false" customHeight="false" outlineLevel="0" collapsed="false">
      <c r="A4981" s="66" t="n">
        <v>103883</v>
      </c>
      <c r="B4981" s="67" t="s">
        <v>5562</v>
      </c>
      <c r="C4981" s="68" t="s">
        <v>619</v>
      </c>
      <c r="D4981" s="66" t="n">
        <v>11.16</v>
      </c>
    </row>
    <row r="4982" customFormat="false" ht="13.5" hidden="false" customHeight="false" outlineLevel="0" collapsed="false">
      <c r="A4982" s="66" t="n">
        <v>103884</v>
      </c>
      <c r="B4982" s="67" t="s">
        <v>5563</v>
      </c>
      <c r="C4982" s="68" t="s">
        <v>619</v>
      </c>
      <c r="D4982" s="66" t="n">
        <v>11.19</v>
      </c>
    </row>
    <row r="4983" customFormat="false" ht="13.5" hidden="false" customHeight="false" outlineLevel="0" collapsed="false">
      <c r="A4983" s="66" t="n">
        <v>103885</v>
      </c>
      <c r="B4983" s="67" t="s">
        <v>5564</v>
      </c>
      <c r="C4983" s="68" t="s">
        <v>619</v>
      </c>
      <c r="D4983" s="66" t="n">
        <v>26.63</v>
      </c>
    </row>
    <row r="4984" customFormat="false" ht="13.5" hidden="false" customHeight="false" outlineLevel="0" collapsed="false">
      <c r="A4984" s="66" t="n">
        <v>103886</v>
      </c>
      <c r="B4984" s="67" t="s">
        <v>5565</v>
      </c>
      <c r="C4984" s="68" t="s">
        <v>619</v>
      </c>
      <c r="D4984" s="66" t="n">
        <v>456.08</v>
      </c>
    </row>
    <row r="4985" customFormat="false" ht="13.5" hidden="false" customHeight="false" outlineLevel="0" collapsed="false">
      <c r="A4985" s="66" t="n">
        <v>103887</v>
      </c>
      <c r="B4985" s="67" t="s">
        <v>5566</v>
      </c>
      <c r="C4985" s="68" t="s">
        <v>619</v>
      </c>
      <c r="D4985" s="66" t="n">
        <v>19.74</v>
      </c>
    </row>
    <row r="4986" customFormat="false" ht="13.5" hidden="false" customHeight="false" outlineLevel="0" collapsed="false">
      <c r="A4986" s="66" t="n">
        <v>103888</v>
      </c>
      <c r="B4986" s="67" t="s">
        <v>5567</v>
      </c>
      <c r="C4986" s="68" t="s">
        <v>619</v>
      </c>
      <c r="D4986" s="66" t="n">
        <v>15.79</v>
      </c>
    </row>
    <row r="4987" customFormat="false" ht="13.5" hidden="false" customHeight="false" outlineLevel="0" collapsed="false">
      <c r="A4987" s="66" t="n">
        <v>103889</v>
      </c>
      <c r="B4987" s="67" t="s">
        <v>5568</v>
      </c>
      <c r="C4987" s="68" t="s">
        <v>619</v>
      </c>
      <c r="D4987" s="66" t="n">
        <v>17.12</v>
      </c>
    </row>
    <row r="4988" customFormat="false" ht="13.5" hidden="false" customHeight="false" outlineLevel="0" collapsed="false">
      <c r="A4988" s="66" t="n">
        <v>103890</v>
      </c>
      <c r="B4988" s="67" t="s">
        <v>5569</v>
      </c>
      <c r="C4988" s="68" t="s">
        <v>619</v>
      </c>
      <c r="D4988" s="66" t="n">
        <v>529.68</v>
      </c>
    </row>
    <row r="4989" customFormat="false" ht="13.5" hidden="false" customHeight="false" outlineLevel="0" collapsed="false">
      <c r="A4989" s="66" t="n">
        <v>103891</v>
      </c>
      <c r="B4989" s="67" t="s">
        <v>5570</v>
      </c>
      <c r="C4989" s="68" t="s">
        <v>619</v>
      </c>
      <c r="D4989" s="66" t="n">
        <v>51.07</v>
      </c>
    </row>
    <row r="4990" customFormat="false" ht="13.5" hidden="false" customHeight="false" outlineLevel="0" collapsed="false">
      <c r="A4990" s="66" t="n">
        <v>103892</v>
      </c>
      <c r="B4990" s="67" t="s">
        <v>5571</v>
      </c>
      <c r="C4990" s="68" t="s">
        <v>619</v>
      </c>
      <c r="D4990" s="66" t="n">
        <v>15.39</v>
      </c>
    </row>
    <row r="4991" customFormat="false" ht="13.5" hidden="false" customHeight="false" outlineLevel="0" collapsed="false">
      <c r="A4991" s="66" t="n">
        <v>103893</v>
      </c>
      <c r="B4991" s="67" t="s">
        <v>5572</v>
      </c>
      <c r="C4991" s="68" t="s">
        <v>619</v>
      </c>
      <c r="D4991" s="66" t="n">
        <v>20.94</v>
      </c>
    </row>
    <row r="4992" customFormat="false" ht="13.5" hidden="false" customHeight="false" outlineLevel="0" collapsed="false">
      <c r="A4992" s="66" t="n">
        <v>103894</v>
      </c>
      <c r="B4992" s="67" t="s">
        <v>5573</v>
      </c>
      <c r="C4992" s="68" t="s">
        <v>619</v>
      </c>
      <c r="D4992" s="66" t="n">
        <v>25.22</v>
      </c>
    </row>
    <row r="4993" customFormat="false" ht="13.5" hidden="false" customHeight="false" outlineLevel="0" collapsed="false">
      <c r="A4993" s="66" t="n">
        <v>103895</v>
      </c>
      <c r="B4993" s="67" t="s">
        <v>5574</v>
      </c>
      <c r="C4993" s="68" t="s">
        <v>619</v>
      </c>
      <c r="D4993" s="66" t="n">
        <v>23.02</v>
      </c>
    </row>
    <row r="4994" customFormat="false" ht="13.5" hidden="false" customHeight="false" outlineLevel="0" collapsed="false">
      <c r="A4994" s="66" t="n">
        <v>103896</v>
      </c>
      <c r="B4994" s="67" t="s">
        <v>5575</v>
      </c>
      <c r="C4994" s="68" t="s">
        <v>619</v>
      </c>
      <c r="D4994" s="66" t="n">
        <v>23.02</v>
      </c>
    </row>
    <row r="4995" customFormat="false" ht="13.5" hidden="false" customHeight="false" outlineLevel="0" collapsed="false">
      <c r="A4995" s="66" t="n">
        <v>103897</v>
      </c>
      <c r="B4995" s="67" t="s">
        <v>5576</v>
      </c>
      <c r="C4995" s="68" t="s">
        <v>619</v>
      </c>
      <c r="D4995" s="66" t="n">
        <v>85.43</v>
      </c>
    </row>
    <row r="4996" customFormat="false" ht="13.5" hidden="false" customHeight="false" outlineLevel="0" collapsed="false">
      <c r="A4996" s="66" t="n">
        <v>103898</v>
      </c>
      <c r="B4996" s="67" t="s">
        <v>5577</v>
      </c>
      <c r="C4996" s="68" t="s">
        <v>619</v>
      </c>
      <c r="D4996" s="66" t="n">
        <v>582.41</v>
      </c>
    </row>
    <row r="4997" customFormat="false" ht="13.5" hidden="false" customHeight="false" outlineLevel="0" collapsed="false">
      <c r="A4997" s="66" t="n">
        <v>103899</v>
      </c>
      <c r="B4997" s="67" t="s">
        <v>5578</v>
      </c>
      <c r="C4997" s="68" t="s">
        <v>619</v>
      </c>
      <c r="D4997" s="66" t="n">
        <v>32.35</v>
      </c>
    </row>
    <row r="4998" customFormat="false" ht="13.5" hidden="false" customHeight="false" outlineLevel="0" collapsed="false">
      <c r="A4998" s="66" t="n">
        <v>103900</v>
      </c>
      <c r="B4998" s="67" t="s">
        <v>5579</v>
      </c>
      <c r="C4998" s="68" t="s">
        <v>619</v>
      </c>
      <c r="D4998" s="66" t="n">
        <v>20.02</v>
      </c>
    </row>
    <row r="4999" customFormat="false" ht="13.5" hidden="false" customHeight="false" outlineLevel="0" collapsed="false">
      <c r="A4999" s="66" t="n">
        <v>103901</v>
      </c>
      <c r="B4999" s="67" t="s">
        <v>5580</v>
      </c>
      <c r="C4999" s="68" t="s">
        <v>619</v>
      </c>
      <c r="D4999" s="66" t="n">
        <v>23.13</v>
      </c>
    </row>
    <row r="5000" customFormat="false" ht="13.5" hidden="false" customHeight="false" outlineLevel="0" collapsed="false">
      <c r="A5000" s="66" t="n">
        <v>103902</v>
      </c>
      <c r="B5000" s="67" t="s">
        <v>5581</v>
      </c>
      <c r="C5000" s="68" t="s">
        <v>619</v>
      </c>
      <c r="D5000" s="66" t="n">
        <v>34.72</v>
      </c>
    </row>
    <row r="5001" customFormat="false" ht="13.5" hidden="false" customHeight="false" outlineLevel="0" collapsed="false">
      <c r="A5001" s="66" t="n">
        <v>103903</v>
      </c>
      <c r="B5001" s="67" t="s">
        <v>5582</v>
      </c>
      <c r="C5001" s="68" t="s">
        <v>619</v>
      </c>
      <c r="D5001" s="66" t="n">
        <v>47.45</v>
      </c>
    </row>
    <row r="5002" customFormat="false" ht="13.5" hidden="false" customHeight="false" outlineLevel="0" collapsed="false">
      <c r="A5002" s="66" t="n">
        <v>103947</v>
      </c>
      <c r="B5002" s="67" t="s">
        <v>5583</v>
      </c>
      <c r="C5002" s="68" t="s">
        <v>619</v>
      </c>
      <c r="D5002" s="66" t="n">
        <v>5.7</v>
      </c>
    </row>
    <row r="5003" customFormat="false" ht="13.5" hidden="false" customHeight="false" outlineLevel="0" collapsed="false">
      <c r="A5003" s="66" t="n">
        <v>103948</v>
      </c>
      <c r="B5003" s="67" t="s">
        <v>5584</v>
      </c>
      <c r="C5003" s="68" t="s">
        <v>619</v>
      </c>
      <c r="D5003" s="66" t="n">
        <v>7.15</v>
      </c>
    </row>
    <row r="5004" customFormat="false" ht="13.5" hidden="false" customHeight="false" outlineLevel="0" collapsed="false">
      <c r="A5004" s="66" t="n">
        <v>103949</v>
      </c>
      <c r="B5004" s="67" t="s">
        <v>5585</v>
      </c>
      <c r="C5004" s="68" t="s">
        <v>619</v>
      </c>
      <c r="D5004" s="66" t="n">
        <v>8.51</v>
      </c>
    </row>
    <row r="5005" customFormat="false" ht="13.5" hidden="false" customHeight="false" outlineLevel="0" collapsed="false">
      <c r="A5005" s="66" t="n">
        <v>103950</v>
      </c>
      <c r="B5005" s="67" t="s">
        <v>5586</v>
      </c>
      <c r="C5005" s="68" t="s">
        <v>619</v>
      </c>
      <c r="D5005" s="66" t="n">
        <v>9.92</v>
      </c>
    </row>
    <row r="5006" customFormat="false" ht="13.5" hidden="false" customHeight="false" outlineLevel="0" collapsed="false">
      <c r="A5006" s="66" t="n">
        <v>103951</v>
      </c>
      <c r="B5006" s="67" t="s">
        <v>5587</v>
      </c>
      <c r="C5006" s="68" t="s">
        <v>619</v>
      </c>
      <c r="D5006" s="66" t="n">
        <v>13.77</v>
      </c>
    </row>
    <row r="5007" customFormat="false" ht="13.5" hidden="false" customHeight="false" outlineLevel="0" collapsed="false">
      <c r="A5007" s="66" t="n">
        <v>103952</v>
      </c>
      <c r="B5007" s="67" t="s">
        <v>5588</v>
      </c>
      <c r="C5007" s="68" t="s">
        <v>619</v>
      </c>
      <c r="D5007" s="66" t="n">
        <v>5.24</v>
      </c>
    </row>
    <row r="5008" customFormat="false" ht="13.5" hidden="false" customHeight="false" outlineLevel="0" collapsed="false">
      <c r="A5008" s="66" t="n">
        <v>103953</v>
      </c>
      <c r="B5008" s="67" t="s">
        <v>5589</v>
      </c>
      <c r="C5008" s="68" t="s">
        <v>619</v>
      </c>
      <c r="D5008" s="66" t="n">
        <v>6.61</v>
      </c>
    </row>
    <row r="5009" customFormat="false" ht="13.5" hidden="false" customHeight="false" outlineLevel="0" collapsed="false">
      <c r="A5009" s="66" t="n">
        <v>103954</v>
      </c>
      <c r="B5009" s="67" t="s">
        <v>5590</v>
      </c>
      <c r="C5009" s="68" t="s">
        <v>619</v>
      </c>
      <c r="D5009" s="66" t="n">
        <v>7.99</v>
      </c>
    </row>
    <row r="5010" customFormat="false" ht="13.5" hidden="false" customHeight="false" outlineLevel="0" collapsed="false">
      <c r="A5010" s="66" t="n">
        <v>103955</v>
      </c>
      <c r="B5010" s="67" t="s">
        <v>5591</v>
      </c>
      <c r="C5010" s="68" t="s">
        <v>619</v>
      </c>
      <c r="D5010" s="66" t="n">
        <v>9.24</v>
      </c>
    </row>
    <row r="5011" customFormat="false" ht="13.5" hidden="false" customHeight="false" outlineLevel="0" collapsed="false">
      <c r="A5011" s="66" t="n">
        <v>103956</v>
      </c>
      <c r="B5011" s="67" t="s">
        <v>5592</v>
      </c>
      <c r="C5011" s="68" t="s">
        <v>619</v>
      </c>
      <c r="D5011" s="66" t="n">
        <v>12.98</v>
      </c>
    </row>
    <row r="5012" customFormat="false" ht="13.5" hidden="false" customHeight="false" outlineLevel="0" collapsed="false">
      <c r="A5012" s="66" t="n">
        <v>103957</v>
      </c>
      <c r="B5012" s="67" t="s">
        <v>5593</v>
      </c>
      <c r="C5012" s="68" t="s">
        <v>619</v>
      </c>
      <c r="D5012" s="66" t="n">
        <v>4.46</v>
      </c>
    </row>
    <row r="5013" customFormat="false" ht="13.5" hidden="false" customHeight="false" outlineLevel="0" collapsed="false">
      <c r="A5013" s="66" t="n">
        <v>103958</v>
      </c>
      <c r="B5013" s="67" t="s">
        <v>5594</v>
      </c>
      <c r="C5013" s="68" t="s">
        <v>619</v>
      </c>
      <c r="D5013" s="66" t="n">
        <v>9.16</v>
      </c>
    </row>
    <row r="5014" customFormat="false" ht="13.5" hidden="false" customHeight="false" outlineLevel="0" collapsed="false">
      <c r="A5014" s="66" t="n">
        <v>103959</v>
      </c>
      <c r="B5014" s="67" t="s">
        <v>5595</v>
      </c>
      <c r="C5014" s="68" t="s">
        <v>619</v>
      </c>
      <c r="D5014" s="66" t="n">
        <v>13.82</v>
      </c>
    </row>
    <row r="5015" customFormat="false" ht="13.5" hidden="false" customHeight="false" outlineLevel="0" collapsed="false">
      <c r="A5015" s="66" t="n">
        <v>103962</v>
      </c>
      <c r="B5015" s="67" t="s">
        <v>5596</v>
      </c>
      <c r="C5015" s="68" t="s">
        <v>619</v>
      </c>
      <c r="D5015" s="66" t="n">
        <v>5.92</v>
      </c>
    </row>
    <row r="5016" customFormat="false" ht="13.5" hidden="false" customHeight="false" outlineLevel="0" collapsed="false">
      <c r="A5016" s="66" t="n">
        <v>103964</v>
      </c>
      <c r="B5016" s="67" t="s">
        <v>5597</v>
      </c>
      <c r="C5016" s="68" t="s">
        <v>619</v>
      </c>
      <c r="D5016" s="66" t="n">
        <v>7.52</v>
      </c>
    </row>
    <row r="5017" customFormat="false" ht="13.5" hidden="false" customHeight="false" outlineLevel="0" collapsed="false">
      <c r="A5017" s="66" t="n">
        <v>103966</v>
      </c>
      <c r="B5017" s="67" t="s">
        <v>5598</v>
      </c>
      <c r="C5017" s="68" t="s">
        <v>619</v>
      </c>
      <c r="D5017" s="66" t="n">
        <v>8.9</v>
      </c>
    </row>
    <row r="5018" customFormat="false" ht="13.5" hidden="false" customHeight="false" outlineLevel="0" collapsed="false">
      <c r="A5018" s="66" t="n">
        <v>103967</v>
      </c>
      <c r="B5018" s="67" t="s">
        <v>5599</v>
      </c>
      <c r="C5018" s="68" t="s">
        <v>619</v>
      </c>
      <c r="D5018" s="66" t="n">
        <v>10.75</v>
      </c>
    </row>
    <row r="5019" customFormat="false" ht="13.5" hidden="false" customHeight="false" outlineLevel="0" collapsed="false">
      <c r="A5019" s="66" t="n">
        <v>103968</v>
      </c>
      <c r="B5019" s="67" t="s">
        <v>5600</v>
      </c>
      <c r="C5019" s="68" t="s">
        <v>619</v>
      </c>
      <c r="D5019" s="66" t="n">
        <v>15.49</v>
      </c>
    </row>
    <row r="5020" customFormat="false" ht="13.5" hidden="false" customHeight="false" outlineLevel="0" collapsed="false">
      <c r="A5020" s="66" t="n">
        <v>103969</v>
      </c>
      <c r="B5020" s="67" t="s">
        <v>5601</v>
      </c>
      <c r="C5020" s="68" t="s">
        <v>619</v>
      </c>
      <c r="D5020" s="66" t="n">
        <v>18.33</v>
      </c>
    </row>
    <row r="5021" customFormat="false" ht="13.5" hidden="false" customHeight="false" outlineLevel="0" collapsed="false">
      <c r="A5021" s="66" t="n">
        <v>103971</v>
      </c>
      <c r="B5021" s="67" t="s">
        <v>5602</v>
      </c>
      <c r="C5021" s="68" t="s">
        <v>619</v>
      </c>
      <c r="D5021" s="66" t="n">
        <v>23.33</v>
      </c>
    </row>
    <row r="5022" customFormat="false" ht="13.5" hidden="false" customHeight="false" outlineLevel="0" collapsed="false">
      <c r="A5022" s="66" t="n">
        <v>103972</v>
      </c>
      <c r="B5022" s="67" t="s">
        <v>5603</v>
      </c>
      <c r="C5022" s="68" t="s">
        <v>619</v>
      </c>
      <c r="D5022" s="66" t="n">
        <v>27.01</v>
      </c>
    </row>
    <row r="5023" customFormat="false" ht="13.5" hidden="false" customHeight="false" outlineLevel="0" collapsed="false">
      <c r="A5023" s="66" t="n">
        <v>103974</v>
      </c>
      <c r="B5023" s="67" t="s">
        <v>5604</v>
      </c>
      <c r="C5023" s="68" t="s">
        <v>619</v>
      </c>
      <c r="D5023" s="66" t="n">
        <v>9.76</v>
      </c>
    </row>
    <row r="5024" customFormat="false" ht="13.5" hidden="false" customHeight="false" outlineLevel="0" collapsed="false">
      <c r="A5024" s="66" t="n">
        <v>103975</v>
      </c>
      <c r="B5024" s="67" t="s">
        <v>5605</v>
      </c>
      <c r="C5024" s="68" t="s">
        <v>619</v>
      </c>
      <c r="D5024" s="66" t="n">
        <v>16.42</v>
      </c>
    </row>
    <row r="5025" customFormat="false" ht="13.5" hidden="false" customHeight="false" outlineLevel="0" collapsed="false">
      <c r="A5025" s="66" t="n">
        <v>103976</v>
      </c>
      <c r="B5025" s="67" t="s">
        <v>5606</v>
      </c>
      <c r="C5025" s="68" t="s">
        <v>619</v>
      </c>
      <c r="D5025" s="66" t="n">
        <v>23.85</v>
      </c>
    </row>
    <row r="5026" customFormat="false" ht="13.5" hidden="false" customHeight="false" outlineLevel="0" collapsed="false">
      <c r="A5026" s="66" t="n">
        <v>103980</v>
      </c>
      <c r="B5026" s="67" t="s">
        <v>5607</v>
      </c>
      <c r="C5026" s="68" t="s">
        <v>619</v>
      </c>
      <c r="D5026" s="66" t="n">
        <v>16.16</v>
      </c>
    </row>
    <row r="5027" customFormat="false" ht="13.5" hidden="false" customHeight="false" outlineLevel="0" collapsed="false">
      <c r="A5027" s="66" t="n">
        <v>103981</v>
      </c>
      <c r="B5027" s="67" t="s">
        <v>5608</v>
      </c>
      <c r="C5027" s="68" t="s">
        <v>619</v>
      </c>
      <c r="D5027" s="66" t="n">
        <v>16.21</v>
      </c>
    </row>
    <row r="5028" customFormat="false" ht="13.5" hidden="false" customHeight="false" outlineLevel="0" collapsed="false">
      <c r="A5028" s="66" t="n">
        <v>103982</v>
      </c>
      <c r="B5028" s="67" t="s">
        <v>5609</v>
      </c>
      <c r="C5028" s="68" t="s">
        <v>619</v>
      </c>
      <c r="D5028" s="66" t="n">
        <v>22.17</v>
      </c>
    </row>
    <row r="5029" customFormat="false" ht="13.5" hidden="false" customHeight="false" outlineLevel="0" collapsed="false">
      <c r="A5029" s="66" t="n">
        <v>103983</v>
      </c>
      <c r="B5029" s="67" t="s">
        <v>5610</v>
      </c>
      <c r="C5029" s="68" t="s">
        <v>619</v>
      </c>
      <c r="D5029" s="66" t="n">
        <v>15.68</v>
      </c>
    </row>
    <row r="5030" customFormat="false" ht="13.5" hidden="false" customHeight="false" outlineLevel="0" collapsed="false">
      <c r="A5030" s="66" t="n">
        <v>103984</v>
      </c>
      <c r="B5030" s="67" t="s">
        <v>5611</v>
      </c>
      <c r="C5030" s="68" t="s">
        <v>619</v>
      </c>
      <c r="D5030" s="66" t="n">
        <v>17.8</v>
      </c>
    </row>
    <row r="5031" customFormat="false" ht="13.5" hidden="false" customHeight="false" outlineLevel="0" collapsed="false">
      <c r="A5031" s="66" t="n">
        <v>103985</v>
      </c>
      <c r="B5031" s="67" t="s">
        <v>5612</v>
      </c>
      <c r="C5031" s="68" t="s">
        <v>619</v>
      </c>
      <c r="D5031" s="66" t="n">
        <v>20.25</v>
      </c>
    </row>
    <row r="5032" customFormat="false" ht="13.5" hidden="false" customHeight="false" outlineLevel="0" collapsed="false">
      <c r="A5032" s="66" t="n">
        <v>103986</v>
      </c>
      <c r="B5032" s="67" t="s">
        <v>5613</v>
      </c>
      <c r="C5032" s="68" t="s">
        <v>619</v>
      </c>
      <c r="D5032" s="66" t="n">
        <v>25.71</v>
      </c>
    </row>
    <row r="5033" customFormat="false" ht="13.5" hidden="false" customHeight="false" outlineLevel="0" collapsed="false">
      <c r="A5033" s="66" t="n">
        <v>103987</v>
      </c>
      <c r="B5033" s="67" t="s">
        <v>5614</v>
      </c>
      <c r="C5033" s="68" t="s">
        <v>619</v>
      </c>
      <c r="D5033" s="66" t="n">
        <v>22.01</v>
      </c>
    </row>
    <row r="5034" customFormat="false" ht="13.5" hidden="false" customHeight="false" outlineLevel="0" collapsed="false">
      <c r="A5034" s="66" t="n">
        <v>103988</v>
      </c>
      <c r="B5034" s="67" t="s">
        <v>5615</v>
      </c>
      <c r="C5034" s="68" t="s">
        <v>619</v>
      </c>
      <c r="D5034" s="66" t="n">
        <v>11.69</v>
      </c>
    </row>
    <row r="5035" customFormat="false" ht="13.5" hidden="false" customHeight="false" outlineLevel="0" collapsed="false">
      <c r="A5035" s="66" t="n">
        <v>103990</v>
      </c>
      <c r="B5035" s="67" t="s">
        <v>5616</v>
      </c>
      <c r="C5035" s="68" t="s">
        <v>619</v>
      </c>
      <c r="D5035" s="66" t="n">
        <v>32.93</v>
      </c>
    </row>
    <row r="5036" customFormat="false" ht="13.5" hidden="false" customHeight="false" outlineLevel="0" collapsed="false">
      <c r="A5036" s="66" t="n">
        <v>103991</v>
      </c>
      <c r="B5036" s="67" t="s">
        <v>5617</v>
      </c>
      <c r="C5036" s="68" t="s">
        <v>619</v>
      </c>
      <c r="D5036" s="66" t="n">
        <v>17.03</v>
      </c>
    </row>
    <row r="5037" customFormat="false" ht="13.5" hidden="false" customHeight="false" outlineLevel="0" collapsed="false">
      <c r="A5037" s="66" t="n">
        <v>103992</v>
      </c>
      <c r="B5037" s="67" t="s">
        <v>5618</v>
      </c>
      <c r="C5037" s="68" t="s">
        <v>619</v>
      </c>
      <c r="D5037" s="66" t="n">
        <v>10.53</v>
      </c>
    </row>
    <row r="5038" customFormat="false" ht="13.5" hidden="false" customHeight="false" outlineLevel="0" collapsed="false">
      <c r="A5038" s="66" t="n">
        <v>103993</v>
      </c>
      <c r="B5038" s="67" t="s">
        <v>5619</v>
      </c>
      <c r="C5038" s="68" t="s">
        <v>619</v>
      </c>
      <c r="D5038" s="66" t="n">
        <v>8.96</v>
      </c>
    </row>
    <row r="5039" customFormat="false" ht="13.5" hidden="false" customHeight="false" outlineLevel="0" collapsed="false">
      <c r="A5039" s="66" t="n">
        <v>103994</v>
      </c>
      <c r="B5039" s="67" t="s">
        <v>5620</v>
      </c>
      <c r="C5039" s="68" t="s">
        <v>619</v>
      </c>
      <c r="D5039" s="66" t="n">
        <v>13.06</v>
      </c>
    </row>
    <row r="5040" customFormat="false" ht="13.5" hidden="false" customHeight="false" outlineLevel="0" collapsed="false">
      <c r="A5040" s="66" t="n">
        <v>103995</v>
      </c>
      <c r="B5040" s="67" t="s">
        <v>5621</v>
      </c>
      <c r="C5040" s="68" t="s">
        <v>619</v>
      </c>
      <c r="D5040" s="66" t="n">
        <v>13.78</v>
      </c>
    </row>
    <row r="5041" customFormat="false" ht="13.5" hidden="false" customHeight="false" outlineLevel="0" collapsed="false">
      <c r="A5041" s="66" t="n">
        <v>103996</v>
      </c>
      <c r="B5041" s="67" t="s">
        <v>5622</v>
      </c>
      <c r="C5041" s="68" t="s">
        <v>619</v>
      </c>
      <c r="D5041" s="66" t="n">
        <v>37.56</v>
      </c>
    </row>
    <row r="5042" customFormat="false" ht="13.5" hidden="false" customHeight="false" outlineLevel="0" collapsed="false">
      <c r="A5042" s="66" t="n">
        <v>103997</v>
      </c>
      <c r="B5042" s="67" t="s">
        <v>5623</v>
      </c>
      <c r="C5042" s="68" t="s">
        <v>619</v>
      </c>
      <c r="D5042" s="66" t="n">
        <v>36.65</v>
      </c>
    </row>
    <row r="5043" customFormat="false" ht="13.5" hidden="false" customHeight="false" outlineLevel="0" collapsed="false">
      <c r="A5043" s="66" t="n">
        <v>103998</v>
      </c>
      <c r="B5043" s="67" t="s">
        <v>5624</v>
      </c>
      <c r="C5043" s="68" t="s">
        <v>619</v>
      </c>
      <c r="D5043" s="66" t="n">
        <v>13.4</v>
      </c>
    </row>
    <row r="5044" customFormat="false" ht="13.5" hidden="false" customHeight="false" outlineLevel="0" collapsed="false">
      <c r="A5044" s="66" t="n">
        <v>103999</v>
      </c>
      <c r="B5044" s="67" t="s">
        <v>5625</v>
      </c>
      <c r="C5044" s="68" t="s">
        <v>619</v>
      </c>
      <c r="D5044" s="66" t="n">
        <v>11.46</v>
      </c>
    </row>
    <row r="5045" customFormat="false" ht="13.5" hidden="false" customHeight="false" outlineLevel="0" collapsed="false">
      <c r="A5045" s="66" t="n">
        <v>104000</v>
      </c>
      <c r="B5045" s="67" t="s">
        <v>5626</v>
      </c>
      <c r="C5045" s="68" t="s">
        <v>619</v>
      </c>
      <c r="D5045" s="66" t="n">
        <v>26.17</v>
      </c>
    </row>
    <row r="5046" customFormat="false" ht="13.5" hidden="false" customHeight="false" outlineLevel="0" collapsed="false">
      <c r="A5046" s="66" t="n">
        <v>104001</v>
      </c>
      <c r="B5046" s="67" t="s">
        <v>5627</v>
      </c>
      <c r="C5046" s="68" t="s">
        <v>619</v>
      </c>
      <c r="D5046" s="66" t="n">
        <v>12.6</v>
      </c>
    </row>
    <row r="5047" customFormat="false" ht="13.5" hidden="false" customHeight="false" outlineLevel="0" collapsed="false">
      <c r="A5047" s="66" t="n">
        <v>104002</v>
      </c>
      <c r="B5047" s="67" t="s">
        <v>5628</v>
      </c>
      <c r="C5047" s="68" t="s">
        <v>619</v>
      </c>
      <c r="D5047" s="66" t="n">
        <v>16.15</v>
      </c>
    </row>
    <row r="5048" customFormat="false" ht="13.5" hidden="false" customHeight="false" outlineLevel="0" collapsed="false">
      <c r="A5048" s="66" t="n">
        <v>104003</v>
      </c>
      <c r="B5048" s="67" t="s">
        <v>5629</v>
      </c>
      <c r="C5048" s="68" t="s">
        <v>619</v>
      </c>
      <c r="D5048" s="66" t="n">
        <v>13.49</v>
      </c>
    </row>
    <row r="5049" customFormat="false" ht="13.5" hidden="false" customHeight="false" outlineLevel="0" collapsed="false">
      <c r="A5049" s="66" t="n">
        <v>104004</v>
      </c>
      <c r="B5049" s="67" t="s">
        <v>5630</v>
      </c>
      <c r="C5049" s="68" t="s">
        <v>619</v>
      </c>
      <c r="D5049" s="66" t="n">
        <v>27.13</v>
      </c>
    </row>
    <row r="5050" customFormat="false" ht="13.5" hidden="false" customHeight="false" outlineLevel="0" collapsed="false">
      <c r="A5050" s="66" t="n">
        <v>104005</v>
      </c>
      <c r="B5050" s="67" t="s">
        <v>5631</v>
      </c>
      <c r="C5050" s="68" t="s">
        <v>619</v>
      </c>
      <c r="D5050" s="66" t="n">
        <v>33.67</v>
      </c>
    </row>
    <row r="5051" customFormat="false" ht="13.5" hidden="false" customHeight="false" outlineLevel="0" collapsed="false">
      <c r="A5051" s="66" t="n">
        <v>104006</v>
      </c>
      <c r="B5051" s="67" t="s">
        <v>5632</v>
      </c>
      <c r="C5051" s="68" t="s">
        <v>619</v>
      </c>
      <c r="D5051" s="66" t="n">
        <v>23.12</v>
      </c>
    </row>
    <row r="5052" customFormat="false" ht="13.5" hidden="false" customHeight="false" outlineLevel="0" collapsed="false">
      <c r="A5052" s="66" t="n">
        <v>104007</v>
      </c>
      <c r="B5052" s="67" t="s">
        <v>5633</v>
      </c>
      <c r="C5052" s="68" t="s">
        <v>619</v>
      </c>
      <c r="D5052" s="66" t="n">
        <v>20.22</v>
      </c>
    </row>
    <row r="5053" customFormat="false" ht="13.5" hidden="false" customHeight="false" outlineLevel="0" collapsed="false">
      <c r="A5053" s="66" t="n">
        <v>104008</v>
      </c>
      <c r="B5053" s="67" t="s">
        <v>5634</v>
      </c>
      <c r="C5053" s="68" t="s">
        <v>619</v>
      </c>
      <c r="D5053" s="66" t="n">
        <v>29.26</v>
      </c>
    </row>
    <row r="5054" customFormat="false" ht="13.5" hidden="false" customHeight="false" outlineLevel="0" collapsed="false">
      <c r="A5054" s="66" t="n">
        <v>104009</v>
      </c>
      <c r="B5054" s="67" t="s">
        <v>5635</v>
      </c>
      <c r="C5054" s="68" t="s">
        <v>619</v>
      </c>
      <c r="D5054" s="66" t="n">
        <v>12.09</v>
      </c>
    </row>
    <row r="5055" customFormat="false" ht="13.5" hidden="false" customHeight="false" outlineLevel="0" collapsed="false">
      <c r="A5055" s="66" t="n">
        <v>104011</v>
      </c>
      <c r="B5055" s="67" t="s">
        <v>5636</v>
      </c>
      <c r="C5055" s="68" t="s">
        <v>619</v>
      </c>
      <c r="D5055" s="66" t="n">
        <v>23.19</v>
      </c>
    </row>
    <row r="5056" customFormat="false" ht="13.5" hidden="false" customHeight="false" outlineLevel="0" collapsed="false">
      <c r="A5056" s="66" t="n">
        <v>104012</v>
      </c>
      <c r="B5056" s="67" t="s">
        <v>5637</v>
      </c>
      <c r="C5056" s="68" t="s">
        <v>619</v>
      </c>
      <c r="D5056" s="66" t="n">
        <v>21.49</v>
      </c>
    </row>
    <row r="5057" customFormat="false" ht="13.5" hidden="false" customHeight="false" outlineLevel="0" collapsed="false">
      <c r="A5057" s="66" t="n">
        <v>104014</v>
      </c>
      <c r="B5057" s="67" t="s">
        <v>5638</v>
      </c>
      <c r="C5057" s="68" t="s">
        <v>619</v>
      </c>
      <c r="D5057" s="66" t="n">
        <v>9.87</v>
      </c>
    </row>
    <row r="5058" customFormat="false" ht="13.5" hidden="false" customHeight="false" outlineLevel="0" collapsed="false">
      <c r="A5058" s="66" t="n">
        <v>104015</v>
      </c>
      <c r="B5058" s="67" t="s">
        <v>5639</v>
      </c>
      <c r="C5058" s="68" t="s">
        <v>619</v>
      </c>
      <c r="D5058" s="66" t="n">
        <v>15.77</v>
      </c>
    </row>
    <row r="5059" customFormat="false" ht="13.5" hidden="false" customHeight="false" outlineLevel="0" collapsed="false">
      <c r="A5059" s="66" t="n">
        <v>104016</v>
      </c>
      <c r="B5059" s="67" t="s">
        <v>5640</v>
      </c>
      <c r="C5059" s="68" t="s">
        <v>619</v>
      </c>
      <c r="D5059" s="66" t="n">
        <v>21.28</v>
      </c>
    </row>
    <row r="5060" customFormat="false" ht="13.5" hidden="false" customHeight="false" outlineLevel="0" collapsed="false">
      <c r="A5060" s="66" t="n">
        <v>104017</v>
      </c>
      <c r="B5060" s="67" t="s">
        <v>5641</v>
      </c>
      <c r="C5060" s="68" t="s">
        <v>619</v>
      </c>
      <c r="D5060" s="66" t="n">
        <v>44.44</v>
      </c>
    </row>
    <row r="5061" customFormat="false" ht="13.5" hidden="false" customHeight="false" outlineLevel="0" collapsed="false">
      <c r="A5061" s="66" t="n">
        <v>104018</v>
      </c>
      <c r="B5061" s="67" t="s">
        <v>5642</v>
      </c>
      <c r="C5061" s="68" t="s">
        <v>619</v>
      </c>
      <c r="D5061" s="66" t="n">
        <v>20.32</v>
      </c>
    </row>
    <row r="5062" customFormat="false" ht="13.5" hidden="false" customHeight="false" outlineLevel="0" collapsed="false">
      <c r="A5062" s="66" t="n">
        <v>104019</v>
      </c>
      <c r="B5062" s="67" t="s">
        <v>5643</v>
      </c>
      <c r="C5062" s="68" t="s">
        <v>619</v>
      </c>
      <c r="D5062" s="66" t="n">
        <v>43.32</v>
      </c>
    </row>
    <row r="5063" customFormat="false" ht="13.5" hidden="false" customHeight="false" outlineLevel="0" collapsed="false">
      <c r="A5063" s="66" t="n">
        <v>104020</v>
      </c>
      <c r="B5063" s="67" t="s">
        <v>5644</v>
      </c>
      <c r="C5063" s="68" t="s">
        <v>619</v>
      </c>
      <c r="D5063" s="66" t="n">
        <v>55.39</v>
      </c>
    </row>
    <row r="5064" customFormat="false" ht="13.5" hidden="false" customHeight="false" outlineLevel="0" collapsed="false">
      <c r="A5064" s="66" t="n">
        <v>104022</v>
      </c>
      <c r="B5064" s="67" t="s">
        <v>5645</v>
      </c>
      <c r="C5064" s="68" t="s">
        <v>619</v>
      </c>
      <c r="D5064" s="66" t="n">
        <v>68.27</v>
      </c>
    </row>
    <row r="5065" customFormat="false" ht="13.5" hidden="false" customHeight="false" outlineLevel="0" collapsed="false">
      <c r="A5065" s="66" t="n">
        <v>104023</v>
      </c>
      <c r="B5065" s="67" t="s">
        <v>5646</v>
      </c>
      <c r="C5065" s="68" t="s">
        <v>619</v>
      </c>
      <c r="D5065" s="66" t="n">
        <v>40.03</v>
      </c>
    </row>
    <row r="5066" customFormat="false" ht="13.5" hidden="false" customHeight="false" outlineLevel="0" collapsed="false">
      <c r="A5066" s="66" t="n">
        <v>104024</v>
      </c>
      <c r="B5066" s="67" t="s">
        <v>5647</v>
      </c>
      <c r="C5066" s="68" t="s">
        <v>619</v>
      </c>
      <c r="D5066" s="66" t="n">
        <v>39.62</v>
      </c>
    </row>
    <row r="5067" customFormat="false" ht="13.5" hidden="false" customHeight="false" outlineLevel="0" collapsed="false">
      <c r="A5067" s="66" t="n">
        <v>104025</v>
      </c>
      <c r="B5067" s="67" t="s">
        <v>5648</v>
      </c>
      <c r="C5067" s="68" t="s">
        <v>619</v>
      </c>
      <c r="D5067" s="66" t="n">
        <v>27.74</v>
      </c>
    </row>
    <row r="5068" customFormat="false" ht="13.5" hidden="false" customHeight="false" outlineLevel="0" collapsed="false">
      <c r="A5068" s="66" t="n">
        <v>104026</v>
      </c>
      <c r="B5068" s="67" t="s">
        <v>5649</v>
      </c>
      <c r="C5068" s="68" t="s">
        <v>619</v>
      </c>
      <c r="D5068" s="66" t="n">
        <v>41.2</v>
      </c>
    </row>
    <row r="5069" customFormat="false" ht="13.5" hidden="false" customHeight="false" outlineLevel="0" collapsed="false">
      <c r="A5069" s="66" t="n">
        <v>104027</v>
      </c>
      <c r="B5069" s="67" t="s">
        <v>5650</v>
      </c>
      <c r="C5069" s="68" t="s">
        <v>619</v>
      </c>
      <c r="D5069" s="66" t="n">
        <v>63.16</v>
      </c>
    </row>
    <row r="5070" customFormat="false" ht="13.5" hidden="false" customHeight="false" outlineLevel="0" collapsed="false">
      <c r="A5070" s="66" t="n">
        <v>104028</v>
      </c>
      <c r="B5070" s="67" t="s">
        <v>5651</v>
      </c>
      <c r="C5070" s="68" t="s">
        <v>619</v>
      </c>
      <c r="D5070" s="66" t="n">
        <v>130.45</v>
      </c>
    </row>
    <row r="5071" customFormat="false" ht="13.5" hidden="false" customHeight="false" outlineLevel="0" collapsed="false">
      <c r="A5071" s="66" t="n">
        <v>104029</v>
      </c>
      <c r="B5071" s="67" t="s">
        <v>5652</v>
      </c>
      <c r="C5071" s="68" t="s">
        <v>619</v>
      </c>
      <c r="D5071" s="66" t="n">
        <v>67.31</v>
      </c>
    </row>
    <row r="5072" customFormat="false" ht="13.5" hidden="false" customHeight="false" outlineLevel="0" collapsed="false">
      <c r="A5072" s="66" t="n">
        <v>104030</v>
      </c>
      <c r="B5072" s="67" t="s">
        <v>5653</v>
      </c>
      <c r="C5072" s="68" t="s">
        <v>619</v>
      </c>
      <c r="D5072" s="66" t="n">
        <v>60.45</v>
      </c>
    </row>
    <row r="5073" customFormat="false" ht="13.5" hidden="false" customHeight="false" outlineLevel="0" collapsed="false">
      <c r="A5073" s="66" t="n">
        <v>104159</v>
      </c>
      <c r="B5073" s="67" t="s">
        <v>5654</v>
      </c>
      <c r="C5073" s="68" t="s">
        <v>619</v>
      </c>
      <c r="D5073" s="66" t="n">
        <v>35.33</v>
      </c>
    </row>
    <row r="5074" customFormat="false" ht="13.5" hidden="false" customHeight="false" outlineLevel="0" collapsed="false">
      <c r="A5074" s="66" t="n">
        <v>104167</v>
      </c>
      <c r="B5074" s="67" t="s">
        <v>5655</v>
      </c>
      <c r="C5074" s="68" t="s">
        <v>619</v>
      </c>
      <c r="D5074" s="66" t="n">
        <v>116.83</v>
      </c>
    </row>
    <row r="5075" customFormat="false" ht="13.5" hidden="false" customHeight="false" outlineLevel="0" collapsed="false">
      <c r="A5075" s="66" t="n">
        <v>104168</v>
      </c>
      <c r="B5075" s="67" t="s">
        <v>5656</v>
      </c>
      <c r="C5075" s="68" t="s">
        <v>619</v>
      </c>
      <c r="D5075" s="66" t="n">
        <v>113.69</v>
      </c>
    </row>
    <row r="5076" customFormat="false" ht="13.5" hidden="false" customHeight="false" outlineLevel="0" collapsed="false">
      <c r="A5076" s="66" t="n">
        <v>104169</v>
      </c>
      <c r="B5076" s="67" t="s">
        <v>5657</v>
      </c>
      <c r="C5076" s="68" t="s">
        <v>619</v>
      </c>
      <c r="D5076" s="66" t="n">
        <v>141.27</v>
      </c>
    </row>
    <row r="5077" customFormat="false" ht="13.5" hidden="false" customHeight="false" outlineLevel="0" collapsed="false">
      <c r="A5077" s="66" t="n">
        <v>104170</v>
      </c>
      <c r="B5077" s="67" t="s">
        <v>5658</v>
      </c>
      <c r="C5077" s="68" t="s">
        <v>619</v>
      </c>
      <c r="D5077" s="66" t="n">
        <v>66.32</v>
      </c>
    </row>
    <row r="5078" customFormat="false" ht="13.5" hidden="false" customHeight="false" outlineLevel="0" collapsed="false">
      <c r="A5078" s="66" t="n">
        <v>104171</v>
      </c>
      <c r="B5078" s="67" t="s">
        <v>5659</v>
      </c>
      <c r="C5078" s="68" t="s">
        <v>619</v>
      </c>
      <c r="D5078" s="66" t="n">
        <v>92.36</v>
      </c>
    </row>
    <row r="5079" customFormat="false" ht="13.5" hidden="false" customHeight="false" outlineLevel="0" collapsed="false">
      <c r="A5079" s="66" t="n">
        <v>104172</v>
      </c>
      <c r="B5079" s="67" t="s">
        <v>5660</v>
      </c>
      <c r="C5079" s="68" t="s">
        <v>619</v>
      </c>
      <c r="D5079" s="66" t="n">
        <v>265.4</v>
      </c>
    </row>
    <row r="5080" customFormat="false" ht="13.5" hidden="false" customHeight="false" outlineLevel="0" collapsed="false">
      <c r="A5080" s="66" t="n">
        <v>104173</v>
      </c>
      <c r="B5080" s="67" t="s">
        <v>5661</v>
      </c>
      <c r="C5080" s="68" t="s">
        <v>619</v>
      </c>
      <c r="D5080" s="66" t="n">
        <v>80.98</v>
      </c>
    </row>
    <row r="5081" customFormat="false" ht="13.5" hidden="false" customHeight="false" outlineLevel="0" collapsed="false">
      <c r="A5081" s="66" t="n">
        <v>104174</v>
      </c>
      <c r="B5081" s="67" t="s">
        <v>5662</v>
      </c>
      <c r="C5081" s="68" t="s">
        <v>619</v>
      </c>
      <c r="D5081" s="66" t="n">
        <v>180.95</v>
      </c>
    </row>
    <row r="5082" customFormat="false" ht="13.5" hidden="false" customHeight="false" outlineLevel="0" collapsed="false">
      <c r="A5082" s="66" t="n">
        <v>104175</v>
      </c>
      <c r="B5082" s="67" t="s">
        <v>5663</v>
      </c>
      <c r="C5082" s="68" t="s">
        <v>619</v>
      </c>
      <c r="D5082" s="66" t="n">
        <v>133.82</v>
      </c>
    </row>
    <row r="5083" customFormat="false" ht="13.5" hidden="false" customHeight="false" outlineLevel="0" collapsed="false">
      <c r="A5083" s="66" t="n">
        <v>104176</v>
      </c>
      <c r="B5083" s="67" t="s">
        <v>5664</v>
      </c>
      <c r="C5083" s="68" t="s">
        <v>619</v>
      </c>
      <c r="D5083" s="66" t="n">
        <v>240.51</v>
      </c>
    </row>
    <row r="5084" customFormat="false" ht="13.5" hidden="false" customHeight="false" outlineLevel="0" collapsed="false">
      <c r="A5084" s="66" t="n">
        <v>104177</v>
      </c>
      <c r="B5084" s="67" t="s">
        <v>5665</v>
      </c>
      <c r="C5084" s="68" t="s">
        <v>619</v>
      </c>
      <c r="D5084" s="66" t="n">
        <v>173.66</v>
      </c>
    </row>
    <row r="5085" customFormat="false" ht="13.5" hidden="false" customHeight="false" outlineLevel="0" collapsed="false">
      <c r="A5085" s="66" t="n">
        <v>104178</v>
      </c>
      <c r="B5085" s="67" t="s">
        <v>5666</v>
      </c>
      <c r="C5085" s="68" t="s">
        <v>619</v>
      </c>
      <c r="D5085" s="66" t="n">
        <v>20.62</v>
      </c>
    </row>
    <row r="5086" customFormat="false" ht="13.5" hidden="false" customHeight="false" outlineLevel="0" collapsed="false">
      <c r="A5086" s="66" t="n">
        <v>104179</v>
      </c>
      <c r="B5086" s="67" t="s">
        <v>5667</v>
      </c>
      <c r="C5086" s="68" t="s">
        <v>619</v>
      </c>
      <c r="D5086" s="66" t="n">
        <v>80.18</v>
      </c>
    </row>
    <row r="5087" customFormat="false" ht="13.5" hidden="false" customHeight="false" outlineLevel="0" collapsed="false">
      <c r="A5087" s="66" t="n">
        <v>104191</v>
      </c>
      <c r="B5087" s="67" t="s">
        <v>5668</v>
      </c>
      <c r="C5087" s="68" t="s">
        <v>619</v>
      </c>
      <c r="D5087" s="66" t="n">
        <v>9.11</v>
      </c>
    </row>
    <row r="5088" customFormat="false" ht="13.5" hidden="false" customHeight="false" outlineLevel="0" collapsed="false">
      <c r="A5088" s="66" t="n">
        <v>104192</v>
      </c>
      <c r="B5088" s="67" t="s">
        <v>5669</v>
      </c>
      <c r="C5088" s="68" t="s">
        <v>619</v>
      </c>
      <c r="D5088" s="66" t="n">
        <v>25.36</v>
      </c>
    </row>
    <row r="5089" customFormat="false" ht="13.5" hidden="false" customHeight="false" outlineLevel="0" collapsed="false">
      <c r="A5089" s="66" t="n">
        <v>104193</v>
      </c>
      <c r="B5089" s="67" t="s">
        <v>5670</v>
      </c>
      <c r="C5089" s="68" t="s">
        <v>619</v>
      </c>
      <c r="D5089" s="66" t="n">
        <v>145.8</v>
      </c>
    </row>
    <row r="5090" customFormat="false" ht="13.5" hidden="false" customHeight="false" outlineLevel="0" collapsed="false">
      <c r="A5090" s="66" t="n">
        <v>104196</v>
      </c>
      <c r="B5090" s="67" t="s">
        <v>5671</v>
      </c>
      <c r="C5090" s="68" t="s">
        <v>619</v>
      </c>
      <c r="D5090" s="66" t="n">
        <v>13.93</v>
      </c>
    </row>
    <row r="5091" customFormat="false" ht="13.5" hidden="false" customHeight="false" outlineLevel="0" collapsed="false">
      <c r="A5091" s="66" t="n">
        <v>104197</v>
      </c>
      <c r="B5091" s="67" t="s">
        <v>5672</v>
      </c>
      <c r="C5091" s="68" t="s">
        <v>619</v>
      </c>
      <c r="D5091" s="66" t="n">
        <v>26.23</v>
      </c>
    </row>
    <row r="5092" customFormat="false" ht="13.5" hidden="false" customHeight="false" outlineLevel="0" collapsed="false">
      <c r="A5092" s="66" t="n">
        <v>104198</v>
      </c>
      <c r="B5092" s="67" t="s">
        <v>5673</v>
      </c>
      <c r="C5092" s="68" t="s">
        <v>619</v>
      </c>
      <c r="D5092" s="66" t="n">
        <v>6.77</v>
      </c>
    </row>
    <row r="5093" customFormat="false" ht="13.5" hidden="false" customHeight="false" outlineLevel="0" collapsed="false">
      <c r="A5093" s="66" t="n">
        <v>104199</v>
      </c>
      <c r="B5093" s="67" t="s">
        <v>5674</v>
      </c>
      <c r="C5093" s="68" t="s">
        <v>619</v>
      </c>
      <c r="D5093" s="66" t="n">
        <v>6.57</v>
      </c>
    </row>
    <row r="5094" customFormat="false" ht="13.5" hidden="false" customHeight="false" outlineLevel="0" collapsed="false">
      <c r="A5094" s="66" t="n">
        <v>104200</v>
      </c>
      <c r="B5094" s="67" t="s">
        <v>5675</v>
      </c>
      <c r="C5094" s="68" t="s">
        <v>619</v>
      </c>
      <c r="D5094" s="66" t="n">
        <v>5.36</v>
      </c>
    </row>
    <row r="5095" customFormat="false" ht="13.5" hidden="false" customHeight="false" outlineLevel="0" collapsed="false">
      <c r="A5095" s="66" t="n">
        <v>104201</v>
      </c>
      <c r="B5095" s="67" t="s">
        <v>5676</v>
      </c>
      <c r="C5095" s="68" t="s">
        <v>619</v>
      </c>
      <c r="D5095" s="66" t="n">
        <v>17.2</v>
      </c>
    </row>
    <row r="5096" customFormat="false" ht="13.5" hidden="false" customHeight="false" outlineLevel="0" collapsed="false">
      <c r="A5096" s="66" t="n">
        <v>104202</v>
      </c>
      <c r="B5096" s="67" t="s">
        <v>5677</v>
      </c>
      <c r="C5096" s="68" t="s">
        <v>619</v>
      </c>
      <c r="D5096" s="66" t="n">
        <v>9.73</v>
      </c>
    </row>
    <row r="5097" customFormat="false" ht="13.5" hidden="false" customHeight="false" outlineLevel="0" collapsed="false">
      <c r="A5097" s="66" t="n">
        <v>104317</v>
      </c>
      <c r="B5097" s="67" t="s">
        <v>5678</v>
      </c>
      <c r="C5097" s="68" t="s">
        <v>619</v>
      </c>
      <c r="D5097" s="66" t="n">
        <v>6.04</v>
      </c>
    </row>
    <row r="5098" customFormat="false" ht="13.5" hidden="false" customHeight="false" outlineLevel="0" collapsed="false">
      <c r="A5098" s="66" t="n">
        <v>104318</v>
      </c>
      <c r="B5098" s="67" t="s">
        <v>5679</v>
      </c>
      <c r="C5098" s="68" t="s">
        <v>619</v>
      </c>
      <c r="D5098" s="66" t="n">
        <v>6.57</v>
      </c>
    </row>
    <row r="5099" customFormat="false" ht="13.5" hidden="false" customHeight="false" outlineLevel="0" collapsed="false">
      <c r="A5099" s="66" t="n">
        <v>104319</v>
      </c>
      <c r="B5099" s="67" t="s">
        <v>5680</v>
      </c>
      <c r="C5099" s="68" t="s">
        <v>619</v>
      </c>
      <c r="D5099" s="66" t="n">
        <v>8.98</v>
      </c>
    </row>
    <row r="5100" customFormat="false" ht="13.5" hidden="false" customHeight="false" outlineLevel="0" collapsed="false">
      <c r="A5100" s="66" t="n">
        <v>104320</v>
      </c>
      <c r="B5100" s="67" t="s">
        <v>5681</v>
      </c>
      <c r="C5100" s="68" t="s">
        <v>619</v>
      </c>
      <c r="D5100" s="66" t="n">
        <v>10.67</v>
      </c>
    </row>
    <row r="5101" customFormat="false" ht="13.5" hidden="false" customHeight="false" outlineLevel="0" collapsed="false">
      <c r="A5101" s="66" t="n">
        <v>104321</v>
      </c>
      <c r="B5101" s="67" t="s">
        <v>5682</v>
      </c>
      <c r="C5101" s="68" t="s">
        <v>619</v>
      </c>
      <c r="D5101" s="66" t="n">
        <v>4.65</v>
      </c>
    </row>
    <row r="5102" customFormat="false" ht="13.5" hidden="false" customHeight="false" outlineLevel="0" collapsed="false">
      <c r="A5102" s="66" t="n">
        <v>104322</v>
      </c>
      <c r="B5102" s="67" t="s">
        <v>5683</v>
      </c>
      <c r="C5102" s="68" t="s">
        <v>619</v>
      </c>
      <c r="D5102" s="66" t="n">
        <v>6.81</v>
      </c>
    </row>
    <row r="5103" customFormat="false" ht="13.5" hidden="false" customHeight="false" outlineLevel="0" collapsed="false">
      <c r="A5103" s="66" t="n">
        <v>104323</v>
      </c>
      <c r="B5103" s="67" t="s">
        <v>5684</v>
      </c>
      <c r="C5103" s="68" t="s">
        <v>619</v>
      </c>
      <c r="D5103" s="66" t="n">
        <v>8.46</v>
      </c>
    </row>
    <row r="5104" customFormat="false" ht="13.5" hidden="false" customHeight="false" outlineLevel="0" collapsed="false">
      <c r="A5104" s="66" t="n">
        <v>104324</v>
      </c>
      <c r="B5104" s="67" t="s">
        <v>5685</v>
      </c>
      <c r="C5104" s="68" t="s">
        <v>619</v>
      </c>
      <c r="D5104" s="66" t="n">
        <v>12.76</v>
      </c>
    </row>
    <row r="5105" customFormat="false" ht="13.5" hidden="false" customHeight="false" outlineLevel="0" collapsed="false">
      <c r="A5105" s="66" t="n">
        <v>104341</v>
      </c>
      <c r="B5105" s="67" t="s">
        <v>5686</v>
      </c>
      <c r="C5105" s="68" t="s">
        <v>619</v>
      </c>
      <c r="D5105" s="66" t="n">
        <v>10.14</v>
      </c>
    </row>
    <row r="5106" customFormat="false" ht="13.5" hidden="false" customHeight="false" outlineLevel="0" collapsed="false">
      <c r="A5106" s="66" t="n">
        <v>104343</v>
      </c>
      <c r="B5106" s="67" t="s">
        <v>5687</v>
      </c>
      <c r="C5106" s="68" t="s">
        <v>619</v>
      </c>
      <c r="D5106" s="66" t="n">
        <v>31.95</v>
      </c>
    </row>
    <row r="5107" customFormat="false" ht="13.5" hidden="false" customHeight="false" outlineLevel="0" collapsed="false">
      <c r="A5107" s="66" t="n">
        <v>104344</v>
      </c>
      <c r="B5107" s="67" t="s">
        <v>5688</v>
      </c>
      <c r="C5107" s="68" t="s">
        <v>619</v>
      </c>
      <c r="D5107" s="66" t="n">
        <v>38.4</v>
      </c>
    </row>
    <row r="5108" customFormat="false" ht="13.5" hidden="false" customHeight="false" outlineLevel="0" collapsed="false">
      <c r="A5108" s="66" t="n">
        <v>104345</v>
      </c>
      <c r="B5108" s="67" t="s">
        <v>5689</v>
      </c>
      <c r="C5108" s="68" t="s">
        <v>619</v>
      </c>
      <c r="D5108" s="66" t="n">
        <v>40.47</v>
      </c>
    </row>
    <row r="5109" customFormat="false" ht="13.5" hidden="false" customHeight="false" outlineLevel="0" collapsed="false">
      <c r="A5109" s="66" t="n">
        <v>104346</v>
      </c>
      <c r="B5109" s="67" t="s">
        <v>5690</v>
      </c>
      <c r="C5109" s="68" t="s">
        <v>619</v>
      </c>
      <c r="D5109" s="66" t="n">
        <v>42.56</v>
      </c>
    </row>
    <row r="5110" customFormat="false" ht="13.5" hidden="false" customHeight="false" outlineLevel="0" collapsed="false">
      <c r="A5110" s="66" t="n">
        <v>104347</v>
      </c>
      <c r="B5110" s="67" t="s">
        <v>5691</v>
      </c>
      <c r="C5110" s="68" t="s">
        <v>619</v>
      </c>
      <c r="D5110" s="66" t="n">
        <v>45.23</v>
      </c>
    </row>
    <row r="5111" customFormat="false" ht="13.5" hidden="false" customHeight="false" outlineLevel="0" collapsed="false">
      <c r="A5111" s="66" t="n">
        <v>104348</v>
      </c>
      <c r="B5111" s="67" t="s">
        <v>5692</v>
      </c>
      <c r="C5111" s="68" t="s">
        <v>619</v>
      </c>
      <c r="D5111" s="66" t="n">
        <v>10.84</v>
      </c>
    </row>
    <row r="5112" customFormat="false" ht="13.5" hidden="false" customHeight="false" outlineLevel="0" collapsed="false">
      <c r="A5112" s="66" t="n">
        <v>104350</v>
      </c>
      <c r="B5112" s="67" t="s">
        <v>5693</v>
      </c>
      <c r="C5112" s="68" t="s">
        <v>619</v>
      </c>
      <c r="D5112" s="66" t="n">
        <v>28.33</v>
      </c>
    </row>
    <row r="5113" customFormat="false" ht="13.5" hidden="false" customHeight="false" outlineLevel="0" collapsed="false">
      <c r="A5113" s="66" t="n">
        <v>104351</v>
      </c>
      <c r="B5113" s="67" t="s">
        <v>5694</v>
      </c>
      <c r="C5113" s="68" t="s">
        <v>619</v>
      </c>
      <c r="D5113" s="66" t="n">
        <v>22.32</v>
      </c>
    </row>
    <row r="5114" customFormat="false" ht="13.5" hidden="false" customHeight="false" outlineLevel="0" collapsed="false">
      <c r="A5114" s="66" t="n">
        <v>104352</v>
      </c>
      <c r="B5114" s="67" t="s">
        <v>5695</v>
      </c>
      <c r="C5114" s="68" t="s">
        <v>619</v>
      </c>
      <c r="D5114" s="66" t="n">
        <v>37.33</v>
      </c>
    </row>
    <row r="5115" customFormat="false" ht="13.5" hidden="false" customHeight="false" outlineLevel="0" collapsed="false">
      <c r="A5115" s="66" t="n">
        <v>104353</v>
      </c>
      <c r="B5115" s="67" t="s">
        <v>5696</v>
      </c>
      <c r="C5115" s="68" t="s">
        <v>619</v>
      </c>
      <c r="D5115" s="66" t="n">
        <v>39.4</v>
      </c>
    </row>
    <row r="5116" customFormat="false" ht="13.5" hidden="false" customHeight="false" outlineLevel="0" collapsed="false">
      <c r="A5116" s="66" t="n">
        <v>104354</v>
      </c>
      <c r="B5116" s="67" t="s">
        <v>5697</v>
      </c>
      <c r="C5116" s="68" t="s">
        <v>619</v>
      </c>
      <c r="D5116" s="66" t="n">
        <v>42.75</v>
      </c>
    </row>
    <row r="5117" customFormat="false" ht="13.5" hidden="false" customHeight="false" outlineLevel="0" collapsed="false">
      <c r="A5117" s="66" t="n">
        <v>104355</v>
      </c>
      <c r="B5117" s="67" t="s">
        <v>5698</v>
      </c>
      <c r="C5117" s="68" t="s">
        <v>619</v>
      </c>
      <c r="D5117" s="66" t="n">
        <v>45.42</v>
      </c>
    </row>
    <row r="5118" customFormat="false" ht="13.5" hidden="false" customHeight="false" outlineLevel="0" collapsed="false">
      <c r="A5118" s="66" t="n">
        <v>104356</v>
      </c>
      <c r="B5118" s="67" t="s">
        <v>5699</v>
      </c>
      <c r="C5118" s="68" t="s">
        <v>619</v>
      </c>
      <c r="D5118" s="66" t="n">
        <v>29.45</v>
      </c>
    </row>
    <row r="5119" customFormat="false" ht="13.5" hidden="false" customHeight="false" outlineLevel="0" collapsed="false">
      <c r="A5119" s="66" t="n">
        <v>104357</v>
      </c>
      <c r="B5119" s="67" t="s">
        <v>5700</v>
      </c>
      <c r="C5119" s="68" t="s">
        <v>619</v>
      </c>
      <c r="D5119" s="66" t="n">
        <v>18.15</v>
      </c>
    </row>
    <row r="5120" customFormat="false" ht="13.5" hidden="false" customHeight="false" outlineLevel="0" collapsed="false">
      <c r="A5120" s="66" t="n">
        <v>104576</v>
      </c>
      <c r="B5120" s="67" t="s">
        <v>5701</v>
      </c>
      <c r="C5120" s="68" t="s">
        <v>619</v>
      </c>
      <c r="D5120" s="66" t="n">
        <v>14.96</v>
      </c>
    </row>
    <row r="5121" customFormat="false" ht="13.5" hidden="false" customHeight="false" outlineLevel="0" collapsed="false">
      <c r="A5121" s="66" t="n">
        <v>104577</v>
      </c>
      <c r="B5121" s="67" t="s">
        <v>5702</v>
      </c>
      <c r="C5121" s="68" t="s">
        <v>619</v>
      </c>
      <c r="D5121" s="66" t="n">
        <v>20.44</v>
      </c>
    </row>
    <row r="5122" customFormat="false" ht="13.5" hidden="false" customHeight="false" outlineLevel="0" collapsed="false">
      <c r="A5122" s="66" t="n">
        <v>104578</v>
      </c>
      <c r="B5122" s="67" t="s">
        <v>5703</v>
      </c>
      <c r="C5122" s="68" t="s">
        <v>619</v>
      </c>
      <c r="D5122" s="66" t="n">
        <v>21.91</v>
      </c>
    </row>
    <row r="5123" customFormat="false" ht="13.5" hidden="false" customHeight="false" outlineLevel="0" collapsed="false">
      <c r="A5123" s="66" t="n">
        <v>104579</v>
      </c>
      <c r="B5123" s="67" t="s">
        <v>5704</v>
      </c>
      <c r="C5123" s="68" t="s">
        <v>619</v>
      </c>
      <c r="D5123" s="66" t="n">
        <v>28.9</v>
      </c>
    </row>
    <row r="5124" customFormat="false" ht="13.5" hidden="false" customHeight="false" outlineLevel="0" collapsed="false">
      <c r="A5124" s="66" t="n">
        <v>104581</v>
      </c>
      <c r="B5124" s="67" t="s">
        <v>5705</v>
      </c>
      <c r="C5124" s="68" t="s">
        <v>619</v>
      </c>
      <c r="D5124" s="66" t="n">
        <v>13.67</v>
      </c>
    </row>
    <row r="5125" customFormat="false" ht="13.5" hidden="false" customHeight="false" outlineLevel="0" collapsed="false">
      <c r="A5125" s="66" t="n">
        <v>104582</v>
      </c>
      <c r="B5125" s="67" t="s">
        <v>5706</v>
      </c>
      <c r="C5125" s="68" t="s">
        <v>619</v>
      </c>
      <c r="D5125" s="66" t="n">
        <v>17.55</v>
      </c>
    </row>
    <row r="5126" customFormat="false" ht="13.5" hidden="false" customHeight="false" outlineLevel="0" collapsed="false">
      <c r="A5126" s="66" t="n">
        <v>104583</v>
      </c>
      <c r="B5126" s="67" t="s">
        <v>5707</v>
      </c>
      <c r="C5126" s="68" t="s">
        <v>619</v>
      </c>
      <c r="D5126" s="66" t="n">
        <v>28.75</v>
      </c>
    </row>
    <row r="5127" customFormat="false" ht="13.5" hidden="false" customHeight="false" outlineLevel="0" collapsed="false">
      <c r="A5127" s="66" t="n">
        <v>104584</v>
      </c>
      <c r="B5127" s="67" t="s">
        <v>5708</v>
      </c>
      <c r="C5127" s="68" t="s">
        <v>619</v>
      </c>
      <c r="D5127" s="66" t="n">
        <v>34.43</v>
      </c>
    </row>
    <row r="5128" customFormat="false" ht="13.5" hidden="false" customHeight="false" outlineLevel="0" collapsed="false">
      <c r="A5128" s="66" t="n">
        <v>105146</v>
      </c>
      <c r="B5128" s="67" t="s">
        <v>5709</v>
      </c>
      <c r="C5128" s="68" t="s">
        <v>619</v>
      </c>
      <c r="D5128" s="66" t="n">
        <v>19.54</v>
      </c>
    </row>
    <row r="5129" customFormat="false" ht="13.5" hidden="false" customHeight="false" outlineLevel="0" collapsed="false">
      <c r="A5129" s="66" t="n">
        <v>105147</v>
      </c>
      <c r="B5129" s="67" t="s">
        <v>5710</v>
      </c>
      <c r="C5129" s="68" t="s">
        <v>619</v>
      </c>
      <c r="D5129" s="66" t="n">
        <v>13.56</v>
      </c>
    </row>
    <row r="5130" customFormat="false" ht="13.5" hidden="false" customHeight="false" outlineLevel="0" collapsed="false">
      <c r="A5130" s="66" t="n">
        <v>105148</v>
      </c>
      <c r="B5130" s="67" t="s">
        <v>5711</v>
      </c>
      <c r="C5130" s="68" t="s">
        <v>619</v>
      </c>
      <c r="D5130" s="66" t="n">
        <v>19.48</v>
      </c>
    </row>
    <row r="5131" customFormat="false" ht="13.5" hidden="false" customHeight="false" outlineLevel="0" collapsed="false">
      <c r="A5131" s="66" t="n">
        <v>105149</v>
      </c>
      <c r="B5131" s="67" t="s">
        <v>5712</v>
      </c>
      <c r="C5131" s="68" t="s">
        <v>619</v>
      </c>
      <c r="D5131" s="66" t="n">
        <v>6.4</v>
      </c>
    </row>
    <row r="5132" customFormat="false" ht="13.5" hidden="false" customHeight="false" outlineLevel="0" collapsed="false">
      <c r="A5132" s="66" t="n">
        <v>105150</v>
      </c>
      <c r="B5132" s="67" t="s">
        <v>5713</v>
      </c>
      <c r="C5132" s="68" t="s">
        <v>619</v>
      </c>
      <c r="D5132" s="66" t="n">
        <v>7.55</v>
      </c>
    </row>
    <row r="5133" customFormat="false" ht="13.5" hidden="false" customHeight="false" outlineLevel="0" collapsed="false">
      <c r="A5133" s="66" t="n">
        <v>105151</v>
      </c>
      <c r="B5133" s="67" t="s">
        <v>5714</v>
      </c>
      <c r="C5133" s="68" t="s">
        <v>619</v>
      </c>
      <c r="D5133" s="66" t="n">
        <v>19.29</v>
      </c>
    </row>
    <row r="5134" customFormat="false" ht="13.5" hidden="false" customHeight="false" outlineLevel="0" collapsed="false">
      <c r="A5134" s="66" t="n">
        <v>105152</v>
      </c>
      <c r="B5134" s="67" t="s">
        <v>5715</v>
      </c>
      <c r="C5134" s="68" t="s">
        <v>619</v>
      </c>
      <c r="D5134" s="66" t="n">
        <v>28.87</v>
      </c>
    </row>
    <row r="5135" customFormat="false" ht="13.5" hidden="false" customHeight="false" outlineLevel="0" collapsed="false">
      <c r="A5135" s="66" t="n">
        <v>105154</v>
      </c>
      <c r="B5135" s="67" t="s">
        <v>5716</v>
      </c>
      <c r="C5135" s="68" t="s">
        <v>619</v>
      </c>
      <c r="D5135" s="66" t="n">
        <v>5.96</v>
      </c>
    </row>
    <row r="5136" customFormat="false" ht="13.5" hidden="false" customHeight="false" outlineLevel="0" collapsed="false">
      <c r="A5136" s="66" t="n">
        <v>105155</v>
      </c>
      <c r="B5136" s="67" t="s">
        <v>5717</v>
      </c>
      <c r="C5136" s="68" t="s">
        <v>619</v>
      </c>
      <c r="D5136" s="66" t="n">
        <v>9.08</v>
      </c>
    </row>
    <row r="5137" customFormat="false" ht="13.5" hidden="false" customHeight="false" outlineLevel="0" collapsed="false">
      <c r="A5137" s="66" t="n">
        <v>105156</v>
      </c>
      <c r="B5137" s="67" t="s">
        <v>5718</v>
      </c>
      <c r="C5137" s="68" t="s">
        <v>619</v>
      </c>
      <c r="D5137" s="66" t="n">
        <v>11.51</v>
      </c>
    </row>
    <row r="5138" customFormat="false" ht="13.5" hidden="false" customHeight="false" outlineLevel="0" collapsed="false">
      <c r="A5138" s="66" t="n">
        <v>105157</v>
      </c>
      <c r="B5138" s="67" t="s">
        <v>5719</v>
      </c>
      <c r="C5138" s="68" t="s">
        <v>619</v>
      </c>
      <c r="D5138" s="66" t="n">
        <v>17.93</v>
      </c>
    </row>
    <row r="5139" customFormat="false" ht="13.5" hidden="false" customHeight="false" outlineLevel="0" collapsed="false">
      <c r="A5139" s="66" t="n">
        <v>105158</v>
      </c>
      <c r="B5139" s="67" t="s">
        <v>5720</v>
      </c>
      <c r="C5139" s="68" t="s">
        <v>619</v>
      </c>
      <c r="D5139" s="66" t="n">
        <v>26.54</v>
      </c>
    </row>
    <row r="5140" customFormat="false" ht="13.5" hidden="false" customHeight="false" outlineLevel="0" collapsed="false">
      <c r="A5140" s="66" t="n">
        <v>105159</v>
      </c>
      <c r="B5140" s="67" t="s">
        <v>5721</v>
      </c>
      <c r="C5140" s="68" t="s">
        <v>619</v>
      </c>
      <c r="D5140" s="66" t="n">
        <v>47.93</v>
      </c>
    </row>
    <row r="5141" customFormat="false" ht="13.5" hidden="false" customHeight="false" outlineLevel="0" collapsed="false">
      <c r="A5141" s="66" t="n">
        <v>105160</v>
      </c>
      <c r="B5141" s="67" t="s">
        <v>5722</v>
      </c>
      <c r="C5141" s="68" t="s">
        <v>619</v>
      </c>
      <c r="D5141" s="66" t="n">
        <v>59.07</v>
      </c>
    </row>
    <row r="5142" customFormat="false" ht="13.5" hidden="false" customHeight="false" outlineLevel="0" collapsed="false">
      <c r="A5142" s="66" t="n">
        <v>105161</v>
      </c>
      <c r="B5142" s="67" t="s">
        <v>5723</v>
      </c>
      <c r="C5142" s="68" t="s">
        <v>619</v>
      </c>
      <c r="D5142" s="66" t="n">
        <v>82.76</v>
      </c>
    </row>
    <row r="5143" customFormat="false" ht="13.5" hidden="false" customHeight="false" outlineLevel="0" collapsed="false">
      <c r="A5143" s="66" t="n">
        <v>105162</v>
      </c>
      <c r="B5143" s="67" t="s">
        <v>5724</v>
      </c>
      <c r="C5143" s="68" t="s">
        <v>619</v>
      </c>
      <c r="D5143" s="66" t="n">
        <v>141.88</v>
      </c>
    </row>
    <row r="5144" customFormat="false" ht="13.5" hidden="false" customHeight="false" outlineLevel="0" collapsed="false">
      <c r="A5144" s="66" t="n">
        <v>105163</v>
      </c>
      <c r="B5144" s="67" t="s">
        <v>5725</v>
      </c>
      <c r="C5144" s="68" t="s">
        <v>619</v>
      </c>
      <c r="D5144" s="66" t="n">
        <v>12.07</v>
      </c>
    </row>
    <row r="5145" customFormat="false" ht="13.5" hidden="false" customHeight="false" outlineLevel="0" collapsed="false">
      <c r="A5145" s="66" t="n">
        <v>105164</v>
      </c>
      <c r="B5145" s="67" t="s">
        <v>5726</v>
      </c>
      <c r="C5145" s="68" t="s">
        <v>619</v>
      </c>
      <c r="D5145" s="66" t="n">
        <v>9.23</v>
      </c>
    </row>
    <row r="5146" customFormat="false" ht="13.5" hidden="false" customHeight="false" outlineLevel="0" collapsed="false">
      <c r="A5146" s="66" t="n">
        <v>105165</v>
      </c>
      <c r="B5146" s="67" t="s">
        <v>5727</v>
      </c>
      <c r="C5146" s="68" t="s">
        <v>619</v>
      </c>
      <c r="D5146" s="66" t="n">
        <v>9.38</v>
      </c>
    </row>
    <row r="5147" customFormat="false" ht="13.5" hidden="false" customHeight="false" outlineLevel="0" collapsed="false">
      <c r="A5147" s="66" t="n">
        <v>105166</v>
      </c>
      <c r="B5147" s="67" t="s">
        <v>5728</v>
      </c>
      <c r="C5147" s="68" t="s">
        <v>619</v>
      </c>
      <c r="D5147" s="66" t="n">
        <v>35.53</v>
      </c>
    </row>
    <row r="5148" customFormat="false" ht="13.5" hidden="false" customHeight="false" outlineLevel="0" collapsed="false">
      <c r="A5148" s="66" t="n">
        <v>105167</v>
      </c>
      <c r="B5148" s="67" t="s">
        <v>5729</v>
      </c>
      <c r="C5148" s="68" t="s">
        <v>619</v>
      </c>
      <c r="D5148" s="66" t="n">
        <v>186.39</v>
      </c>
    </row>
    <row r="5149" customFormat="false" ht="13.5" hidden="false" customHeight="false" outlineLevel="0" collapsed="false">
      <c r="A5149" s="66" t="n">
        <v>105169</v>
      </c>
      <c r="B5149" s="67" t="s">
        <v>5730</v>
      </c>
      <c r="C5149" s="68" t="s">
        <v>619</v>
      </c>
      <c r="D5149" s="66" t="n">
        <v>82.97</v>
      </c>
    </row>
    <row r="5150" customFormat="false" ht="13.5" hidden="false" customHeight="false" outlineLevel="0" collapsed="false">
      <c r="A5150" s="66" t="n">
        <v>105170</v>
      </c>
      <c r="B5150" s="67" t="s">
        <v>5731</v>
      </c>
      <c r="C5150" s="68" t="s">
        <v>619</v>
      </c>
      <c r="D5150" s="66" t="n">
        <v>5.02</v>
      </c>
    </row>
    <row r="5151" customFormat="false" ht="13.5" hidden="false" customHeight="false" outlineLevel="0" collapsed="false">
      <c r="A5151" s="66" t="n">
        <v>105172</v>
      </c>
      <c r="B5151" s="67" t="s">
        <v>5732</v>
      </c>
      <c r="C5151" s="68" t="s">
        <v>619</v>
      </c>
      <c r="D5151" s="66" t="n">
        <v>83.24</v>
      </c>
    </row>
    <row r="5152" customFormat="false" ht="13.5" hidden="false" customHeight="false" outlineLevel="0" collapsed="false">
      <c r="A5152" s="66" t="n">
        <v>105173</v>
      </c>
      <c r="B5152" s="67" t="s">
        <v>5733</v>
      </c>
      <c r="C5152" s="68" t="s">
        <v>619</v>
      </c>
      <c r="D5152" s="66" t="n">
        <v>84.22</v>
      </c>
    </row>
    <row r="5153" customFormat="false" ht="13.5" hidden="false" customHeight="false" outlineLevel="0" collapsed="false">
      <c r="A5153" s="66" t="n">
        <v>105174</v>
      </c>
      <c r="B5153" s="67" t="s">
        <v>5734</v>
      </c>
      <c r="C5153" s="68" t="s">
        <v>619</v>
      </c>
      <c r="D5153" s="66" t="n">
        <v>122.82</v>
      </c>
    </row>
    <row r="5154" customFormat="false" ht="13.5" hidden="false" customHeight="false" outlineLevel="0" collapsed="false">
      <c r="A5154" s="66" t="n">
        <v>105175</v>
      </c>
      <c r="B5154" s="67" t="s">
        <v>5735</v>
      </c>
      <c r="C5154" s="68" t="s">
        <v>619</v>
      </c>
      <c r="D5154" s="66" t="n">
        <v>121.57</v>
      </c>
    </row>
    <row r="5155" customFormat="false" ht="13.5" hidden="false" customHeight="false" outlineLevel="0" collapsed="false">
      <c r="A5155" s="66" t="n">
        <v>105176</v>
      </c>
      <c r="B5155" s="67" t="s">
        <v>5736</v>
      </c>
      <c r="C5155" s="68" t="s">
        <v>619</v>
      </c>
      <c r="D5155" s="66" t="n">
        <v>154.66</v>
      </c>
    </row>
    <row r="5156" customFormat="false" ht="13.5" hidden="false" customHeight="false" outlineLevel="0" collapsed="false">
      <c r="A5156" s="66" t="n">
        <v>105177</v>
      </c>
      <c r="B5156" s="67" t="s">
        <v>5737</v>
      </c>
      <c r="C5156" s="68" t="s">
        <v>619</v>
      </c>
      <c r="D5156" s="66" t="n">
        <v>137.51</v>
      </c>
    </row>
    <row r="5157" customFormat="false" ht="13.5" hidden="false" customHeight="false" outlineLevel="0" collapsed="false">
      <c r="A5157" s="66" t="n">
        <v>105178</v>
      </c>
      <c r="B5157" s="67" t="s">
        <v>5738</v>
      </c>
      <c r="C5157" s="68" t="s">
        <v>619</v>
      </c>
      <c r="D5157" s="66" t="n">
        <v>131.12</v>
      </c>
    </row>
    <row r="5158" customFormat="false" ht="13.5" hidden="false" customHeight="false" outlineLevel="0" collapsed="false">
      <c r="A5158" s="66" t="n">
        <v>105179</v>
      </c>
      <c r="B5158" s="67" t="s">
        <v>5739</v>
      </c>
      <c r="C5158" s="68" t="s">
        <v>619</v>
      </c>
      <c r="D5158" s="66" t="n">
        <v>8.76</v>
      </c>
    </row>
    <row r="5159" customFormat="false" ht="13.5" hidden="false" customHeight="false" outlineLevel="0" collapsed="false">
      <c r="A5159" s="66" t="n">
        <v>105180</v>
      </c>
      <c r="B5159" s="67" t="s">
        <v>5740</v>
      </c>
      <c r="C5159" s="68" t="s">
        <v>619</v>
      </c>
      <c r="D5159" s="66" t="n">
        <v>12.04</v>
      </c>
    </row>
    <row r="5160" customFormat="false" ht="13.5" hidden="false" customHeight="false" outlineLevel="0" collapsed="false">
      <c r="A5160" s="66" t="n">
        <v>105181</v>
      </c>
      <c r="B5160" s="67" t="s">
        <v>5741</v>
      </c>
      <c r="C5160" s="68" t="s">
        <v>619</v>
      </c>
      <c r="D5160" s="66" t="n">
        <v>16.17</v>
      </c>
    </row>
    <row r="5161" customFormat="false" ht="13.5" hidden="false" customHeight="false" outlineLevel="0" collapsed="false">
      <c r="A5161" s="66" t="n">
        <v>105182</v>
      </c>
      <c r="B5161" s="67" t="s">
        <v>5742</v>
      </c>
      <c r="C5161" s="68" t="s">
        <v>619</v>
      </c>
      <c r="D5161" s="66" t="n">
        <v>38.56</v>
      </c>
    </row>
    <row r="5162" customFormat="false" ht="13.5" hidden="false" customHeight="false" outlineLevel="0" collapsed="false">
      <c r="A5162" s="66" t="n">
        <v>105183</v>
      </c>
      <c r="B5162" s="67" t="s">
        <v>5743</v>
      </c>
      <c r="C5162" s="68" t="s">
        <v>619</v>
      </c>
      <c r="D5162" s="66" t="n">
        <v>81.59</v>
      </c>
    </row>
    <row r="5163" customFormat="false" ht="13.5" hidden="false" customHeight="false" outlineLevel="0" collapsed="false">
      <c r="A5163" s="66" t="n">
        <v>105184</v>
      </c>
      <c r="B5163" s="67" t="s">
        <v>5744</v>
      </c>
      <c r="C5163" s="68" t="s">
        <v>619</v>
      </c>
      <c r="D5163" s="66" t="n">
        <v>101.02</v>
      </c>
    </row>
    <row r="5164" customFormat="false" ht="13.5" hidden="false" customHeight="false" outlineLevel="0" collapsed="false">
      <c r="A5164" s="66" t="n">
        <v>105189</v>
      </c>
      <c r="B5164" s="67" t="s">
        <v>5745</v>
      </c>
      <c r="C5164" s="68" t="s">
        <v>619</v>
      </c>
      <c r="D5164" s="66" t="n">
        <v>19.77</v>
      </c>
    </row>
    <row r="5165" customFormat="false" ht="13.5" hidden="false" customHeight="false" outlineLevel="0" collapsed="false">
      <c r="A5165" s="66" t="n">
        <v>105190</v>
      </c>
      <c r="B5165" s="67" t="s">
        <v>5746</v>
      </c>
      <c r="C5165" s="68" t="s">
        <v>619</v>
      </c>
      <c r="D5165" s="66" t="n">
        <v>24.83</v>
      </c>
    </row>
    <row r="5166" customFormat="false" ht="13.5" hidden="false" customHeight="false" outlineLevel="0" collapsed="false">
      <c r="A5166" s="66" t="n">
        <v>105193</v>
      </c>
      <c r="B5166" s="67" t="s">
        <v>5747</v>
      </c>
      <c r="C5166" s="68" t="s">
        <v>619</v>
      </c>
      <c r="D5166" s="66" t="n">
        <v>143.62</v>
      </c>
    </row>
    <row r="5167" customFormat="false" ht="13.5" hidden="false" customHeight="false" outlineLevel="0" collapsed="false">
      <c r="A5167" s="66" t="n">
        <v>105194</v>
      </c>
      <c r="B5167" s="67" t="s">
        <v>5748</v>
      </c>
      <c r="C5167" s="68" t="s">
        <v>619</v>
      </c>
      <c r="D5167" s="66" t="n">
        <v>79.99</v>
      </c>
    </row>
    <row r="5168" customFormat="false" ht="13.5" hidden="false" customHeight="false" outlineLevel="0" collapsed="false">
      <c r="A5168" s="66" t="n">
        <v>105195</v>
      </c>
      <c r="B5168" s="67" t="s">
        <v>5749</v>
      </c>
      <c r="C5168" s="68" t="s">
        <v>619</v>
      </c>
      <c r="D5168" s="66" t="n">
        <v>209.82</v>
      </c>
    </row>
    <row r="5169" customFormat="false" ht="13.5" hidden="false" customHeight="false" outlineLevel="0" collapsed="false">
      <c r="A5169" s="66" t="n">
        <v>105196</v>
      </c>
      <c r="B5169" s="67" t="s">
        <v>5750</v>
      </c>
      <c r="C5169" s="68" t="s">
        <v>619</v>
      </c>
      <c r="D5169" s="66" t="n">
        <v>225.3</v>
      </c>
    </row>
    <row r="5170" customFormat="false" ht="13.5" hidden="false" customHeight="false" outlineLevel="0" collapsed="false">
      <c r="A5170" s="66" t="n">
        <v>105197</v>
      </c>
      <c r="B5170" s="67" t="s">
        <v>5751</v>
      </c>
      <c r="C5170" s="68" t="s">
        <v>619</v>
      </c>
      <c r="D5170" s="66" t="n">
        <v>154.35</v>
      </c>
    </row>
    <row r="5171" customFormat="false" ht="13.5" hidden="false" customHeight="false" outlineLevel="0" collapsed="false">
      <c r="A5171" s="66" t="n">
        <v>105198</v>
      </c>
      <c r="B5171" s="67" t="s">
        <v>5752</v>
      </c>
      <c r="C5171" s="68" t="s">
        <v>619</v>
      </c>
      <c r="D5171" s="66" t="n">
        <v>320.73</v>
      </c>
    </row>
    <row r="5172" customFormat="false" ht="13.5" hidden="false" customHeight="false" outlineLevel="0" collapsed="false">
      <c r="A5172" s="66" t="n">
        <v>105199</v>
      </c>
      <c r="B5172" s="67" t="s">
        <v>5753</v>
      </c>
      <c r="C5172" s="68" t="s">
        <v>619</v>
      </c>
      <c r="D5172" s="66" t="n">
        <v>204.33</v>
      </c>
    </row>
    <row r="5173" customFormat="false" ht="13.5" hidden="false" customHeight="false" outlineLevel="0" collapsed="false">
      <c r="A5173" s="66" t="n">
        <v>105200</v>
      </c>
      <c r="B5173" s="67" t="s">
        <v>5754</v>
      </c>
      <c r="C5173" s="68" t="s">
        <v>619</v>
      </c>
      <c r="D5173" s="66" t="n">
        <v>120.88</v>
      </c>
    </row>
    <row r="5174" customFormat="false" ht="13.5" hidden="false" customHeight="false" outlineLevel="0" collapsed="false">
      <c r="A5174" s="66" t="n">
        <v>105201</v>
      </c>
      <c r="B5174" s="67" t="s">
        <v>5755</v>
      </c>
      <c r="C5174" s="68" t="s">
        <v>619</v>
      </c>
      <c r="D5174" s="66" t="n">
        <v>280.52</v>
      </c>
    </row>
    <row r="5175" customFormat="false" ht="13.5" hidden="false" customHeight="false" outlineLevel="0" collapsed="false">
      <c r="A5175" s="66" t="n">
        <v>105202</v>
      </c>
      <c r="B5175" s="67" t="s">
        <v>5756</v>
      </c>
      <c r="C5175" s="68" t="s">
        <v>619</v>
      </c>
      <c r="D5175" s="66" t="n">
        <v>254.49</v>
      </c>
    </row>
    <row r="5176" customFormat="false" ht="13.5" hidden="false" customHeight="false" outlineLevel="0" collapsed="false">
      <c r="A5176" s="66" t="n">
        <v>105203</v>
      </c>
      <c r="B5176" s="67" t="s">
        <v>5757</v>
      </c>
      <c r="C5176" s="68" t="s">
        <v>619</v>
      </c>
      <c r="D5176" s="66" t="n">
        <v>153.66</v>
      </c>
    </row>
    <row r="5177" customFormat="false" ht="13.5" hidden="false" customHeight="false" outlineLevel="0" collapsed="false">
      <c r="A5177" s="66" t="n">
        <v>105204</v>
      </c>
      <c r="B5177" s="67" t="s">
        <v>5758</v>
      </c>
      <c r="C5177" s="68" t="s">
        <v>619</v>
      </c>
      <c r="D5177" s="66" t="n">
        <v>339.23</v>
      </c>
    </row>
    <row r="5178" customFormat="false" ht="13.5" hidden="false" customHeight="false" outlineLevel="0" collapsed="false">
      <c r="A5178" s="66" t="n">
        <v>105205</v>
      </c>
      <c r="B5178" s="67" t="s">
        <v>5759</v>
      </c>
      <c r="C5178" s="68" t="s">
        <v>619</v>
      </c>
      <c r="D5178" s="66" t="n">
        <v>234.7</v>
      </c>
    </row>
    <row r="5179" customFormat="false" ht="13.5" hidden="false" customHeight="false" outlineLevel="0" collapsed="false">
      <c r="A5179" s="66" t="n">
        <v>105206</v>
      </c>
      <c r="B5179" s="67" t="s">
        <v>5760</v>
      </c>
      <c r="C5179" s="68" t="s">
        <v>619</v>
      </c>
      <c r="D5179" s="66" t="n">
        <v>146.22</v>
      </c>
    </row>
    <row r="5180" customFormat="false" ht="13.5" hidden="false" customHeight="false" outlineLevel="0" collapsed="false">
      <c r="A5180" s="66" t="n">
        <v>105207</v>
      </c>
      <c r="B5180" s="67" t="s">
        <v>5761</v>
      </c>
      <c r="C5180" s="68" t="s">
        <v>619</v>
      </c>
      <c r="D5180" s="66" t="n">
        <v>329.33</v>
      </c>
    </row>
    <row r="5181" customFormat="false" ht="13.5" hidden="false" customHeight="false" outlineLevel="0" collapsed="false">
      <c r="A5181" s="66" t="n">
        <v>105208</v>
      </c>
      <c r="B5181" s="67" t="s">
        <v>5762</v>
      </c>
      <c r="C5181" s="68" t="s">
        <v>619</v>
      </c>
      <c r="D5181" s="66" t="n">
        <v>310.82</v>
      </c>
    </row>
    <row r="5182" customFormat="false" ht="13.5" hidden="false" customHeight="false" outlineLevel="0" collapsed="false">
      <c r="A5182" s="66" t="n">
        <v>105209</v>
      </c>
      <c r="B5182" s="67" t="s">
        <v>5763</v>
      </c>
      <c r="C5182" s="68" t="s">
        <v>619</v>
      </c>
      <c r="D5182" s="66" t="n">
        <v>149.34</v>
      </c>
    </row>
    <row r="5183" customFormat="false" ht="13.5" hidden="false" customHeight="false" outlineLevel="0" collapsed="false">
      <c r="A5183" s="66" t="n">
        <v>105210</v>
      </c>
      <c r="B5183" s="67" t="s">
        <v>5764</v>
      </c>
      <c r="C5183" s="68" t="s">
        <v>619</v>
      </c>
      <c r="D5183" s="66" t="n">
        <v>401.72</v>
      </c>
    </row>
    <row r="5184" customFormat="false" ht="13.5" hidden="false" customHeight="false" outlineLevel="0" collapsed="false">
      <c r="A5184" s="66" t="n">
        <v>105211</v>
      </c>
      <c r="B5184" s="67" t="s">
        <v>5765</v>
      </c>
      <c r="C5184" s="68" t="s">
        <v>619</v>
      </c>
      <c r="D5184" s="66" t="n">
        <v>233.62</v>
      </c>
    </row>
    <row r="5185" customFormat="false" ht="13.5" hidden="false" customHeight="false" outlineLevel="0" collapsed="false">
      <c r="A5185" s="66" t="n">
        <v>105212</v>
      </c>
      <c r="B5185" s="67" t="s">
        <v>5766</v>
      </c>
      <c r="C5185" s="68" t="s">
        <v>619</v>
      </c>
      <c r="D5185" s="66" t="n">
        <v>231.96</v>
      </c>
    </row>
    <row r="5186" customFormat="false" ht="13.5" hidden="false" customHeight="false" outlineLevel="0" collapsed="false">
      <c r="A5186" s="66" t="n">
        <v>105213</v>
      </c>
      <c r="B5186" s="67" t="s">
        <v>5767</v>
      </c>
      <c r="C5186" s="68" t="s">
        <v>619</v>
      </c>
      <c r="D5186" s="66" t="n">
        <v>180.8</v>
      </c>
    </row>
    <row r="5187" customFormat="false" ht="13.5" hidden="false" customHeight="false" outlineLevel="0" collapsed="false">
      <c r="A5187" s="66" t="n">
        <v>105214</v>
      </c>
      <c r="B5187" s="67" t="s">
        <v>5768</v>
      </c>
      <c r="C5187" s="68" t="s">
        <v>619</v>
      </c>
      <c r="D5187" s="66" t="n">
        <v>40.33</v>
      </c>
    </row>
    <row r="5188" customFormat="false" ht="13.5" hidden="false" customHeight="false" outlineLevel="0" collapsed="false">
      <c r="A5188" s="66" t="n">
        <v>105215</v>
      </c>
      <c r="B5188" s="67" t="s">
        <v>5769</v>
      </c>
      <c r="C5188" s="68" t="s">
        <v>619</v>
      </c>
      <c r="D5188" s="66" t="n">
        <v>8.8</v>
      </c>
    </row>
    <row r="5189" customFormat="false" ht="13.5" hidden="false" customHeight="false" outlineLevel="0" collapsed="false">
      <c r="A5189" s="66" t="n">
        <v>105216</v>
      </c>
      <c r="B5189" s="67" t="s">
        <v>5770</v>
      </c>
      <c r="C5189" s="68" t="s">
        <v>619</v>
      </c>
      <c r="D5189" s="66" t="n">
        <v>34.36</v>
      </c>
    </row>
    <row r="5190" customFormat="false" ht="13.5" hidden="false" customHeight="false" outlineLevel="0" collapsed="false">
      <c r="A5190" s="66" t="n">
        <v>105217</v>
      </c>
      <c r="B5190" s="67" t="s">
        <v>5771</v>
      </c>
      <c r="C5190" s="68" t="s">
        <v>619</v>
      </c>
      <c r="D5190" s="66" t="n">
        <v>38.77</v>
      </c>
    </row>
    <row r="5191" customFormat="false" ht="13.5" hidden="false" customHeight="false" outlineLevel="0" collapsed="false">
      <c r="A5191" s="66" t="n">
        <v>105218</v>
      </c>
      <c r="B5191" s="67" t="s">
        <v>5772</v>
      </c>
      <c r="C5191" s="68" t="s">
        <v>619</v>
      </c>
      <c r="D5191" s="66" t="n">
        <v>67.45</v>
      </c>
    </row>
    <row r="5192" customFormat="false" ht="13.5" hidden="false" customHeight="false" outlineLevel="0" collapsed="false">
      <c r="A5192" s="66" t="n">
        <v>105219</v>
      </c>
      <c r="B5192" s="67" t="s">
        <v>5773</v>
      </c>
      <c r="C5192" s="68" t="s">
        <v>619</v>
      </c>
      <c r="D5192" s="66" t="n">
        <v>10.84</v>
      </c>
    </row>
    <row r="5193" customFormat="false" ht="13.5" hidden="false" customHeight="false" outlineLevel="0" collapsed="false">
      <c r="A5193" s="66" t="n">
        <v>105220</v>
      </c>
      <c r="B5193" s="67" t="s">
        <v>5774</v>
      </c>
      <c r="C5193" s="68" t="s">
        <v>619</v>
      </c>
      <c r="D5193" s="66" t="n">
        <v>14.94</v>
      </c>
    </row>
    <row r="5194" customFormat="false" ht="13.5" hidden="false" customHeight="false" outlineLevel="0" collapsed="false">
      <c r="A5194" s="66" t="n">
        <v>105221</v>
      </c>
      <c r="B5194" s="67" t="s">
        <v>5775</v>
      </c>
      <c r="C5194" s="68" t="s">
        <v>619</v>
      </c>
      <c r="D5194" s="66" t="n">
        <v>23.23</v>
      </c>
    </row>
    <row r="5195" customFormat="false" ht="13.5" hidden="false" customHeight="false" outlineLevel="0" collapsed="false">
      <c r="A5195" s="66" t="n">
        <v>105222</v>
      </c>
      <c r="B5195" s="67" t="s">
        <v>5776</v>
      </c>
      <c r="C5195" s="68" t="s">
        <v>619</v>
      </c>
      <c r="D5195" s="66" t="n">
        <v>67.94</v>
      </c>
    </row>
    <row r="5196" customFormat="false" ht="13.5" hidden="false" customHeight="false" outlineLevel="0" collapsed="false">
      <c r="A5196" s="66" t="n">
        <v>105223</v>
      </c>
      <c r="B5196" s="67" t="s">
        <v>5777</v>
      </c>
      <c r="C5196" s="68" t="s">
        <v>619</v>
      </c>
      <c r="D5196" s="66" t="n">
        <v>157.25</v>
      </c>
    </row>
    <row r="5197" customFormat="false" ht="13.5" hidden="false" customHeight="false" outlineLevel="0" collapsed="false">
      <c r="A5197" s="66" t="n">
        <v>105224</v>
      </c>
      <c r="B5197" s="67" t="s">
        <v>5778</v>
      </c>
      <c r="C5197" s="68" t="s">
        <v>619</v>
      </c>
      <c r="D5197" s="66" t="n">
        <v>228.98</v>
      </c>
    </row>
    <row r="5198" customFormat="false" ht="13.5" hidden="false" customHeight="false" outlineLevel="0" collapsed="false">
      <c r="A5198" s="66" t="n">
        <v>105225</v>
      </c>
      <c r="B5198" s="67" t="s">
        <v>5779</v>
      </c>
      <c r="C5198" s="68" t="s">
        <v>619</v>
      </c>
      <c r="D5198" s="66" t="n">
        <v>16.03</v>
      </c>
    </row>
    <row r="5199" customFormat="false" ht="13.5" hidden="false" customHeight="false" outlineLevel="0" collapsed="false">
      <c r="A5199" s="66" t="n">
        <v>105226</v>
      </c>
      <c r="B5199" s="67" t="s">
        <v>5780</v>
      </c>
      <c r="C5199" s="68" t="s">
        <v>619</v>
      </c>
      <c r="D5199" s="66" t="n">
        <v>38.61</v>
      </c>
    </row>
    <row r="5200" customFormat="false" ht="13.5" hidden="false" customHeight="false" outlineLevel="0" collapsed="false">
      <c r="A5200" s="66" t="n">
        <v>105227</v>
      </c>
      <c r="B5200" s="67" t="s">
        <v>5781</v>
      </c>
      <c r="C5200" s="68" t="s">
        <v>619</v>
      </c>
      <c r="D5200" s="66" t="n">
        <v>55.5</v>
      </c>
    </row>
    <row r="5201" customFormat="false" ht="13.5" hidden="false" customHeight="false" outlineLevel="0" collapsed="false">
      <c r="A5201" s="66" t="n">
        <v>105228</v>
      </c>
      <c r="B5201" s="67" t="s">
        <v>5782</v>
      </c>
      <c r="C5201" s="68" t="s">
        <v>619</v>
      </c>
      <c r="D5201" s="66" t="n">
        <v>10.78</v>
      </c>
    </row>
    <row r="5202" customFormat="false" ht="13.5" hidden="false" customHeight="false" outlineLevel="0" collapsed="false">
      <c r="A5202" s="66" t="n">
        <v>105229</v>
      </c>
      <c r="B5202" s="67" t="s">
        <v>5783</v>
      </c>
      <c r="C5202" s="68" t="s">
        <v>619</v>
      </c>
      <c r="D5202" s="66" t="n">
        <v>24.27</v>
      </c>
    </row>
    <row r="5203" customFormat="false" ht="13.5" hidden="false" customHeight="false" outlineLevel="0" collapsed="false">
      <c r="A5203" s="66" t="n">
        <v>105230</v>
      </c>
      <c r="B5203" s="67" t="s">
        <v>5784</v>
      </c>
      <c r="C5203" s="68" t="s">
        <v>619</v>
      </c>
      <c r="D5203" s="66" t="n">
        <v>6.73</v>
      </c>
    </row>
    <row r="5204" customFormat="false" ht="13.5" hidden="false" customHeight="false" outlineLevel="0" collapsed="false">
      <c r="A5204" s="66" t="n">
        <v>105231</v>
      </c>
      <c r="B5204" s="67" t="s">
        <v>5785</v>
      </c>
      <c r="C5204" s="68" t="s">
        <v>619</v>
      </c>
      <c r="D5204" s="66" t="n">
        <v>7.93</v>
      </c>
    </row>
    <row r="5205" customFormat="false" ht="13.5" hidden="false" customHeight="false" outlineLevel="0" collapsed="false">
      <c r="A5205" s="66" t="n">
        <v>105232</v>
      </c>
      <c r="B5205" s="67" t="s">
        <v>5786</v>
      </c>
      <c r="C5205" s="68" t="s">
        <v>619</v>
      </c>
      <c r="D5205" s="66" t="n">
        <v>15.24</v>
      </c>
    </row>
    <row r="5206" customFormat="false" ht="13.5" hidden="false" customHeight="false" outlineLevel="0" collapsed="false">
      <c r="A5206" s="66" t="n">
        <v>105233</v>
      </c>
      <c r="B5206" s="67" t="s">
        <v>5787</v>
      </c>
      <c r="C5206" s="68" t="s">
        <v>619</v>
      </c>
      <c r="D5206" s="66" t="n">
        <v>7.28</v>
      </c>
    </row>
    <row r="5207" customFormat="false" ht="13.5" hidden="false" customHeight="false" outlineLevel="0" collapsed="false">
      <c r="A5207" s="66" t="n">
        <v>105234</v>
      </c>
      <c r="B5207" s="67" t="s">
        <v>5788</v>
      </c>
      <c r="C5207" s="68" t="s">
        <v>619</v>
      </c>
      <c r="D5207" s="66" t="n">
        <v>8.89</v>
      </c>
    </row>
    <row r="5208" customFormat="false" ht="13.5" hidden="false" customHeight="false" outlineLevel="0" collapsed="false">
      <c r="A5208" s="66" t="n">
        <v>97895</v>
      </c>
      <c r="B5208" s="67" t="s">
        <v>5789</v>
      </c>
      <c r="C5208" s="68" t="s">
        <v>619</v>
      </c>
      <c r="D5208" s="66" t="n">
        <v>172.75</v>
      </c>
    </row>
    <row r="5209" customFormat="false" ht="13.5" hidden="false" customHeight="false" outlineLevel="0" collapsed="false">
      <c r="A5209" s="66" t="n">
        <v>97896</v>
      </c>
      <c r="B5209" s="67" t="s">
        <v>5790</v>
      </c>
      <c r="C5209" s="68" t="s">
        <v>619</v>
      </c>
      <c r="D5209" s="66" t="n">
        <v>320.58</v>
      </c>
    </row>
    <row r="5210" customFormat="false" ht="13.5" hidden="false" customHeight="false" outlineLevel="0" collapsed="false">
      <c r="A5210" s="66" t="n">
        <v>97897</v>
      </c>
      <c r="B5210" s="67" t="s">
        <v>5791</v>
      </c>
      <c r="C5210" s="68" t="s">
        <v>619</v>
      </c>
      <c r="D5210" s="66" t="n">
        <v>416.7</v>
      </c>
    </row>
    <row r="5211" customFormat="false" ht="13.5" hidden="false" customHeight="false" outlineLevel="0" collapsed="false">
      <c r="A5211" s="66" t="n">
        <v>97898</v>
      </c>
      <c r="B5211" s="67" t="s">
        <v>5792</v>
      </c>
      <c r="C5211" s="68" t="s">
        <v>619</v>
      </c>
      <c r="D5211" s="66" t="n">
        <v>803.65</v>
      </c>
    </row>
    <row r="5212" customFormat="false" ht="13.5" hidden="false" customHeight="false" outlineLevel="0" collapsed="false">
      <c r="A5212" s="66" t="n">
        <v>97900</v>
      </c>
      <c r="B5212" s="67" t="s">
        <v>5793</v>
      </c>
      <c r="C5212" s="68" t="s">
        <v>619</v>
      </c>
      <c r="D5212" s="66" t="n">
        <v>173.94</v>
      </c>
    </row>
    <row r="5213" customFormat="false" ht="13.5" hidden="false" customHeight="false" outlineLevel="0" collapsed="false">
      <c r="A5213" s="66" t="n">
        <v>97901</v>
      </c>
      <c r="B5213" s="67" t="s">
        <v>5794</v>
      </c>
      <c r="C5213" s="68" t="s">
        <v>619</v>
      </c>
      <c r="D5213" s="66" t="n">
        <v>271.91</v>
      </c>
    </row>
    <row r="5214" customFormat="false" ht="13.5" hidden="false" customHeight="false" outlineLevel="0" collapsed="false">
      <c r="A5214" s="66" t="n">
        <v>97902</v>
      </c>
      <c r="B5214" s="67" t="s">
        <v>5795</v>
      </c>
      <c r="C5214" s="68" t="s">
        <v>619</v>
      </c>
      <c r="D5214" s="66" t="n">
        <v>525.88</v>
      </c>
    </row>
    <row r="5215" customFormat="false" ht="13.5" hidden="false" customHeight="false" outlineLevel="0" collapsed="false">
      <c r="A5215" s="66" t="n">
        <v>97903</v>
      </c>
      <c r="B5215" s="67" t="s">
        <v>5796</v>
      </c>
      <c r="C5215" s="68" t="s">
        <v>619</v>
      </c>
      <c r="D5215" s="66" t="n">
        <v>733.36</v>
      </c>
    </row>
    <row r="5216" customFormat="false" ht="13.5" hidden="false" customHeight="false" outlineLevel="0" collapsed="false">
      <c r="A5216" s="66" t="n">
        <v>97904</v>
      </c>
      <c r="B5216" s="67" t="s">
        <v>5797</v>
      </c>
      <c r="C5216" s="68" t="s">
        <v>619</v>
      </c>
      <c r="D5216" s="66" t="n">
        <v>866.9</v>
      </c>
    </row>
    <row r="5217" customFormat="false" ht="13.5" hidden="false" customHeight="false" outlineLevel="0" collapsed="false">
      <c r="A5217" s="66" t="n">
        <v>97905</v>
      </c>
      <c r="B5217" s="67" t="s">
        <v>5798</v>
      </c>
      <c r="C5217" s="68" t="s">
        <v>619</v>
      </c>
      <c r="D5217" s="66" t="n">
        <v>230.54</v>
      </c>
    </row>
    <row r="5218" customFormat="false" ht="13.5" hidden="false" customHeight="false" outlineLevel="0" collapsed="false">
      <c r="A5218" s="66" t="n">
        <v>97906</v>
      </c>
      <c r="B5218" s="67" t="s">
        <v>5799</v>
      </c>
      <c r="C5218" s="68" t="s">
        <v>619</v>
      </c>
      <c r="D5218" s="66" t="n">
        <v>428.05</v>
      </c>
    </row>
    <row r="5219" customFormat="false" ht="13.5" hidden="false" customHeight="false" outlineLevel="0" collapsed="false">
      <c r="A5219" s="66" t="n">
        <v>97907</v>
      </c>
      <c r="B5219" s="67" t="s">
        <v>5800</v>
      </c>
      <c r="C5219" s="68" t="s">
        <v>619</v>
      </c>
      <c r="D5219" s="66" t="n">
        <v>608.53</v>
      </c>
    </row>
    <row r="5220" customFormat="false" ht="13.5" hidden="false" customHeight="false" outlineLevel="0" collapsed="false">
      <c r="A5220" s="66" t="n">
        <v>97908</v>
      </c>
      <c r="B5220" s="67" t="s">
        <v>5801</v>
      </c>
      <c r="C5220" s="68" t="s">
        <v>619</v>
      </c>
      <c r="D5220" s="66" t="n">
        <v>719.18</v>
      </c>
    </row>
    <row r="5221" customFormat="false" ht="13.5" hidden="false" customHeight="false" outlineLevel="0" collapsed="false">
      <c r="A5221" s="66" t="n">
        <v>98102</v>
      </c>
      <c r="B5221" s="67" t="s">
        <v>5802</v>
      </c>
      <c r="C5221" s="68" t="s">
        <v>619</v>
      </c>
      <c r="D5221" s="66" t="n">
        <v>164.63</v>
      </c>
    </row>
    <row r="5222" customFormat="false" ht="13.5" hidden="false" customHeight="false" outlineLevel="0" collapsed="false">
      <c r="A5222" s="66" t="n">
        <v>98104</v>
      </c>
      <c r="B5222" s="67" t="s">
        <v>5803</v>
      </c>
      <c r="C5222" s="68" t="s">
        <v>619</v>
      </c>
      <c r="D5222" s="66" t="n">
        <v>336.7</v>
      </c>
    </row>
    <row r="5223" customFormat="false" ht="13.5" hidden="false" customHeight="false" outlineLevel="0" collapsed="false">
      <c r="A5223" s="66" t="n">
        <v>98105</v>
      </c>
      <c r="B5223" s="67" t="s">
        <v>5804</v>
      </c>
      <c r="C5223" s="68" t="s">
        <v>619</v>
      </c>
      <c r="D5223" s="66" t="n">
        <v>587.58</v>
      </c>
    </row>
    <row r="5224" customFormat="false" ht="13.5" hidden="false" customHeight="false" outlineLevel="0" collapsed="false">
      <c r="A5224" s="66" t="n">
        <v>98106</v>
      </c>
      <c r="B5224" s="67" t="s">
        <v>5805</v>
      </c>
      <c r="C5224" s="68" t="s">
        <v>619</v>
      </c>
      <c r="D5224" s="66" t="n">
        <v>967.77</v>
      </c>
    </row>
    <row r="5225" customFormat="false" ht="13.5" hidden="false" customHeight="false" outlineLevel="0" collapsed="false">
      <c r="A5225" s="66" t="n">
        <v>98107</v>
      </c>
      <c r="B5225" s="67" t="s">
        <v>5806</v>
      </c>
      <c r="C5225" s="68" t="s">
        <v>619</v>
      </c>
      <c r="D5225" s="66" t="n">
        <v>261.16</v>
      </c>
    </row>
    <row r="5226" customFormat="false" ht="13.5" hidden="false" customHeight="false" outlineLevel="0" collapsed="false">
      <c r="A5226" s="66" t="n">
        <v>98108</v>
      </c>
      <c r="B5226" s="67" t="s">
        <v>5807</v>
      </c>
      <c r="C5226" s="68" t="s">
        <v>619</v>
      </c>
      <c r="D5226" s="66" t="n">
        <v>465.51</v>
      </c>
    </row>
    <row r="5227" customFormat="false" ht="13.5" hidden="false" customHeight="false" outlineLevel="0" collapsed="false">
      <c r="A5227" s="66" t="n">
        <v>99250</v>
      </c>
      <c r="B5227" s="67" t="s">
        <v>5808</v>
      </c>
      <c r="C5227" s="68" t="s">
        <v>619</v>
      </c>
      <c r="D5227" s="66" t="n">
        <v>169.88</v>
      </c>
    </row>
    <row r="5228" customFormat="false" ht="13.5" hidden="false" customHeight="false" outlineLevel="0" collapsed="false">
      <c r="A5228" s="66" t="n">
        <v>99251</v>
      </c>
      <c r="B5228" s="67" t="s">
        <v>5809</v>
      </c>
      <c r="C5228" s="68" t="s">
        <v>619</v>
      </c>
      <c r="D5228" s="66" t="n">
        <v>264.94</v>
      </c>
    </row>
    <row r="5229" customFormat="false" ht="13.5" hidden="false" customHeight="false" outlineLevel="0" collapsed="false">
      <c r="A5229" s="66" t="n">
        <v>99253</v>
      </c>
      <c r="B5229" s="67" t="s">
        <v>5810</v>
      </c>
      <c r="C5229" s="68" t="s">
        <v>619</v>
      </c>
      <c r="D5229" s="66" t="n">
        <v>510.23</v>
      </c>
    </row>
    <row r="5230" customFormat="false" ht="13.5" hidden="false" customHeight="false" outlineLevel="0" collapsed="false">
      <c r="A5230" s="66" t="n">
        <v>99255</v>
      </c>
      <c r="B5230" s="67" t="s">
        <v>5811</v>
      </c>
      <c r="C5230" s="68" t="s">
        <v>619</v>
      </c>
      <c r="D5230" s="66" t="n">
        <v>711.9</v>
      </c>
    </row>
    <row r="5231" customFormat="false" ht="13.5" hidden="false" customHeight="false" outlineLevel="0" collapsed="false">
      <c r="A5231" s="66" t="n">
        <v>99257</v>
      </c>
      <c r="B5231" s="67" t="s">
        <v>5812</v>
      </c>
      <c r="C5231" s="68" t="s">
        <v>619</v>
      </c>
      <c r="D5231" s="66" t="n">
        <v>839.15</v>
      </c>
    </row>
    <row r="5232" customFormat="false" ht="13.5" hidden="false" customHeight="false" outlineLevel="0" collapsed="false">
      <c r="A5232" s="66" t="n">
        <v>99258</v>
      </c>
      <c r="B5232" s="67" t="s">
        <v>5813</v>
      </c>
      <c r="C5232" s="68" t="s">
        <v>619</v>
      </c>
      <c r="D5232" s="66" t="n">
        <v>226.12</v>
      </c>
    </row>
    <row r="5233" customFormat="false" ht="13.5" hidden="false" customHeight="false" outlineLevel="0" collapsed="false">
      <c r="A5233" s="66" t="n">
        <v>99260</v>
      </c>
      <c r="B5233" s="67" t="s">
        <v>5814</v>
      </c>
      <c r="C5233" s="68" t="s">
        <v>619</v>
      </c>
      <c r="D5233" s="66" t="n">
        <v>418.19</v>
      </c>
    </row>
    <row r="5234" customFormat="false" ht="13.5" hidden="false" customHeight="false" outlineLevel="0" collapsed="false">
      <c r="A5234" s="66" t="n">
        <v>99262</v>
      </c>
      <c r="B5234" s="67" t="s">
        <v>5815</v>
      </c>
      <c r="C5234" s="68" t="s">
        <v>619</v>
      </c>
      <c r="D5234" s="66" t="n">
        <v>594.46</v>
      </c>
    </row>
    <row r="5235" customFormat="false" ht="13.5" hidden="false" customHeight="false" outlineLevel="0" collapsed="false">
      <c r="A5235" s="66" t="n">
        <v>99264</v>
      </c>
      <c r="B5235" s="67" t="s">
        <v>5816</v>
      </c>
      <c r="C5235" s="68" t="s">
        <v>619</v>
      </c>
      <c r="D5235" s="66" t="n">
        <v>700.17</v>
      </c>
    </row>
    <row r="5236" customFormat="false" ht="13.5" hidden="false" customHeight="false" outlineLevel="0" collapsed="false">
      <c r="A5236" s="66" t="n">
        <v>102587</v>
      </c>
      <c r="B5236" s="67" t="s">
        <v>5817</v>
      </c>
      <c r="C5236" s="68" t="s">
        <v>619</v>
      </c>
      <c r="D5236" s="66" t="n">
        <v>3.11</v>
      </c>
    </row>
    <row r="5237" customFormat="false" ht="13.5" hidden="false" customHeight="false" outlineLevel="0" collapsed="false">
      <c r="A5237" s="66" t="n">
        <v>102588</v>
      </c>
      <c r="B5237" s="67" t="s">
        <v>5818</v>
      </c>
      <c r="C5237" s="68" t="s">
        <v>619</v>
      </c>
      <c r="D5237" s="66" t="n">
        <v>4.51</v>
      </c>
    </row>
    <row r="5238" customFormat="false" ht="13.5" hidden="false" customHeight="false" outlineLevel="0" collapsed="false">
      <c r="A5238" s="66" t="n">
        <v>102589</v>
      </c>
      <c r="B5238" s="67" t="s">
        <v>5819</v>
      </c>
      <c r="C5238" s="68" t="s">
        <v>619</v>
      </c>
      <c r="D5238" s="66" t="n">
        <v>3.46</v>
      </c>
    </row>
    <row r="5239" customFormat="false" ht="13.5" hidden="false" customHeight="false" outlineLevel="0" collapsed="false">
      <c r="A5239" s="66" t="n">
        <v>102590</v>
      </c>
      <c r="B5239" s="67" t="s">
        <v>5820</v>
      </c>
      <c r="C5239" s="68" t="s">
        <v>619</v>
      </c>
      <c r="D5239" s="66" t="n">
        <v>4.86</v>
      </c>
    </row>
    <row r="5240" customFormat="false" ht="13.5" hidden="false" customHeight="false" outlineLevel="0" collapsed="false">
      <c r="A5240" s="66" t="n">
        <v>102591</v>
      </c>
      <c r="B5240" s="67" t="s">
        <v>5821</v>
      </c>
      <c r="C5240" s="68" t="s">
        <v>619</v>
      </c>
      <c r="D5240" s="66" t="n">
        <v>3.82</v>
      </c>
    </row>
    <row r="5241" customFormat="false" ht="13.5" hidden="false" customHeight="false" outlineLevel="0" collapsed="false">
      <c r="A5241" s="66" t="n">
        <v>102592</v>
      </c>
      <c r="B5241" s="67" t="s">
        <v>5822</v>
      </c>
      <c r="C5241" s="68" t="s">
        <v>619</v>
      </c>
      <c r="D5241" s="66" t="n">
        <v>5.2</v>
      </c>
    </row>
    <row r="5242" customFormat="false" ht="13.5" hidden="false" customHeight="false" outlineLevel="0" collapsed="false">
      <c r="A5242" s="66" t="n">
        <v>102593</v>
      </c>
      <c r="B5242" s="67" t="s">
        <v>5823</v>
      </c>
      <c r="C5242" s="68" t="s">
        <v>619</v>
      </c>
      <c r="D5242" s="66" t="n">
        <v>4.31</v>
      </c>
    </row>
    <row r="5243" customFormat="false" ht="13.5" hidden="false" customHeight="false" outlineLevel="0" collapsed="false">
      <c r="A5243" s="66" t="n">
        <v>102594</v>
      </c>
      <c r="B5243" s="67" t="s">
        <v>5824</v>
      </c>
      <c r="C5243" s="68" t="s">
        <v>619</v>
      </c>
      <c r="D5243" s="66" t="n">
        <v>5.7</v>
      </c>
    </row>
    <row r="5244" customFormat="false" ht="13.5" hidden="false" customHeight="false" outlineLevel="0" collapsed="false">
      <c r="A5244" s="66" t="n">
        <v>102595</v>
      </c>
      <c r="B5244" s="67" t="s">
        <v>5825</v>
      </c>
      <c r="C5244" s="68" t="s">
        <v>619</v>
      </c>
      <c r="D5244" s="66" t="n">
        <v>4.86</v>
      </c>
    </row>
    <row r="5245" customFormat="false" ht="13.5" hidden="false" customHeight="false" outlineLevel="0" collapsed="false">
      <c r="A5245" s="66" t="n">
        <v>102596</v>
      </c>
      <c r="B5245" s="67" t="s">
        <v>5826</v>
      </c>
      <c r="C5245" s="68" t="s">
        <v>619</v>
      </c>
      <c r="D5245" s="66" t="n">
        <v>6.26</v>
      </c>
    </row>
    <row r="5246" customFormat="false" ht="13.5" hidden="false" customHeight="false" outlineLevel="0" collapsed="false">
      <c r="A5246" s="66" t="n">
        <v>102597</v>
      </c>
      <c r="B5246" s="67" t="s">
        <v>5827</v>
      </c>
      <c r="C5246" s="68" t="s">
        <v>619</v>
      </c>
      <c r="D5246" s="66" t="n">
        <v>5.57</v>
      </c>
    </row>
    <row r="5247" customFormat="false" ht="13.5" hidden="false" customHeight="false" outlineLevel="0" collapsed="false">
      <c r="A5247" s="66" t="n">
        <v>102598</v>
      </c>
      <c r="B5247" s="67" t="s">
        <v>5828</v>
      </c>
      <c r="C5247" s="68" t="s">
        <v>619</v>
      </c>
      <c r="D5247" s="66" t="n">
        <v>6.96</v>
      </c>
    </row>
    <row r="5248" customFormat="false" ht="13.5" hidden="false" customHeight="false" outlineLevel="0" collapsed="false">
      <c r="A5248" s="66" t="n">
        <v>102599</v>
      </c>
      <c r="B5248" s="67" t="s">
        <v>5829</v>
      </c>
      <c r="C5248" s="68" t="s">
        <v>619</v>
      </c>
      <c r="D5248" s="66" t="n">
        <v>6.27</v>
      </c>
    </row>
    <row r="5249" customFormat="false" ht="13.5" hidden="false" customHeight="false" outlineLevel="0" collapsed="false">
      <c r="A5249" s="66" t="n">
        <v>102600</v>
      </c>
      <c r="B5249" s="67" t="s">
        <v>5830</v>
      </c>
      <c r="C5249" s="68" t="s">
        <v>619</v>
      </c>
      <c r="D5249" s="66" t="n">
        <v>7.66</v>
      </c>
    </row>
    <row r="5250" customFormat="false" ht="13.5" hidden="false" customHeight="false" outlineLevel="0" collapsed="false">
      <c r="A5250" s="66" t="n">
        <v>102601</v>
      </c>
      <c r="B5250" s="67" t="s">
        <v>5831</v>
      </c>
      <c r="C5250" s="68" t="s">
        <v>619</v>
      </c>
      <c r="D5250" s="66" t="n">
        <v>7.33</v>
      </c>
    </row>
    <row r="5251" customFormat="false" ht="13.5" hidden="false" customHeight="false" outlineLevel="0" collapsed="false">
      <c r="A5251" s="66" t="n">
        <v>102602</v>
      </c>
      <c r="B5251" s="67" t="s">
        <v>5832</v>
      </c>
      <c r="C5251" s="68" t="s">
        <v>619</v>
      </c>
      <c r="D5251" s="66" t="n">
        <v>8.71</v>
      </c>
    </row>
    <row r="5252" customFormat="false" ht="13.5" hidden="false" customHeight="false" outlineLevel="0" collapsed="false">
      <c r="A5252" s="66" t="n">
        <v>102603</v>
      </c>
      <c r="B5252" s="67" t="s">
        <v>5833</v>
      </c>
      <c r="C5252" s="68" t="s">
        <v>619</v>
      </c>
      <c r="D5252" s="66" t="n">
        <v>9.08</v>
      </c>
    </row>
    <row r="5253" customFormat="false" ht="13.5" hidden="false" customHeight="false" outlineLevel="0" collapsed="false">
      <c r="A5253" s="66" t="n">
        <v>102604</v>
      </c>
      <c r="B5253" s="67" t="s">
        <v>5834</v>
      </c>
      <c r="C5253" s="68" t="s">
        <v>619</v>
      </c>
      <c r="D5253" s="66" t="n">
        <v>10.48</v>
      </c>
    </row>
    <row r="5254" customFormat="false" ht="13.5" hidden="false" customHeight="false" outlineLevel="0" collapsed="false">
      <c r="A5254" s="66" t="n">
        <v>102605</v>
      </c>
      <c r="B5254" s="67" t="s">
        <v>5835</v>
      </c>
      <c r="C5254" s="68" t="s">
        <v>619</v>
      </c>
      <c r="D5254" s="66" t="n">
        <v>295.2</v>
      </c>
    </row>
    <row r="5255" customFormat="false" ht="13.5" hidden="false" customHeight="false" outlineLevel="0" collapsed="false">
      <c r="A5255" s="66" t="n">
        <v>102606</v>
      </c>
      <c r="B5255" s="67" t="s">
        <v>5836</v>
      </c>
      <c r="C5255" s="68" t="s">
        <v>619</v>
      </c>
      <c r="D5255" s="66" t="n">
        <v>455.15</v>
      </c>
    </row>
    <row r="5256" customFormat="false" ht="13.5" hidden="false" customHeight="false" outlineLevel="0" collapsed="false">
      <c r="A5256" s="66" t="n">
        <v>102607</v>
      </c>
      <c r="B5256" s="67" t="s">
        <v>5837</v>
      </c>
      <c r="C5256" s="68" t="s">
        <v>619</v>
      </c>
      <c r="D5256" s="66" t="n">
        <v>487.13</v>
      </c>
    </row>
    <row r="5257" customFormat="false" ht="13.5" hidden="false" customHeight="false" outlineLevel="0" collapsed="false">
      <c r="A5257" s="66" t="n">
        <v>102608</v>
      </c>
      <c r="B5257" s="67" t="s">
        <v>5838</v>
      </c>
      <c r="C5257" s="68" t="s">
        <v>619</v>
      </c>
      <c r="D5257" s="69" t="n">
        <v>1117.8</v>
      </c>
    </row>
    <row r="5258" customFormat="false" ht="13.5" hidden="false" customHeight="false" outlineLevel="0" collapsed="false">
      <c r="A5258" s="66" t="n">
        <v>102609</v>
      </c>
      <c r="B5258" s="67" t="s">
        <v>5839</v>
      </c>
      <c r="C5258" s="68" t="s">
        <v>619</v>
      </c>
      <c r="D5258" s="69" t="n">
        <v>1269.78</v>
      </c>
    </row>
    <row r="5259" customFormat="false" ht="13.5" hidden="false" customHeight="false" outlineLevel="0" collapsed="false">
      <c r="A5259" s="66" t="n">
        <v>102610</v>
      </c>
      <c r="B5259" s="67" t="s">
        <v>5840</v>
      </c>
      <c r="C5259" s="68" t="s">
        <v>619</v>
      </c>
      <c r="D5259" s="69" t="n">
        <v>2183.4</v>
      </c>
    </row>
    <row r="5260" customFormat="false" ht="13.5" hidden="false" customHeight="false" outlineLevel="0" collapsed="false">
      <c r="A5260" s="66" t="n">
        <v>102611</v>
      </c>
      <c r="B5260" s="67" t="s">
        <v>5841</v>
      </c>
      <c r="C5260" s="68" t="s">
        <v>619</v>
      </c>
      <c r="D5260" s="66" t="n">
        <v>490.97</v>
      </c>
    </row>
    <row r="5261" customFormat="false" ht="13.5" hidden="false" customHeight="false" outlineLevel="0" collapsed="false">
      <c r="A5261" s="66" t="n">
        <v>102612</v>
      </c>
      <c r="B5261" s="67" t="s">
        <v>5842</v>
      </c>
      <c r="C5261" s="68" t="s">
        <v>619</v>
      </c>
      <c r="D5261" s="66" t="n">
        <v>705.2</v>
      </c>
    </row>
    <row r="5262" customFormat="false" ht="13.5" hidden="false" customHeight="false" outlineLevel="0" collapsed="false">
      <c r="A5262" s="66" t="n">
        <v>102613</v>
      </c>
      <c r="B5262" s="67" t="s">
        <v>5843</v>
      </c>
      <c r="C5262" s="68" t="s">
        <v>619</v>
      </c>
      <c r="D5262" s="66" t="n">
        <v>683.33</v>
      </c>
    </row>
    <row r="5263" customFormat="false" ht="13.5" hidden="false" customHeight="false" outlineLevel="0" collapsed="false">
      <c r="A5263" s="66" t="n">
        <v>102614</v>
      </c>
      <c r="B5263" s="67" t="s">
        <v>5844</v>
      </c>
      <c r="C5263" s="68" t="s">
        <v>619</v>
      </c>
      <c r="D5263" s="69" t="n">
        <v>1051.05</v>
      </c>
    </row>
    <row r="5264" customFormat="false" ht="13.5" hidden="false" customHeight="false" outlineLevel="0" collapsed="false">
      <c r="A5264" s="66" t="n">
        <v>102615</v>
      </c>
      <c r="B5264" s="67" t="s">
        <v>5845</v>
      </c>
      <c r="C5264" s="68" t="s">
        <v>619</v>
      </c>
      <c r="D5264" s="69" t="n">
        <v>1319.07</v>
      </c>
    </row>
    <row r="5265" customFormat="false" ht="13.5" hidden="false" customHeight="false" outlineLevel="0" collapsed="false">
      <c r="A5265" s="66" t="n">
        <v>102616</v>
      </c>
      <c r="B5265" s="67" t="s">
        <v>5846</v>
      </c>
      <c r="C5265" s="68" t="s">
        <v>619</v>
      </c>
      <c r="D5265" s="69" t="n">
        <v>1952.98</v>
      </c>
    </row>
    <row r="5266" customFormat="false" ht="13.5" hidden="false" customHeight="false" outlineLevel="0" collapsed="false">
      <c r="A5266" s="66" t="n">
        <v>102617</v>
      </c>
      <c r="B5266" s="67" t="s">
        <v>5847</v>
      </c>
      <c r="C5266" s="68" t="s">
        <v>619</v>
      </c>
      <c r="D5266" s="69" t="n">
        <v>3580.35</v>
      </c>
    </row>
    <row r="5267" customFormat="false" ht="13.5" hidden="false" customHeight="false" outlineLevel="0" collapsed="false">
      <c r="A5267" s="66" t="n">
        <v>102618</v>
      </c>
      <c r="B5267" s="67" t="s">
        <v>5848</v>
      </c>
      <c r="C5267" s="68" t="s">
        <v>619</v>
      </c>
      <c r="D5267" s="69" t="n">
        <v>4313.93</v>
      </c>
    </row>
    <row r="5268" customFormat="false" ht="13.5" hidden="false" customHeight="false" outlineLevel="0" collapsed="false">
      <c r="A5268" s="66" t="n">
        <v>102619</v>
      </c>
      <c r="B5268" s="67" t="s">
        <v>5849</v>
      </c>
      <c r="C5268" s="68" t="s">
        <v>619</v>
      </c>
      <c r="D5268" s="69" t="n">
        <v>5802.23</v>
      </c>
    </row>
    <row r="5269" customFormat="false" ht="13.5" hidden="false" customHeight="false" outlineLevel="0" collapsed="false">
      <c r="A5269" s="66" t="n">
        <v>102620</v>
      </c>
      <c r="B5269" s="67" t="s">
        <v>5850</v>
      </c>
      <c r="C5269" s="68" t="s">
        <v>619</v>
      </c>
      <c r="D5269" s="69" t="n">
        <v>8444.29</v>
      </c>
    </row>
    <row r="5270" customFormat="false" ht="13.5" hidden="false" customHeight="false" outlineLevel="0" collapsed="false">
      <c r="A5270" s="66" t="n">
        <v>102621</v>
      </c>
      <c r="B5270" s="67" t="s">
        <v>5851</v>
      </c>
      <c r="C5270" s="68" t="s">
        <v>619</v>
      </c>
      <c r="D5270" s="69" t="n">
        <v>12997.25</v>
      </c>
    </row>
    <row r="5271" customFormat="false" ht="13.5" hidden="false" customHeight="false" outlineLevel="0" collapsed="false">
      <c r="A5271" s="66" t="n">
        <v>102622</v>
      </c>
      <c r="B5271" s="67" t="s">
        <v>5852</v>
      </c>
      <c r="C5271" s="68" t="s">
        <v>619</v>
      </c>
      <c r="D5271" s="66" t="n">
        <v>551.6</v>
      </c>
    </row>
    <row r="5272" customFormat="false" ht="13.5" hidden="false" customHeight="false" outlineLevel="0" collapsed="false">
      <c r="A5272" s="66" t="n">
        <v>102623</v>
      </c>
      <c r="B5272" s="67" t="s">
        <v>5853</v>
      </c>
      <c r="C5272" s="68" t="s">
        <v>619</v>
      </c>
      <c r="D5272" s="66" t="n">
        <v>786.33</v>
      </c>
    </row>
    <row r="5273" customFormat="false" ht="13.5" hidden="false" customHeight="false" outlineLevel="0" collapsed="false">
      <c r="A5273" s="66" t="n">
        <v>89482</v>
      </c>
      <c r="B5273" s="67" t="s">
        <v>5854</v>
      </c>
      <c r="C5273" s="68" t="s">
        <v>619</v>
      </c>
      <c r="D5273" s="66" t="n">
        <v>34.96</v>
      </c>
    </row>
    <row r="5274" customFormat="false" ht="13.5" hidden="false" customHeight="false" outlineLevel="0" collapsed="false">
      <c r="A5274" s="66" t="n">
        <v>89491</v>
      </c>
      <c r="B5274" s="67" t="s">
        <v>5855</v>
      </c>
      <c r="C5274" s="68" t="s">
        <v>619</v>
      </c>
      <c r="D5274" s="66" t="n">
        <v>88.28</v>
      </c>
    </row>
    <row r="5275" customFormat="false" ht="13.5" hidden="false" customHeight="false" outlineLevel="0" collapsed="false">
      <c r="A5275" s="66" t="n">
        <v>89495</v>
      </c>
      <c r="B5275" s="67" t="s">
        <v>5856</v>
      </c>
      <c r="C5275" s="68" t="s">
        <v>619</v>
      </c>
      <c r="D5275" s="66" t="n">
        <v>16.07</v>
      </c>
    </row>
    <row r="5276" customFormat="false" ht="13.5" hidden="false" customHeight="false" outlineLevel="0" collapsed="false">
      <c r="A5276" s="66" t="n">
        <v>89707</v>
      </c>
      <c r="B5276" s="67" t="s">
        <v>5857</v>
      </c>
      <c r="C5276" s="68" t="s">
        <v>619</v>
      </c>
      <c r="D5276" s="66" t="n">
        <v>43.07</v>
      </c>
    </row>
    <row r="5277" customFormat="false" ht="13.5" hidden="false" customHeight="false" outlineLevel="0" collapsed="false">
      <c r="A5277" s="66" t="n">
        <v>89708</v>
      </c>
      <c r="B5277" s="67" t="s">
        <v>5858</v>
      </c>
      <c r="C5277" s="68" t="s">
        <v>619</v>
      </c>
      <c r="D5277" s="66" t="n">
        <v>91.2</v>
      </c>
    </row>
    <row r="5278" customFormat="false" ht="13.5" hidden="false" customHeight="false" outlineLevel="0" collapsed="false">
      <c r="A5278" s="66" t="n">
        <v>89709</v>
      </c>
      <c r="B5278" s="67" t="s">
        <v>5859</v>
      </c>
      <c r="C5278" s="68" t="s">
        <v>619</v>
      </c>
      <c r="D5278" s="66" t="n">
        <v>18.51</v>
      </c>
    </row>
    <row r="5279" customFormat="false" ht="13.5" hidden="false" customHeight="false" outlineLevel="0" collapsed="false">
      <c r="A5279" s="66" t="n">
        <v>89710</v>
      </c>
      <c r="B5279" s="67" t="s">
        <v>5860</v>
      </c>
      <c r="C5279" s="68" t="s">
        <v>619</v>
      </c>
      <c r="D5279" s="66" t="n">
        <v>16.31</v>
      </c>
    </row>
    <row r="5280" customFormat="false" ht="13.5" hidden="false" customHeight="false" outlineLevel="0" collapsed="false">
      <c r="A5280" s="66" t="n">
        <v>104326</v>
      </c>
      <c r="B5280" s="67" t="s">
        <v>5861</v>
      </c>
      <c r="C5280" s="68" t="s">
        <v>619</v>
      </c>
      <c r="D5280" s="66" t="n">
        <v>17.67</v>
      </c>
    </row>
    <row r="5281" customFormat="false" ht="13.5" hidden="false" customHeight="false" outlineLevel="0" collapsed="false">
      <c r="A5281" s="66" t="n">
        <v>104327</v>
      </c>
      <c r="B5281" s="67" t="s">
        <v>5862</v>
      </c>
      <c r="C5281" s="68" t="s">
        <v>619</v>
      </c>
      <c r="D5281" s="66" t="n">
        <v>16.87</v>
      </c>
    </row>
    <row r="5282" customFormat="false" ht="13.5" hidden="false" customHeight="false" outlineLevel="0" collapsed="false">
      <c r="A5282" s="66" t="n">
        <v>104328</v>
      </c>
      <c r="B5282" s="67" t="s">
        <v>5863</v>
      </c>
      <c r="C5282" s="68" t="s">
        <v>619</v>
      </c>
      <c r="D5282" s="66" t="n">
        <v>61.95</v>
      </c>
    </row>
    <row r="5283" customFormat="false" ht="13.5" hidden="false" customHeight="false" outlineLevel="0" collapsed="false">
      <c r="A5283" s="66" t="n">
        <v>104329</v>
      </c>
      <c r="B5283" s="67" t="s">
        <v>5864</v>
      </c>
      <c r="C5283" s="68" t="s">
        <v>619</v>
      </c>
      <c r="D5283" s="66" t="n">
        <v>69.8</v>
      </c>
    </row>
    <row r="5284" customFormat="false" ht="13.5" hidden="false" customHeight="false" outlineLevel="0" collapsed="false">
      <c r="A5284" s="66" t="n">
        <v>86872</v>
      </c>
      <c r="B5284" s="67" t="s">
        <v>5865</v>
      </c>
      <c r="C5284" s="68" t="s">
        <v>619</v>
      </c>
      <c r="D5284" s="66" t="n">
        <v>730.48</v>
      </c>
    </row>
    <row r="5285" customFormat="false" ht="13.5" hidden="false" customHeight="false" outlineLevel="0" collapsed="false">
      <c r="A5285" s="66" t="n">
        <v>86874</v>
      </c>
      <c r="B5285" s="67" t="s">
        <v>5866</v>
      </c>
      <c r="C5285" s="68" t="s">
        <v>619</v>
      </c>
      <c r="D5285" s="66" t="n">
        <v>512.13</v>
      </c>
    </row>
    <row r="5286" customFormat="false" ht="13.5" hidden="false" customHeight="false" outlineLevel="0" collapsed="false">
      <c r="A5286" s="66" t="n">
        <v>86875</v>
      </c>
      <c r="B5286" s="67" t="s">
        <v>5867</v>
      </c>
      <c r="C5286" s="68" t="s">
        <v>619</v>
      </c>
      <c r="D5286" s="66" t="n">
        <v>518.26</v>
      </c>
    </row>
    <row r="5287" customFormat="false" ht="13.5" hidden="false" customHeight="false" outlineLevel="0" collapsed="false">
      <c r="A5287" s="66" t="n">
        <v>86876</v>
      </c>
      <c r="B5287" s="67" t="s">
        <v>5868</v>
      </c>
      <c r="C5287" s="68" t="s">
        <v>619</v>
      </c>
      <c r="D5287" s="66" t="n">
        <v>298.39</v>
      </c>
    </row>
    <row r="5288" customFormat="false" ht="13.5" hidden="false" customHeight="false" outlineLevel="0" collapsed="false">
      <c r="A5288" s="66" t="n">
        <v>86877</v>
      </c>
      <c r="B5288" s="67" t="s">
        <v>5869</v>
      </c>
      <c r="C5288" s="68" t="s">
        <v>619</v>
      </c>
      <c r="D5288" s="66" t="n">
        <v>82.18</v>
      </c>
    </row>
    <row r="5289" customFormat="false" ht="13.5" hidden="false" customHeight="false" outlineLevel="0" collapsed="false">
      <c r="A5289" s="66" t="n">
        <v>86878</v>
      </c>
      <c r="B5289" s="67" t="s">
        <v>5870</v>
      </c>
      <c r="C5289" s="68" t="s">
        <v>619</v>
      </c>
      <c r="D5289" s="66" t="n">
        <v>88.75</v>
      </c>
    </row>
    <row r="5290" customFormat="false" ht="13.5" hidden="false" customHeight="false" outlineLevel="0" collapsed="false">
      <c r="A5290" s="66" t="n">
        <v>86879</v>
      </c>
      <c r="B5290" s="67" t="s">
        <v>5871</v>
      </c>
      <c r="C5290" s="68" t="s">
        <v>619</v>
      </c>
      <c r="D5290" s="66" t="n">
        <v>9.57</v>
      </c>
    </row>
    <row r="5291" customFormat="false" ht="13.5" hidden="false" customHeight="false" outlineLevel="0" collapsed="false">
      <c r="A5291" s="66" t="n">
        <v>86880</v>
      </c>
      <c r="B5291" s="67" t="s">
        <v>5872</v>
      </c>
      <c r="C5291" s="68" t="s">
        <v>619</v>
      </c>
      <c r="D5291" s="66" t="n">
        <v>27.28</v>
      </c>
    </row>
    <row r="5292" customFormat="false" ht="13.5" hidden="false" customHeight="false" outlineLevel="0" collapsed="false">
      <c r="A5292" s="66" t="n">
        <v>86881</v>
      </c>
      <c r="B5292" s="67" t="s">
        <v>5873</v>
      </c>
      <c r="C5292" s="68" t="s">
        <v>619</v>
      </c>
      <c r="D5292" s="66" t="n">
        <v>252.3</v>
      </c>
    </row>
    <row r="5293" customFormat="false" ht="13.5" hidden="false" customHeight="false" outlineLevel="0" collapsed="false">
      <c r="A5293" s="66" t="n">
        <v>86882</v>
      </c>
      <c r="B5293" s="67" t="s">
        <v>5874</v>
      </c>
      <c r="C5293" s="68" t="s">
        <v>619</v>
      </c>
      <c r="D5293" s="66" t="n">
        <v>22.95</v>
      </c>
    </row>
    <row r="5294" customFormat="false" ht="13.5" hidden="false" customHeight="false" outlineLevel="0" collapsed="false">
      <c r="A5294" s="66" t="n">
        <v>86883</v>
      </c>
      <c r="B5294" s="67" t="s">
        <v>5875</v>
      </c>
      <c r="C5294" s="68" t="s">
        <v>619</v>
      </c>
      <c r="D5294" s="66" t="n">
        <v>12.4</v>
      </c>
    </row>
    <row r="5295" customFormat="false" ht="13.5" hidden="false" customHeight="false" outlineLevel="0" collapsed="false">
      <c r="A5295" s="66" t="n">
        <v>86884</v>
      </c>
      <c r="B5295" s="67" t="s">
        <v>5876</v>
      </c>
      <c r="C5295" s="68" t="s">
        <v>619</v>
      </c>
      <c r="D5295" s="66" t="n">
        <v>10.58</v>
      </c>
    </row>
    <row r="5296" customFormat="false" ht="13.5" hidden="false" customHeight="false" outlineLevel="0" collapsed="false">
      <c r="A5296" s="66" t="n">
        <v>86885</v>
      </c>
      <c r="B5296" s="67" t="s">
        <v>5877</v>
      </c>
      <c r="C5296" s="68" t="s">
        <v>619</v>
      </c>
      <c r="D5296" s="66" t="n">
        <v>12.12</v>
      </c>
    </row>
    <row r="5297" customFormat="false" ht="13.5" hidden="false" customHeight="false" outlineLevel="0" collapsed="false">
      <c r="A5297" s="66" t="n">
        <v>86886</v>
      </c>
      <c r="B5297" s="67" t="s">
        <v>5878</v>
      </c>
      <c r="C5297" s="68" t="s">
        <v>619</v>
      </c>
      <c r="D5297" s="66" t="n">
        <v>60.63</v>
      </c>
    </row>
    <row r="5298" customFormat="false" ht="13.5" hidden="false" customHeight="false" outlineLevel="0" collapsed="false">
      <c r="A5298" s="66" t="n">
        <v>86887</v>
      </c>
      <c r="B5298" s="67" t="s">
        <v>5879</v>
      </c>
      <c r="C5298" s="68" t="s">
        <v>619</v>
      </c>
      <c r="D5298" s="66" t="n">
        <v>65.92</v>
      </c>
    </row>
    <row r="5299" customFormat="false" ht="13.5" hidden="false" customHeight="false" outlineLevel="0" collapsed="false">
      <c r="A5299" s="66" t="n">
        <v>86888</v>
      </c>
      <c r="B5299" s="67" t="s">
        <v>5880</v>
      </c>
      <c r="C5299" s="68" t="s">
        <v>619</v>
      </c>
      <c r="D5299" s="66" t="n">
        <v>491.11</v>
      </c>
    </row>
    <row r="5300" customFormat="false" ht="13.5" hidden="false" customHeight="false" outlineLevel="0" collapsed="false">
      <c r="A5300" s="66" t="n">
        <v>86889</v>
      </c>
      <c r="B5300" s="67" t="s">
        <v>5881</v>
      </c>
      <c r="C5300" s="68" t="s">
        <v>619</v>
      </c>
      <c r="D5300" s="66" t="n">
        <v>579.01</v>
      </c>
    </row>
    <row r="5301" customFormat="false" ht="13.5" hidden="false" customHeight="false" outlineLevel="0" collapsed="false">
      <c r="A5301" s="66" t="n">
        <v>86893</v>
      </c>
      <c r="B5301" s="67" t="s">
        <v>5882</v>
      </c>
      <c r="C5301" s="68" t="s">
        <v>619</v>
      </c>
      <c r="D5301" s="66" t="n">
        <v>513.14</v>
      </c>
    </row>
    <row r="5302" customFormat="false" ht="13.5" hidden="false" customHeight="false" outlineLevel="0" collapsed="false">
      <c r="A5302" s="66" t="n">
        <v>86894</v>
      </c>
      <c r="B5302" s="67" t="s">
        <v>5883</v>
      </c>
      <c r="C5302" s="68" t="s">
        <v>619</v>
      </c>
      <c r="D5302" s="66" t="n">
        <v>278.11</v>
      </c>
    </row>
    <row r="5303" customFormat="false" ht="13.5" hidden="false" customHeight="false" outlineLevel="0" collapsed="false">
      <c r="A5303" s="66" t="n">
        <v>86895</v>
      </c>
      <c r="B5303" s="67" t="s">
        <v>5884</v>
      </c>
      <c r="C5303" s="68" t="s">
        <v>619</v>
      </c>
      <c r="D5303" s="66" t="n">
        <v>292.19</v>
      </c>
    </row>
    <row r="5304" customFormat="false" ht="13.5" hidden="false" customHeight="false" outlineLevel="0" collapsed="false">
      <c r="A5304" s="66" t="n">
        <v>86899</v>
      </c>
      <c r="B5304" s="67" t="s">
        <v>5885</v>
      </c>
      <c r="C5304" s="68" t="s">
        <v>619</v>
      </c>
      <c r="D5304" s="66" t="n">
        <v>267.47</v>
      </c>
    </row>
    <row r="5305" customFormat="false" ht="13.5" hidden="false" customHeight="false" outlineLevel="0" collapsed="false">
      <c r="A5305" s="66" t="n">
        <v>86900</v>
      </c>
      <c r="B5305" s="67" t="s">
        <v>5886</v>
      </c>
      <c r="C5305" s="68" t="s">
        <v>619</v>
      </c>
      <c r="D5305" s="66" t="n">
        <v>199.53</v>
      </c>
    </row>
    <row r="5306" customFormat="false" ht="13.5" hidden="false" customHeight="false" outlineLevel="0" collapsed="false">
      <c r="A5306" s="66" t="n">
        <v>86901</v>
      </c>
      <c r="B5306" s="67" t="s">
        <v>5887</v>
      </c>
      <c r="C5306" s="68" t="s">
        <v>619</v>
      </c>
      <c r="D5306" s="66" t="n">
        <v>145.12</v>
      </c>
    </row>
    <row r="5307" customFormat="false" ht="13.5" hidden="false" customHeight="false" outlineLevel="0" collapsed="false">
      <c r="A5307" s="66" t="n">
        <v>86902</v>
      </c>
      <c r="B5307" s="67" t="s">
        <v>5888</v>
      </c>
      <c r="C5307" s="68" t="s">
        <v>619</v>
      </c>
      <c r="D5307" s="66" t="n">
        <v>323.94</v>
      </c>
    </row>
    <row r="5308" customFormat="false" ht="13.5" hidden="false" customHeight="false" outlineLevel="0" collapsed="false">
      <c r="A5308" s="66" t="n">
        <v>86903</v>
      </c>
      <c r="B5308" s="67" t="s">
        <v>5889</v>
      </c>
      <c r="C5308" s="68" t="s">
        <v>619</v>
      </c>
      <c r="D5308" s="66" t="n">
        <v>363.14</v>
      </c>
    </row>
    <row r="5309" customFormat="false" ht="13.5" hidden="false" customHeight="false" outlineLevel="0" collapsed="false">
      <c r="A5309" s="66" t="n">
        <v>86904</v>
      </c>
      <c r="B5309" s="67" t="s">
        <v>5890</v>
      </c>
      <c r="C5309" s="68" t="s">
        <v>619</v>
      </c>
      <c r="D5309" s="66" t="n">
        <v>150.73</v>
      </c>
    </row>
    <row r="5310" customFormat="false" ht="13.5" hidden="false" customHeight="false" outlineLevel="0" collapsed="false">
      <c r="A5310" s="66" t="n">
        <v>86905</v>
      </c>
      <c r="B5310" s="67" t="s">
        <v>5891</v>
      </c>
      <c r="C5310" s="68" t="s">
        <v>619</v>
      </c>
      <c r="D5310" s="66" t="n">
        <v>418.03</v>
      </c>
    </row>
    <row r="5311" customFormat="false" ht="13.5" hidden="false" customHeight="false" outlineLevel="0" collapsed="false">
      <c r="A5311" s="66" t="n">
        <v>86906</v>
      </c>
      <c r="B5311" s="67" t="s">
        <v>5892</v>
      </c>
      <c r="C5311" s="68" t="s">
        <v>619</v>
      </c>
      <c r="D5311" s="66" t="n">
        <v>77.3</v>
      </c>
    </row>
    <row r="5312" customFormat="false" ht="13.5" hidden="false" customHeight="false" outlineLevel="0" collapsed="false">
      <c r="A5312" s="66" t="n">
        <v>86908</v>
      </c>
      <c r="B5312" s="67" t="s">
        <v>5893</v>
      </c>
      <c r="C5312" s="68" t="s">
        <v>619</v>
      </c>
      <c r="D5312" s="66" t="n">
        <v>501.63</v>
      </c>
    </row>
    <row r="5313" customFormat="false" ht="13.5" hidden="false" customHeight="false" outlineLevel="0" collapsed="false">
      <c r="A5313" s="66" t="n">
        <v>86909</v>
      </c>
      <c r="B5313" s="67" t="s">
        <v>5894</v>
      </c>
      <c r="C5313" s="68" t="s">
        <v>619</v>
      </c>
      <c r="D5313" s="66" t="n">
        <v>134.24</v>
      </c>
    </row>
    <row r="5314" customFormat="false" ht="13.5" hidden="false" customHeight="false" outlineLevel="0" collapsed="false">
      <c r="A5314" s="66" t="n">
        <v>86910</v>
      </c>
      <c r="B5314" s="67" t="s">
        <v>5895</v>
      </c>
      <c r="C5314" s="68" t="s">
        <v>619</v>
      </c>
      <c r="D5314" s="66" t="n">
        <v>132.3</v>
      </c>
    </row>
    <row r="5315" customFormat="false" ht="13.5" hidden="false" customHeight="false" outlineLevel="0" collapsed="false">
      <c r="A5315" s="66" t="n">
        <v>86911</v>
      </c>
      <c r="B5315" s="67" t="s">
        <v>5896</v>
      </c>
      <c r="C5315" s="68" t="s">
        <v>619</v>
      </c>
      <c r="D5315" s="66" t="n">
        <v>90.45</v>
      </c>
    </row>
    <row r="5316" customFormat="false" ht="13.5" hidden="false" customHeight="false" outlineLevel="0" collapsed="false">
      <c r="A5316" s="66" t="n">
        <v>86913</v>
      </c>
      <c r="B5316" s="67" t="s">
        <v>5897</v>
      </c>
      <c r="C5316" s="68" t="s">
        <v>619</v>
      </c>
      <c r="D5316" s="66" t="n">
        <v>56.39</v>
      </c>
    </row>
    <row r="5317" customFormat="false" ht="13.5" hidden="false" customHeight="false" outlineLevel="0" collapsed="false">
      <c r="A5317" s="66" t="n">
        <v>86914</v>
      </c>
      <c r="B5317" s="67" t="s">
        <v>5898</v>
      </c>
      <c r="C5317" s="68" t="s">
        <v>619</v>
      </c>
      <c r="D5317" s="66" t="n">
        <v>101.49</v>
      </c>
    </row>
    <row r="5318" customFormat="false" ht="13.5" hidden="false" customHeight="false" outlineLevel="0" collapsed="false">
      <c r="A5318" s="66" t="n">
        <v>86915</v>
      </c>
      <c r="B5318" s="67" t="s">
        <v>5899</v>
      </c>
      <c r="C5318" s="68" t="s">
        <v>619</v>
      </c>
      <c r="D5318" s="66" t="n">
        <v>148.24</v>
      </c>
    </row>
    <row r="5319" customFormat="false" ht="13.5" hidden="false" customHeight="false" outlineLevel="0" collapsed="false">
      <c r="A5319" s="66" t="n">
        <v>86916</v>
      </c>
      <c r="B5319" s="67" t="s">
        <v>5900</v>
      </c>
      <c r="C5319" s="68" t="s">
        <v>619</v>
      </c>
      <c r="D5319" s="66" t="n">
        <v>23.35</v>
      </c>
    </row>
    <row r="5320" customFormat="false" ht="13.5" hidden="false" customHeight="false" outlineLevel="0" collapsed="false">
      <c r="A5320" s="66" t="n">
        <v>86919</v>
      </c>
      <c r="B5320" s="67" t="s">
        <v>5901</v>
      </c>
      <c r="C5320" s="68" t="s">
        <v>619</v>
      </c>
      <c r="D5320" s="66" t="n">
        <v>926.55</v>
      </c>
    </row>
    <row r="5321" customFormat="false" ht="13.5" hidden="false" customHeight="false" outlineLevel="0" collapsed="false">
      <c r="A5321" s="66" t="n">
        <v>86920</v>
      </c>
      <c r="B5321" s="67" t="s">
        <v>5902</v>
      </c>
      <c r="C5321" s="68" t="s">
        <v>619</v>
      </c>
      <c r="D5321" s="66" t="n">
        <v>808.84</v>
      </c>
    </row>
    <row r="5322" customFormat="false" ht="13.5" hidden="false" customHeight="false" outlineLevel="0" collapsed="false">
      <c r="A5322" s="66" t="n">
        <v>86921</v>
      </c>
      <c r="B5322" s="67" t="s">
        <v>5903</v>
      </c>
      <c r="C5322" s="68" t="s">
        <v>619</v>
      </c>
      <c r="D5322" s="66" t="n">
        <v>775.8</v>
      </c>
    </row>
    <row r="5323" customFormat="false" ht="13.5" hidden="false" customHeight="false" outlineLevel="0" collapsed="false">
      <c r="A5323" s="66" t="n">
        <v>86922</v>
      </c>
      <c r="B5323" s="67" t="s">
        <v>5904</v>
      </c>
      <c r="C5323" s="68" t="s">
        <v>619</v>
      </c>
      <c r="D5323" s="66" t="n">
        <v>948.1</v>
      </c>
    </row>
    <row r="5324" customFormat="false" ht="13.5" hidden="false" customHeight="false" outlineLevel="0" collapsed="false">
      <c r="A5324" s="66" t="n">
        <v>86923</v>
      </c>
      <c r="B5324" s="67" t="s">
        <v>5905</v>
      </c>
      <c r="C5324" s="68" t="s">
        <v>619</v>
      </c>
      <c r="D5324" s="66" t="n">
        <v>601.04</v>
      </c>
    </row>
    <row r="5325" customFormat="false" ht="13.5" hidden="false" customHeight="false" outlineLevel="0" collapsed="false">
      <c r="A5325" s="66" t="n">
        <v>86924</v>
      </c>
      <c r="B5325" s="67" t="s">
        <v>5906</v>
      </c>
      <c r="C5325" s="68" t="s">
        <v>619</v>
      </c>
      <c r="D5325" s="66" t="n">
        <v>568</v>
      </c>
    </row>
    <row r="5326" customFormat="false" ht="13.5" hidden="false" customHeight="false" outlineLevel="0" collapsed="false">
      <c r="A5326" s="66" t="n">
        <v>86925</v>
      </c>
      <c r="B5326" s="67" t="s">
        <v>5907</v>
      </c>
      <c r="C5326" s="68" t="s">
        <v>619</v>
      </c>
      <c r="D5326" s="66" t="n">
        <v>596.62</v>
      </c>
    </row>
    <row r="5327" customFormat="false" ht="13.5" hidden="false" customHeight="false" outlineLevel="0" collapsed="false">
      <c r="A5327" s="66" t="n">
        <v>86926</v>
      </c>
      <c r="B5327" s="67" t="s">
        <v>5908</v>
      </c>
      <c r="C5327" s="68" t="s">
        <v>619</v>
      </c>
      <c r="D5327" s="66" t="n">
        <v>563.58</v>
      </c>
    </row>
    <row r="5328" customFormat="false" ht="13.5" hidden="false" customHeight="false" outlineLevel="0" collapsed="false">
      <c r="A5328" s="66" t="n">
        <v>86927</v>
      </c>
      <c r="B5328" s="67" t="s">
        <v>5909</v>
      </c>
      <c r="C5328" s="68" t="s">
        <v>619</v>
      </c>
      <c r="D5328" s="66" t="n">
        <v>387.3</v>
      </c>
    </row>
    <row r="5329" customFormat="false" ht="13.5" hidden="false" customHeight="false" outlineLevel="0" collapsed="false">
      <c r="A5329" s="66" t="n">
        <v>86928</v>
      </c>
      <c r="B5329" s="67" t="s">
        <v>5910</v>
      </c>
      <c r="C5329" s="68" t="s">
        <v>619</v>
      </c>
      <c r="D5329" s="66" t="n">
        <v>354.26</v>
      </c>
    </row>
    <row r="5330" customFormat="false" ht="13.5" hidden="false" customHeight="false" outlineLevel="0" collapsed="false">
      <c r="A5330" s="66" t="n">
        <v>86929</v>
      </c>
      <c r="B5330" s="67" t="s">
        <v>5911</v>
      </c>
      <c r="C5330" s="68" t="s">
        <v>619</v>
      </c>
      <c r="D5330" s="66" t="n">
        <v>376.75</v>
      </c>
    </row>
    <row r="5331" customFormat="false" ht="13.5" hidden="false" customHeight="false" outlineLevel="0" collapsed="false">
      <c r="A5331" s="66" t="n">
        <v>86930</v>
      </c>
      <c r="B5331" s="67" t="s">
        <v>5912</v>
      </c>
      <c r="C5331" s="68" t="s">
        <v>619</v>
      </c>
      <c r="D5331" s="66" t="n">
        <v>343.71</v>
      </c>
    </row>
    <row r="5332" customFormat="false" ht="13.5" hidden="false" customHeight="false" outlineLevel="0" collapsed="false">
      <c r="A5332" s="66" t="n">
        <v>86931</v>
      </c>
      <c r="B5332" s="67" t="s">
        <v>5913</v>
      </c>
      <c r="C5332" s="68" t="s">
        <v>619</v>
      </c>
      <c r="D5332" s="66" t="n">
        <v>503.23</v>
      </c>
    </row>
    <row r="5333" customFormat="false" ht="13.5" hidden="false" customHeight="false" outlineLevel="0" collapsed="false">
      <c r="A5333" s="66" t="n">
        <v>86932</v>
      </c>
      <c r="B5333" s="67" t="s">
        <v>5914</v>
      </c>
      <c r="C5333" s="68" t="s">
        <v>619</v>
      </c>
      <c r="D5333" s="66" t="n">
        <v>557.03</v>
      </c>
    </row>
    <row r="5334" customFormat="false" ht="13.5" hidden="false" customHeight="false" outlineLevel="0" collapsed="false">
      <c r="A5334" s="66" t="n">
        <v>86933</v>
      </c>
      <c r="B5334" s="67" t="s">
        <v>5915</v>
      </c>
      <c r="C5334" s="68" t="s">
        <v>619</v>
      </c>
      <c r="D5334" s="66" t="n">
        <v>418.79</v>
      </c>
    </row>
    <row r="5335" customFormat="false" ht="13.5" hidden="false" customHeight="false" outlineLevel="0" collapsed="false">
      <c r="A5335" s="66" t="n">
        <v>86934</v>
      </c>
      <c r="B5335" s="67" t="s">
        <v>5916</v>
      </c>
      <c r="C5335" s="68" t="s">
        <v>619</v>
      </c>
      <c r="D5335" s="66" t="n">
        <v>408.24</v>
      </c>
    </row>
    <row r="5336" customFormat="false" ht="13.5" hidden="false" customHeight="false" outlineLevel="0" collapsed="false">
      <c r="A5336" s="66" t="n">
        <v>86935</v>
      </c>
      <c r="B5336" s="67" t="s">
        <v>5917</v>
      </c>
      <c r="C5336" s="68" t="s">
        <v>619</v>
      </c>
      <c r="D5336" s="66" t="n">
        <v>300.68</v>
      </c>
    </row>
    <row r="5337" customFormat="false" ht="13.5" hidden="false" customHeight="false" outlineLevel="0" collapsed="false">
      <c r="A5337" s="66" t="n">
        <v>86936</v>
      </c>
      <c r="B5337" s="67" t="s">
        <v>5918</v>
      </c>
      <c r="C5337" s="68" t="s">
        <v>619</v>
      </c>
      <c r="D5337" s="66" t="n">
        <v>540.58</v>
      </c>
    </row>
    <row r="5338" customFormat="false" ht="13.5" hidden="false" customHeight="false" outlineLevel="0" collapsed="false">
      <c r="A5338" s="66" t="n">
        <v>86937</v>
      </c>
      <c r="B5338" s="67" t="s">
        <v>5919</v>
      </c>
      <c r="C5338" s="68" t="s">
        <v>619</v>
      </c>
      <c r="D5338" s="66" t="n">
        <v>239.7</v>
      </c>
    </row>
    <row r="5339" customFormat="false" ht="13.5" hidden="false" customHeight="false" outlineLevel="0" collapsed="false">
      <c r="A5339" s="66" t="n">
        <v>86938</v>
      </c>
      <c r="B5339" s="67" t="s">
        <v>5920</v>
      </c>
      <c r="C5339" s="68" t="s">
        <v>619</v>
      </c>
      <c r="D5339" s="66" t="n">
        <v>479.6</v>
      </c>
    </row>
    <row r="5340" customFormat="false" ht="13.5" hidden="false" customHeight="false" outlineLevel="0" collapsed="false">
      <c r="A5340" s="66" t="n">
        <v>86939</v>
      </c>
      <c r="B5340" s="67" t="s">
        <v>5921</v>
      </c>
      <c r="C5340" s="68" t="s">
        <v>619</v>
      </c>
      <c r="D5340" s="66" t="n">
        <v>433.79</v>
      </c>
    </row>
    <row r="5341" customFormat="false" ht="13.5" hidden="false" customHeight="false" outlineLevel="0" collapsed="false">
      <c r="A5341" s="66" t="n">
        <v>86940</v>
      </c>
      <c r="B5341" s="67" t="s">
        <v>5922</v>
      </c>
      <c r="C5341" s="68" t="s">
        <v>619</v>
      </c>
      <c r="D5341" s="69" t="n">
        <v>1247.49</v>
      </c>
    </row>
    <row r="5342" customFormat="false" ht="13.5" hidden="false" customHeight="false" outlineLevel="0" collapsed="false">
      <c r="A5342" s="66" t="n">
        <v>86941</v>
      </c>
      <c r="B5342" s="67" t="s">
        <v>5923</v>
      </c>
      <c r="C5342" s="68" t="s">
        <v>619</v>
      </c>
      <c r="D5342" s="66" t="n">
        <v>911.78</v>
      </c>
    </row>
    <row r="5343" customFormat="false" ht="13.5" hidden="false" customHeight="false" outlineLevel="0" collapsed="false">
      <c r="A5343" s="66" t="n">
        <v>86942</v>
      </c>
      <c r="B5343" s="67" t="s">
        <v>5924</v>
      </c>
      <c r="C5343" s="68" t="s">
        <v>619</v>
      </c>
      <c r="D5343" s="66" t="n">
        <v>271.13</v>
      </c>
    </row>
    <row r="5344" customFormat="false" ht="13.5" hidden="false" customHeight="false" outlineLevel="0" collapsed="false">
      <c r="A5344" s="66" t="n">
        <v>86943</v>
      </c>
      <c r="B5344" s="67" t="s">
        <v>5925</v>
      </c>
      <c r="C5344" s="68" t="s">
        <v>619</v>
      </c>
      <c r="D5344" s="66" t="n">
        <v>260.58</v>
      </c>
    </row>
    <row r="5345" customFormat="false" ht="13.5" hidden="false" customHeight="false" outlineLevel="0" collapsed="false">
      <c r="A5345" s="66" t="n">
        <v>86947</v>
      </c>
      <c r="B5345" s="67" t="s">
        <v>5926</v>
      </c>
      <c r="C5345" s="68" t="s">
        <v>619</v>
      </c>
      <c r="D5345" s="69" t="n">
        <v>1296.94</v>
      </c>
    </row>
    <row r="5346" customFormat="false" ht="13.5" hidden="false" customHeight="false" outlineLevel="0" collapsed="false">
      <c r="A5346" s="66" t="n">
        <v>93396</v>
      </c>
      <c r="B5346" s="67" t="s">
        <v>5927</v>
      </c>
      <c r="C5346" s="68" t="s">
        <v>619</v>
      </c>
      <c r="D5346" s="66" t="n">
        <v>619.77</v>
      </c>
    </row>
    <row r="5347" customFormat="false" ht="13.5" hidden="false" customHeight="false" outlineLevel="0" collapsed="false">
      <c r="A5347" s="66" t="n">
        <v>93441</v>
      </c>
      <c r="B5347" s="67" t="s">
        <v>5928</v>
      </c>
      <c r="C5347" s="68" t="s">
        <v>619</v>
      </c>
      <c r="D5347" s="66" t="n">
        <v>980.72</v>
      </c>
    </row>
    <row r="5348" customFormat="false" ht="13.5" hidden="false" customHeight="false" outlineLevel="0" collapsed="false">
      <c r="A5348" s="66" t="n">
        <v>93442</v>
      </c>
      <c r="B5348" s="67" t="s">
        <v>5929</v>
      </c>
      <c r="C5348" s="68" t="s">
        <v>619</v>
      </c>
      <c r="D5348" s="69" t="n">
        <v>1198.54</v>
      </c>
    </row>
    <row r="5349" customFormat="false" ht="13.5" hidden="false" customHeight="false" outlineLevel="0" collapsed="false">
      <c r="A5349" s="66" t="n">
        <v>95469</v>
      </c>
      <c r="B5349" s="67" t="s">
        <v>5930</v>
      </c>
      <c r="C5349" s="68" t="s">
        <v>619</v>
      </c>
      <c r="D5349" s="66" t="n">
        <v>300.08</v>
      </c>
    </row>
    <row r="5350" customFormat="false" ht="13.5" hidden="false" customHeight="false" outlineLevel="0" collapsed="false">
      <c r="A5350" s="66" t="n">
        <v>95470</v>
      </c>
      <c r="B5350" s="67" t="s">
        <v>5931</v>
      </c>
      <c r="C5350" s="68" t="s">
        <v>619</v>
      </c>
      <c r="D5350" s="66" t="n">
        <v>309.37</v>
      </c>
    </row>
    <row r="5351" customFormat="false" ht="13.5" hidden="false" customHeight="false" outlineLevel="0" collapsed="false">
      <c r="A5351" s="66" t="n">
        <v>95471</v>
      </c>
      <c r="B5351" s="67" t="s">
        <v>5932</v>
      </c>
      <c r="C5351" s="68" t="s">
        <v>619</v>
      </c>
      <c r="D5351" s="66" t="n">
        <v>770.52</v>
      </c>
    </row>
    <row r="5352" customFormat="false" ht="13.5" hidden="false" customHeight="false" outlineLevel="0" collapsed="false">
      <c r="A5352" s="66" t="n">
        <v>95472</v>
      </c>
      <c r="B5352" s="67" t="s">
        <v>5933</v>
      </c>
      <c r="C5352" s="68" t="s">
        <v>619</v>
      </c>
      <c r="D5352" s="66" t="n">
        <v>779.81</v>
      </c>
    </row>
    <row r="5353" customFormat="false" ht="13.5" hidden="false" customHeight="false" outlineLevel="0" collapsed="false">
      <c r="A5353" s="66" t="n">
        <v>95542</v>
      </c>
      <c r="B5353" s="67" t="s">
        <v>5934</v>
      </c>
      <c r="C5353" s="68" t="s">
        <v>619</v>
      </c>
      <c r="D5353" s="66" t="n">
        <v>33.08</v>
      </c>
    </row>
    <row r="5354" customFormat="false" ht="13.5" hidden="false" customHeight="false" outlineLevel="0" collapsed="false">
      <c r="A5354" s="66" t="n">
        <v>95543</v>
      </c>
      <c r="B5354" s="67" t="s">
        <v>5935</v>
      </c>
      <c r="C5354" s="68" t="s">
        <v>619</v>
      </c>
      <c r="D5354" s="66" t="n">
        <v>55.77</v>
      </c>
    </row>
    <row r="5355" customFormat="false" ht="13.5" hidden="false" customHeight="false" outlineLevel="0" collapsed="false">
      <c r="A5355" s="66" t="n">
        <v>95544</v>
      </c>
      <c r="B5355" s="67" t="s">
        <v>5936</v>
      </c>
      <c r="C5355" s="68" t="s">
        <v>619</v>
      </c>
      <c r="D5355" s="66" t="n">
        <v>40.33</v>
      </c>
    </row>
    <row r="5356" customFormat="false" ht="13.5" hidden="false" customHeight="false" outlineLevel="0" collapsed="false">
      <c r="A5356" s="66" t="n">
        <v>95545</v>
      </c>
      <c r="B5356" s="67" t="s">
        <v>5937</v>
      </c>
      <c r="C5356" s="68" t="s">
        <v>619</v>
      </c>
      <c r="D5356" s="66" t="n">
        <v>39.56</v>
      </c>
    </row>
    <row r="5357" customFormat="false" ht="13.5" hidden="false" customHeight="false" outlineLevel="0" collapsed="false">
      <c r="A5357" s="66" t="n">
        <v>95546</v>
      </c>
      <c r="B5357" s="67" t="s">
        <v>5938</v>
      </c>
      <c r="C5357" s="68" t="s">
        <v>619</v>
      </c>
      <c r="D5357" s="66" t="n">
        <v>136.65</v>
      </c>
    </row>
    <row r="5358" customFormat="false" ht="13.5" hidden="false" customHeight="false" outlineLevel="0" collapsed="false">
      <c r="A5358" s="66" t="n">
        <v>95547</v>
      </c>
      <c r="B5358" s="67" t="s">
        <v>5939</v>
      </c>
      <c r="C5358" s="68" t="s">
        <v>619</v>
      </c>
      <c r="D5358" s="66" t="n">
        <v>49.94</v>
      </c>
    </row>
    <row r="5359" customFormat="false" ht="13.5" hidden="false" customHeight="false" outlineLevel="0" collapsed="false">
      <c r="A5359" s="66" t="n">
        <v>100848</v>
      </c>
      <c r="B5359" s="67" t="s">
        <v>5940</v>
      </c>
      <c r="C5359" s="68" t="s">
        <v>619</v>
      </c>
      <c r="D5359" s="66" t="n">
        <v>555.26</v>
      </c>
    </row>
    <row r="5360" customFormat="false" ht="13.5" hidden="false" customHeight="false" outlineLevel="0" collapsed="false">
      <c r="A5360" s="66" t="n">
        <v>100849</v>
      </c>
      <c r="B5360" s="67" t="s">
        <v>5941</v>
      </c>
      <c r="C5360" s="68" t="s">
        <v>619</v>
      </c>
      <c r="D5360" s="66" t="n">
        <v>43.56</v>
      </c>
    </row>
    <row r="5361" customFormat="false" ht="13.5" hidden="false" customHeight="false" outlineLevel="0" collapsed="false">
      <c r="A5361" s="66" t="n">
        <v>100851</v>
      </c>
      <c r="B5361" s="67" t="s">
        <v>5942</v>
      </c>
      <c r="C5361" s="68" t="s">
        <v>619</v>
      </c>
      <c r="D5361" s="66" t="n">
        <v>87.44</v>
      </c>
    </row>
    <row r="5362" customFormat="false" ht="13.5" hidden="false" customHeight="false" outlineLevel="0" collapsed="false">
      <c r="A5362" s="66" t="n">
        <v>100852</v>
      </c>
      <c r="B5362" s="67" t="s">
        <v>5943</v>
      </c>
      <c r="C5362" s="68" t="s">
        <v>619</v>
      </c>
      <c r="D5362" s="66" t="n">
        <v>218.53</v>
      </c>
    </row>
    <row r="5363" customFormat="false" ht="13.5" hidden="false" customHeight="false" outlineLevel="0" collapsed="false">
      <c r="A5363" s="66" t="n">
        <v>100853</v>
      </c>
      <c r="B5363" s="67" t="s">
        <v>5944</v>
      </c>
      <c r="C5363" s="68" t="s">
        <v>619</v>
      </c>
      <c r="D5363" s="66" t="n">
        <v>355.04</v>
      </c>
    </row>
    <row r="5364" customFormat="false" ht="13.5" hidden="false" customHeight="false" outlineLevel="0" collapsed="false">
      <c r="A5364" s="66" t="n">
        <v>100854</v>
      </c>
      <c r="B5364" s="67" t="s">
        <v>5945</v>
      </c>
      <c r="C5364" s="68" t="s">
        <v>619</v>
      </c>
      <c r="D5364" s="69" t="n">
        <v>1856.26</v>
      </c>
    </row>
    <row r="5365" customFormat="false" ht="13.5" hidden="false" customHeight="false" outlineLevel="0" collapsed="false">
      <c r="A5365" s="66" t="n">
        <v>100856</v>
      </c>
      <c r="B5365" s="67" t="s">
        <v>5946</v>
      </c>
      <c r="C5365" s="68" t="s">
        <v>619</v>
      </c>
      <c r="D5365" s="66" t="n">
        <v>39.07</v>
      </c>
    </row>
    <row r="5366" customFormat="false" ht="13.5" hidden="false" customHeight="false" outlineLevel="0" collapsed="false">
      <c r="A5366" s="66" t="n">
        <v>100857</v>
      </c>
      <c r="B5366" s="67" t="s">
        <v>5947</v>
      </c>
      <c r="C5366" s="68" t="s">
        <v>619</v>
      </c>
      <c r="D5366" s="66" t="n">
        <v>543.51</v>
      </c>
    </row>
    <row r="5367" customFormat="false" ht="13.5" hidden="false" customHeight="false" outlineLevel="0" collapsed="false">
      <c r="A5367" s="66" t="n">
        <v>100858</v>
      </c>
      <c r="B5367" s="67" t="s">
        <v>5948</v>
      </c>
      <c r="C5367" s="68" t="s">
        <v>619</v>
      </c>
      <c r="D5367" s="66" t="n">
        <v>746.14</v>
      </c>
    </row>
    <row r="5368" customFormat="false" ht="13.5" hidden="false" customHeight="false" outlineLevel="0" collapsed="false">
      <c r="A5368" s="66" t="n">
        <v>100859</v>
      </c>
      <c r="B5368" s="67" t="s">
        <v>5949</v>
      </c>
      <c r="C5368" s="68" t="s">
        <v>619</v>
      </c>
      <c r="D5368" s="69" t="n">
        <v>1015.29</v>
      </c>
    </row>
    <row r="5369" customFormat="false" ht="13.5" hidden="false" customHeight="false" outlineLevel="0" collapsed="false">
      <c r="A5369" s="66" t="n">
        <v>100860</v>
      </c>
      <c r="B5369" s="67" t="s">
        <v>5950</v>
      </c>
      <c r="C5369" s="68" t="s">
        <v>619</v>
      </c>
      <c r="D5369" s="66" t="n">
        <v>97.65</v>
      </c>
    </row>
    <row r="5370" customFormat="false" ht="13.5" hidden="false" customHeight="false" outlineLevel="0" collapsed="false">
      <c r="A5370" s="66" t="n">
        <v>100861</v>
      </c>
      <c r="B5370" s="67" t="s">
        <v>5951</v>
      </c>
      <c r="C5370" s="68" t="s">
        <v>619</v>
      </c>
      <c r="D5370" s="66" t="n">
        <v>32.52</v>
      </c>
    </row>
    <row r="5371" customFormat="false" ht="13.5" hidden="false" customHeight="false" outlineLevel="0" collapsed="false">
      <c r="A5371" s="66" t="n">
        <v>100862</v>
      </c>
      <c r="B5371" s="67" t="s">
        <v>5952</v>
      </c>
      <c r="C5371" s="68" t="s">
        <v>619</v>
      </c>
      <c r="D5371" s="66" t="n">
        <v>35.62</v>
      </c>
    </row>
    <row r="5372" customFormat="false" ht="13.5" hidden="false" customHeight="false" outlineLevel="0" collapsed="false">
      <c r="A5372" s="66" t="n">
        <v>100863</v>
      </c>
      <c r="B5372" s="67" t="s">
        <v>5953</v>
      </c>
      <c r="C5372" s="68" t="s">
        <v>619</v>
      </c>
      <c r="D5372" s="66" t="n">
        <v>645.52</v>
      </c>
    </row>
    <row r="5373" customFormat="false" ht="13.5" hidden="false" customHeight="false" outlineLevel="0" collapsed="false">
      <c r="A5373" s="66" t="n">
        <v>100864</v>
      </c>
      <c r="B5373" s="67" t="s">
        <v>5954</v>
      </c>
      <c r="C5373" s="68" t="s">
        <v>619</v>
      </c>
      <c r="D5373" s="66" t="n">
        <v>707.83</v>
      </c>
    </row>
    <row r="5374" customFormat="false" ht="13.5" hidden="false" customHeight="false" outlineLevel="0" collapsed="false">
      <c r="A5374" s="66" t="n">
        <v>100865</v>
      </c>
      <c r="B5374" s="67" t="s">
        <v>5955</v>
      </c>
      <c r="C5374" s="68" t="s">
        <v>619</v>
      </c>
      <c r="D5374" s="66" t="n">
        <v>623.32</v>
      </c>
    </row>
    <row r="5375" customFormat="false" ht="13.5" hidden="false" customHeight="false" outlineLevel="0" collapsed="false">
      <c r="A5375" s="66" t="n">
        <v>100866</v>
      </c>
      <c r="B5375" s="67" t="s">
        <v>5956</v>
      </c>
      <c r="C5375" s="68" t="s">
        <v>619</v>
      </c>
      <c r="D5375" s="66" t="n">
        <v>334.8</v>
      </c>
    </row>
    <row r="5376" customFormat="false" ht="13.5" hidden="false" customHeight="false" outlineLevel="0" collapsed="false">
      <c r="A5376" s="66" t="n">
        <v>100867</v>
      </c>
      <c r="B5376" s="67" t="s">
        <v>5957</v>
      </c>
      <c r="C5376" s="68" t="s">
        <v>619</v>
      </c>
      <c r="D5376" s="66" t="n">
        <v>355.35</v>
      </c>
    </row>
    <row r="5377" customFormat="false" ht="13.5" hidden="false" customHeight="false" outlineLevel="0" collapsed="false">
      <c r="A5377" s="66" t="n">
        <v>100868</v>
      </c>
      <c r="B5377" s="67" t="s">
        <v>5958</v>
      </c>
      <c r="C5377" s="68" t="s">
        <v>619</v>
      </c>
      <c r="D5377" s="66" t="n">
        <v>369.02</v>
      </c>
    </row>
    <row r="5378" customFormat="false" ht="13.5" hidden="false" customHeight="false" outlineLevel="0" collapsed="false">
      <c r="A5378" s="66" t="n">
        <v>100869</v>
      </c>
      <c r="B5378" s="67" t="s">
        <v>5959</v>
      </c>
      <c r="C5378" s="68" t="s">
        <v>619</v>
      </c>
      <c r="D5378" s="66" t="n">
        <v>379.51</v>
      </c>
    </row>
    <row r="5379" customFormat="false" ht="13.5" hidden="false" customHeight="false" outlineLevel="0" collapsed="false">
      <c r="A5379" s="66" t="n">
        <v>100870</v>
      </c>
      <c r="B5379" s="67" t="s">
        <v>5960</v>
      </c>
      <c r="C5379" s="68" t="s">
        <v>619</v>
      </c>
      <c r="D5379" s="66" t="n">
        <v>311.44</v>
      </c>
    </row>
    <row r="5380" customFormat="false" ht="13.5" hidden="false" customHeight="false" outlineLevel="0" collapsed="false">
      <c r="A5380" s="66" t="n">
        <v>100871</v>
      </c>
      <c r="B5380" s="67" t="s">
        <v>5961</v>
      </c>
      <c r="C5380" s="68" t="s">
        <v>619</v>
      </c>
      <c r="D5380" s="66" t="n">
        <v>335.26</v>
      </c>
    </row>
    <row r="5381" customFormat="false" ht="13.5" hidden="false" customHeight="false" outlineLevel="0" collapsed="false">
      <c r="A5381" s="66" t="n">
        <v>100872</v>
      </c>
      <c r="B5381" s="67" t="s">
        <v>5962</v>
      </c>
      <c r="C5381" s="68" t="s">
        <v>619</v>
      </c>
      <c r="D5381" s="66" t="n">
        <v>350.47</v>
      </c>
    </row>
    <row r="5382" customFormat="false" ht="13.5" hidden="false" customHeight="false" outlineLevel="0" collapsed="false">
      <c r="A5382" s="66" t="n">
        <v>100873</v>
      </c>
      <c r="B5382" s="67" t="s">
        <v>5963</v>
      </c>
      <c r="C5382" s="68" t="s">
        <v>619</v>
      </c>
      <c r="D5382" s="66" t="n">
        <v>359.97</v>
      </c>
    </row>
    <row r="5383" customFormat="false" ht="13.5" hidden="false" customHeight="false" outlineLevel="0" collapsed="false">
      <c r="A5383" s="66" t="n">
        <v>100874</v>
      </c>
      <c r="B5383" s="67" t="s">
        <v>5964</v>
      </c>
      <c r="C5383" s="68" t="s">
        <v>619</v>
      </c>
      <c r="D5383" s="66" t="n">
        <v>334.8</v>
      </c>
    </row>
    <row r="5384" customFormat="false" ht="13.5" hidden="false" customHeight="false" outlineLevel="0" collapsed="false">
      <c r="A5384" s="66" t="n">
        <v>100875</v>
      </c>
      <c r="B5384" s="67" t="s">
        <v>5965</v>
      </c>
      <c r="C5384" s="68" t="s">
        <v>619</v>
      </c>
      <c r="D5384" s="69" t="n">
        <v>1151.4</v>
      </c>
    </row>
    <row r="5385" customFormat="false" ht="13.5" hidden="false" customHeight="false" outlineLevel="0" collapsed="false">
      <c r="A5385" s="66" t="n">
        <v>100878</v>
      </c>
      <c r="B5385" s="67" t="s">
        <v>5966</v>
      </c>
      <c r="C5385" s="68" t="s">
        <v>619</v>
      </c>
      <c r="D5385" s="66" t="n">
        <v>658.07</v>
      </c>
    </row>
    <row r="5386" customFormat="false" ht="13.5" hidden="false" customHeight="false" outlineLevel="0" collapsed="false">
      <c r="A5386" s="66" t="n">
        <v>98052</v>
      </c>
      <c r="B5386" s="67" t="s">
        <v>5967</v>
      </c>
      <c r="C5386" s="68" t="s">
        <v>619</v>
      </c>
      <c r="D5386" s="69" t="n">
        <v>1915.83</v>
      </c>
    </row>
    <row r="5387" customFormat="false" ht="13.5" hidden="false" customHeight="false" outlineLevel="0" collapsed="false">
      <c r="A5387" s="66" t="n">
        <v>98053</v>
      </c>
      <c r="B5387" s="67" t="s">
        <v>5968</v>
      </c>
      <c r="C5387" s="68" t="s">
        <v>619</v>
      </c>
      <c r="D5387" s="69" t="n">
        <v>2635.96</v>
      </c>
    </row>
    <row r="5388" customFormat="false" ht="13.5" hidden="false" customHeight="false" outlineLevel="0" collapsed="false">
      <c r="A5388" s="66" t="n">
        <v>98054</v>
      </c>
      <c r="B5388" s="67" t="s">
        <v>5969</v>
      </c>
      <c r="C5388" s="68" t="s">
        <v>619</v>
      </c>
      <c r="D5388" s="69" t="n">
        <v>4279.63</v>
      </c>
    </row>
    <row r="5389" customFormat="false" ht="13.5" hidden="false" customHeight="false" outlineLevel="0" collapsed="false">
      <c r="A5389" s="66" t="n">
        <v>98055</v>
      </c>
      <c r="B5389" s="67" t="s">
        <v>5970</v>
      </c>
      <c r="C5389" s="68" t="s">
        <v>619</v>
      </c>
      <c r="D5389" s="69" t="n">
        <v>5820.68</v>
      </c>
    </row>
    <row r="5390" customFormat="false" ht="13.5" hidden="false" customHeight="false" outlineLevel="0" collapsed="false">
      <c r="A5390" s="66" t="n">
        <v>98056</v>
      </c>
      <c r="B5390" s="67" t="s">
        <v>5971</v>
      </c>
      <c r="C5390" s="68" t="s">
        <v>619</v>
      </c>
      <c r="D5390" s="69" t="n">
        <v>6793.61</v>
      </c>
    </row>
    <row r="5391" customFormat="false" ht="13.5" hidden="false" customHeight="false" outlineLevel="0" collapsed="false">
      <c r="A5391" s="66" t="n">
        <v>98057</v>
      </c>
      <c r="B5391" s="67" t="s">
        <v>5972</v>
      </c>
      <c r="C5391" s="68" t="s">
        <v>619</v>
      </c>
      <c r="D5391" s="69" t="n">
        <v>8088.52</v>
      </c>
    </row>
    <row r="5392" customFormat="false" ht="13.5" hidden="false" customHeight="false" outlineLevel="0" collapsed="false">
      <c r="A5392" s="66" t="n">
        <v>98058</v>
      </c>
      <c r="B5392" s="67" t="s">
        <v>5973</v>
      </c>
      <c r="C5392" s="68" t="s">
        <v>619</v>
      </c>
      <c r="D5392" s="69" t="n">
        <v>1676.68</v>
      </c>
    </row>
    <row r="5393" customFormat="false" ht="13.5" hidden="false" customHeight="false" outlineLevel="0" collapsed="false">
      <c r="A5393" s="66" t="n">
        <v>98059</v>
      </c>
      <c r="B5393" s="67" t="s">
        <v>5974</v>
      </c>
      <c r="C5393" s="68" t="s">
        <v>619</v>
      </c>
      <c r="D5393" s="69" t="n">
        <v>3633.82</v>
      </c>
    </row>
    <row r="5394" customFormat="false" ht="13.5" hidden="false" customHeight="false" outlineLevel="0" collapsed="false">
      <c r="A5394" s="66" t="n">
        <v>98060</v>
      </c>
      <c r="B5394" s="67" t="s">
        <v>5975</v>
      </c>
      <c r="C5394" s="68" t="s">
        <v>619</v>
      </c>
      <c r="D5394" s="69" t="n">
        <v>5097.8</v>
      </c>
    </row>
    <row r="5395" customFormat="false" ht="13.5" hidden="false" customHeight="false" outlineLevel="0" collapsed="false">
      <c r="A5395" s="66" t="n">
        <v>98061</v>
      </c>
      <c r="B5395" s="67" t="s">
        <v>5976</v>
      </c>
      <c r="C5395" s="68" t="s">
        <v>619</v>
      </c>
      <c r="D5395" s="69" t="n">
        <v>7121.96</v>
      </c>
    </row>
    <row r="5396" customFormat="false" ht="13.5" hidden="false" customHeight="false" outlineLevel="0" collapsed="false">
      <c r="A5396" s="66" t="n">
        <v>98062</v>
      </c>
      <c r="B5396" s="67" t="s">
        <v>5977</v>
      </c>
      <c r="C5396" s="68" t="s">
        <v>619</v>
      </c>
      <c r="D5396" s="69" t="n">
        <v>2843.94</v>
      </c>
    </row>
    <row r="5397" customFormat="false" ht="13.5" hidden="false" customHeight="false" outlineLevel="0" collapsed="false">
      <c r="A5397" s="66" t="n">
        <v>98063</v>
      </c>
      <c r="B5397" s="67" t="s">
        <v>5978</v>
      </c>
      <c r="C5397" s="68" t="s">
        <v>619</v>
      </c>
      <c r="D5397" s="69" t="n">
        <v>4345.53</v>
      </c>
    </row>
    <row r="5398" customFormat="false" ht="13.5" hidden="false" customHeight="false" outlineLevel="0" collapsed="false">
      <c r="A5398" s="66" t="n">
        <v>98064</v>
      </c>
      <c r="B5398" s="67" t="s">
        <v>5979</v>
      </c>
      <c r="C5398" s="68" t="s">
        <v>619</v>
      </c>
      <c r="D5398" s="69" t="n">
        <v>5024.34</v>
      </c>
    </row>
    <row r="5399" customFormat="false" ht="13.5" hidden="false" customHeight="false" outlineLevel="0" collapsed="false">
      <c r="A5399" s="66" t="n">
        <v>98065</v>
      </c>
      <c r="B5399" s="67" t="s">
        <v>5980</v>
      </c>
      <c r="C5399" s="68" t="s">
        <v>619</v>
      </c>
      <c r="D5399" s="69" t="n">
        <v>6980.22</v>
      </c>
    </row>
    <row r="5400" customFormat="false" ht="13.5" hidden="false" customHeight="false" outlineLevel="0" collapsed="false">
      <c r="A5400" s="66" t="n">
        <v>98066</v>
      </c>
      <c r="B5400" s="67" t="s">
        <v>5981</v>
      </c>
      <c r="C5400" s="68" t="s">
        <v>619</v>
      </c>
      <c r="D5400" s="69" t="n">
        <v>4307.03</v>
      </c>
    </row>
    <row r="5401" customFormat="false" ht="13.5" hidden="false" customHeight="false" outlineLevel="0" collapsed="false">
      <c r="A5401" s="66" t="n">
        <v>98067</v>
      </c>
      <c r="B5401" s="67" t="s">
        <v>5982</v>
      </c>
      <c r="C5401" s="68" t="s">
        <v>619</v>
      </c>
      <c r="D5401" s="69" t="n">
        <v>5734.02</v>
      </c>
    </row>
    <row r="5402" customFormat="false" ht="13.5" hidden="false" customHeight="false" outlineLevel="0" collapsed="false">
      <c r="A5402" s="66" t="n">
        <v>98068</v>
      </c>
      <c r="B5402" s="67" t="s">
        <v>5983</v>
      </c>
      <c r="C5402" s="68" t="s">
        <v>619</v>
      </c>
      <c r="D5402" s="69" t="n">
        <v>8096</v>
      </c>
    </row>
    <row r="5403" customFormat="false" ht="13.5" hidden="false" customHeight="false" outlineLevel="0" collapsed="false">
      <c r="A5403" s="66" t="n">
        <v>98069</v>
      </c>
      <c r="B5403" s="67" t="s">
        <v>5984</v>
      </c>
      <c r="C5403" s="68" t="s">
        <v>619</v>
      </c>
      <c r="D5403" s="69" t="n">
        <v>10911.18</v>
      </c>
    </row>
    <row r="5404" customFormat="false" ht="13.5" hidden="false" customHeight="false" outlineLevel="0" collapsed="false">
      <c r="A5404" s="66" t="n">
        <v>98070</v>
      </c>
      <c r="B5404" s="67" t="s">
        <v>5985</v>
      </c>
      <c r="C5404" s="68" t="s">
        <v>619</v>
      </c>
      <c r="D5404" s="69" t="n">
        <v>12441.08</v>
      </c>
    </row>
    <row r="5405" customFormat="false" ht="13.5" hidden="false" customHeight="false" outlineLevel="0" collapsed="false">
      <c r="A5405" s="66" t="n">
        <v>98071</v>
      </c>
      <c r="B5405" s="67" t="s">
        <v>5986</v>
      </c>
      <c r="C5405" s="68" t="s">
        <v>619</v>
      </c>
      <c r="D5405" s="69" t="n">
        <v>13519.2</v>
      </c>
    </row>
    <row r="5406" customFormat="false" ht="13.5" hidden="false" customHeight="false" outlineLevel="0" collapsed="false">
      <c r="A5406" s="66" t="n">
        <v>98072</v>
      </c>
      <c r="B5406" s="67" t="s">
        <v>5987</v>
      </c>
      <c r="C5406" s="68" t="s">
        <v>619</v>
      </c>
      <c r="D5406" s="69" t="n">
        <v>3647.47</v>
      </c>
    </row>
    <row r="5407" customFormat="false" ht="13.5" hidden="false" customHeight="false" outlineLevel="0" collapsed="false">
      <c r="A5407" s="66" t="n">
        <v>98073</v>
      </c>
      <c r="B5407" s="67" t="s">
        <v>5988</v>
      </c>
      <c r="C5407" s="68" t="s">
        <v>619</v>
      </c>
      <c r="D5407" s="69" t="n">
        <v>5765.55</v>
      </c>
    </row>
    <row r="5408" customFormat="false" ht="13.5" hidden="false" customHeight="false" outlineLevel="0" collapsed="false">
      <c r="A5408" s="66" t="n">
        <v>98074</v>
      </c>
      <c r="B5408" s="67" t="s">
        <v>5989</v>
      </c>
      <c r="C5408" s="68" t="s">
        <v>619</v>
      </c>
      <c r="D5408" s="69" t="n">
        <v>9038.6</v>
      </c>
    </row>
    <row r="5409" customFormat="false" ht="13.5" hidden="false" customHeight="false" outlineLevel="0" collapsed="false">
      <c r="A5409" s="66" t="n">
        <v>98075</v>
      </c>
      <c r="B5409" s="67" t="s">
        <v>5990</v>
      </c>
      <c r="C5409" s="68" t="s">
        <v>619</v>
      </c>
      <c r="D5409" s="69" t="n">
        <v>11798.71</v>
      </c>
    </row>
    <row r="5410" customFormat="false" ht="13.5" hidden="false" customHeight="false" outlineLevel="0" collapsed="false">
      <c r="A5410" s="66" t="n">
        <v>98076</v>
      </c>
      <c r="B5410" s="67" t="s">
        <v>5991</v>
      </c>
      <c r="C5410" s="68" t="s">
        <v>619</v>
      </c>
      <c r="D5410" s="69" t="n">
        <v>13650.7</v>
      </c>
    </row>
    <row r="5411" customFormat="false" ht="13.5" hidden="false" customHeight="false" outlineLevel="0" collapsed="false">
      <c r="A5411" s="66" t="n">
        <v>98077</v>
      </c>
      <c r="B5411" s="67" t="s">
        <v>5992</v>
      </c>
      <c r="C5411" s="68" t="s">
        <v>619</v>
      </c>
      <c r="D5411" s="69" t="n">
        <v>16102.83</v>
      </c>
    </row>
    <row r="5412" customFormat="false" ht="13.5" hidden="false" customHeight="false" outlineLevel="0" collapsed="false">
      <c r="A5412" s="66" t="n">
        <v>98078</v>
      </c>
      <c r="B5412" s="67" t="s">
        <v>5993</v>
      </c>
      <c r="C5412" s="68" t="s">
        <v>619</v>
      </c>
      <c r="D5412" s="69" t="n">
        <v>3857.06</v>
      </c>
    </row>
    <row r="5413" customFormat="false" ht="13.5" hidden="false" customHeight="false" outlineLevel="0" collapsed="false">
      <c r="A5413" s="66" t="n">
        <v>98079</v>
      </c>
      <c r="B5413" s="67" t="s">
        <v>5994</v>
      </c>
      <c r="C5413" s="68" t="s">
        <v>619</v>
      </c>
      <c r="D5413" s="69" t="n">
        <v>6790.81</v>
      </c>
    </row>
    <row r="5414" customFormat="false" ht="13.5" hidden="false" customHeight="false" outlineLevel="0" collapsed="false">
      <c r="A5414" s="66" t="n">
        <v>98080</v>
      </c>
      <c r="B5414" s="67" t="s">
        <v>5995</v>
      </c>
      <c r="C5414" s="68" t="s">
        <v>619</v>
      </c>
      <c r="D5414" s="69" t="n">
        <v>8783.71</v>
      </c>
    </row>
    <row r="5415" customFormat="false" ht="13.5" hidden="false" customHeight="false" outlineLevel="0" collapsed="false">
      <c r="A5415" s="66" t="n">
        <v>98081</v>
      </c>
      <c r="B5415" s="67" t="s">
        <v>5996</v>
      </c>
      <c r="C5415" s="68" t="s">
        <v>619</v>
      </c>
      <c r="D5415" s="69" t="n">
        <v>13052.71</v>
      </c>
    </row>
    <row r="5416" customFormat="false" ht="13.5" hidden="false" customHeight="false" outlineLevel="0" collapsed="false">
      <c r="A5416" s="66" t="n">
        <v>98082</v>
      </c>
      <c r="B5416" s="67" t="s">
        <v>5997</v>
      </c>
      <c r="C5416" s="68" t="s">
        <v>619</v>
      </c>
      <c r="D5416" s="69" t="n">
        <v>3560.11</v>
      </c>
    </row>
    <row r="5417" customFormat="false" ht="13.5" hidden="false" customHeight="false" outlineLevel="0" collapsed="false">
      <c r="A5417" s="66" t="n">
        <v>98083</v>
      </c>
      <c r="B5417" s="67" t="s">
        <v>5998</v>
      </c>
      <c r="C5417" s="68" t="s">
        <v>619</v>
      </c>
      <c r="D5417" s="69" t="n">
        <v>4689.76</v>
      </c>
    </row>
    <row r="5418" customFormat="false" ht="13.5" hidden="false" customHeight="false" outlineLevel="0" collapsed="false">
      <c r="A5418" s="66" t="n">
        <v>98084</v>
      </c>
      <c r="B5418" s="67" t="s">
        <v>5999</v>
      </c>
      <c r="C5418" s="68" t="s">
        <v>619</v>
      </c>
      <c r="D5418" s="69" t="n">
        <v>6569.05</v>
      </c>
    </row>
    <row r="5419" customFormat="false" ht="13.5" hidden="false" customHeight="false" outlineLevel="0" collapsed="false">
      <c r="A5419" s="66" t="n">
        <v>98085</v>
      </c>
      <c r="B5419" s="67" t="s">
        <v>6000</v>
      </c>
      <c r="C5419" s="68" t="s">
        <v>619</v>
      </c>
      <c r="D5419" s="69" t="n">
        <v>8904.92</v>
      </c>
    </row>
    <row r="5420" customFormat="false" ht="13.5" hidden="false" customHeight="false" outlineLevel="0" collapsed="false">
      <c r="A5420" s="66" t="n">
        <v>98086</v>
      </c>
      <c r="B5420" s="67" t="s">
        <v>6001</v>
      </c>
      <c r="C5420" s="68" t="s">
        <v>619</v>
      </c>
      <c r="D5420" s="69" t="n">
        <v>10045.39</v>
      </c>
    </row>
    <row r="5421" customFormat="false" ht="13.5" hidden="false" customHeight="false" outlineLevel="0" collapsed="false">
      <c r="A5421" s="66" t="n">
        <v>98087</v>
      </c>
      <c r="B5421" s="67" t="s">
        <v>6002</v>
      </c>
      <c r="C5421" s="68" t="s">
        <v>619</v>
      </c>
      <c r="D5421" s="69" t="n">
        <v>10710.9</v>
      </c>
    </row>
    <row r="5422" customFormat="false" ht="13.5" hidden="false" customHeight="false" outlineLevel="0" collapsed="false">
      <c r="A5422" s="66" t="n">
        <v>98088</v>
      </c>
      <c r="B5422" s="67" t="s">
        <v>6003</v>
      </c>
      <c r="C5422" s="68" t="s">
        <v>619</v>
      </c>
      <c r="D5422" s="69" t="n">
        <v>3092.85</v>
      </c>
    </row>
    <row r="5423" customFormat="false" ht="13.5" hidden="false" customHeight="false" outlineLevel="0" collapsed="false">
      <c r="A5423" s="66" t="n">
        <v>98089</v>
      </c>
      <c r="B5423" s="67" t="s">
        <v>6004</v>
      </c>
      <c r="C5423" s="68" t="s">
        <v>619</v>
      </c>
      <c r="D5423" s="69" t="n">
        <v>4908.22</v>
      </c>
    </row>
    <row r="5424" customFormat="false" ht="13.5" hidden="false" customHeight="false" outlineLevel="0" collapsed="false">
      <c r="A5424" s="66" t="n">
        <v>98090</v>
      </c>
      <c r="B5424" s="67" t="s">
        <v>6005</v>
      </c>
      <c r="C5424" s="68" t="s">
        <v>619</v>
      </c>
      <c r="D5424" s="69" t="n">
        <v>7740.82</v>
      </c>
    </row>
    <row r="5425" customFormat="false" ht="13.5" hidden="false" customHeight="false" outlineLevel="0" collapsed="false">
      <c r="A5425" s="66" t="n">
        <v>98091</v>
      </c>
      <c r="B5425" s="67" t="s">
        <v>6006</v>
      </c>
      <c r="C5425" s="68" t="s">
        <v>619</v>
      </c>
      <c r="D5425" s="69" t="n">
        <v>10129.13</v>
      </c>
    </row>
    <row r="5426" customFormat="false" ht="13.5" hidden="false" customHeight="false" outlineLevel="0" collapsed="false">
      <c r="A5426" s="66" t="n">
        <v>98092</v>
      </c>
      <c r="B5426" s="67" t="s">
        <v>6007</v>
      </c>
      <c r="C5426" s="68" t="s">
        <v>619</v>
      </c>
      <c r="D5426" s="69" t="n">
        <v>11782.09</v>
      </c>
    </row>
    <row r="5427" customFormat="false" ht="13.5" hidden="false" customHeight="false" outlineLevel="0" collapsed="false">
      <c r="A5427" s="66" t="n">
        <v>98093</v>
      </c>
      <c r="B5427" s="67" t="s">
        <v>6008</v>
      </c>
      <c r="C5427" s="68" t="s">
        <v>619</v>
      </c>
      <c r="D5427" s="69" t="n">
        <v>13919.96</v>
      </c>
    </row>
    <row r="5428" customFormat="false" ht="13.5" hidden="false" customHeight="false" outlineLevel="0" collapsed="false">
      <c r="A5428" s="66" t="n">
        <v>98094</v>
      </c>
      <c r="B5428" s="67" t="s">
        <v>6009</v>
      </c>
      <c r="C5428" s="68" t="s">
        <v>619</v>
      </c>
      <c r="D5428" s="69" t="n">
        <v>2571.34</v>
      </c>
    </row>
    <row r="5429" customFormat="false" ht="13.5" hidden="false" customHeight="false" outlineLevel="0" collapsed="false">
      <c r="A5429" s="66" t="n">
        <v>98099</v>
      </c>
      <c r="B5429" s="67" t="s">
        <v>6010</v>
      </c>
      <c r="C5429" s="68" t="s">
        <v>619</v>
      </c>
      <c r="D5429" s="69" t="n">
        <v>4403.03</v>
      </c>
    </row>
    <row r="5430" customFormat="false" ht="13.5" hidden="false" customHeight="false" outlineLevel="0" collapsed="false">
      <c r="A5430" s="66" t="n">
        <v>98100</v>
      </c>
      <c r="B5430" s="67" t="s">
        <v>6011</v>
      </c>
      <c r="C5430" s="68" t="s">
        <v>619</v>
      </c>
      <c r="D5430" s="69" t="n">
        <v>5783.58</v>
      </c>
    </row>
    <row r="5431" customFormat="false" ht="13.5" hidden="false" customHeight="false" outlineLevel="0" collapsed="false">
      <c r="A5431" s="66" t="n">
        <v>98101</v>
      </c>
      <c r="B5431" s="67" t="s">
        <v>6012</v>
      </c>
      <c r="C5431" s="68" t="s">
        <v>619</v>
      </c>
      <c r="D5431" s="69" t="n">
        <v>8559.89</v>
      </c>
    </row>
    <row r="5432" customFormat="false" ht="13.5" hidden="false" customHeight="false" outlineLevel="0" collapsed="false">
      <c r="A5432" s="66" t="n">
        <v>98109</v>
      </c>
      <c r="B5432" s="67" t="s">
        <v>6013</v>
      </c>
      <c r="C5432" s="68" t="s">
        <v>619</v>
      </c>
      <c r="D5432" s="66" t="n">
        <v>755.95</v>
      </c>
    </row>
    <row r="5433" customFormat="false" ht="13.5" hidden="false" customHeight="false" outlineLevel="0" collapsed="false">
      <c r="A5433" s="66" t="n">
        <v>98110</v>
      </c>
      <c r="B5433" s="67" t="s">
        <v>6014</v>
      </c>
      <c r="C5433" s="68" t="s">
        <v>619</v>
      </c>
      <c r="D5433" s="66" t="n">
        <v>337.44</v>
      </c>
    </row>
    <row r="5434" customFormat="false" ht="13.5" hidden="false" customHeight="false" outlineLevel="0" collapsed="false">
      <c r="A5434" s="66" t="n">
        <v>98111</v>
      </c>
      <c r="B5434" s="67" t="s">
        <v>6015</v>
      </c>
      <c r="C5434" s="68" t="s">
        <v>619</v>
      </c>
      <c r="D5434" s="66" t="n">
        <v>46.27</v>
      </c>
    </row>
    <row r="5435" customFormat="false" ht="13.5" hidden="false" customHeight="false" outlineLevel="0" collapsed="false">
      <c r="A5435" s="66" t="n">
        <v>98112</v>
      </c>
      <c r="B5435" s="67" t="s">
        <v>6016</v>
      </c>
      <c r="C5435" s="68" t="s">
        <v>619</v>
      </c>
      <c r="D5435" s="66" t="n">
        <v>93.4</v>
      </c>
    </row>
    <row r="5436" customFormat="false" ht="13.5" hidden="false" customHeight="false" outlineLevel="0" collapsed="false">
      <c r="A5436" s="66" t="n">
        <v>98114</v>
      </c>
      <c r="B5436" s="67" t="s">
        <v>6017</v>
      </c>
      <c r="C5436" s="68" t="s">
        <v>619</v>
      </c>
      <c r="D5436" s="66" t="n">
        <v>533.15</v>
      </c>
    </row>
    <row r="5437" customFormat="false" ht="13.5" hidden="false" customHeight="false" outlineLevel="0" collapsed="false">
      <c r="A5437" s="66" t="n">
        <v>98115</v>
      </c>
      <c r="B5437" s="67" t="s">
        <v>6018</v>
      </c>
      <c r="C5437" s="68" t="s">
        <v>619</v>
      </c>
      <c r="D5437" s="66" t="n">
        <v>92.57</v>
      </c>
    </row>
    <row r="5438" customFormat="false" ht="13.5" hidden="false" customHeight="false" outlineLevel="0" collapsed="false">
      <c r="A5438" s="66" t="n">
        <v>89349</v>
      </c>
      <c r="B5438" s="67" t="s">
        <v>6019</v>
      </c>
      <c r="C5438" s="68" t="s">
        <v>619</v>
      </c>
      <c r="D5438" s="66" t="n">
        <v>36.25</v>
      </c>
    </row>
    <row r="5439" customFormat="false" ht="13.5" hidden="false" customHeight="false" outlineLevel="0" collapsed="false">
      <c r="A5439" s="66" t="n">
        <v>89351</v>
      </c>
      <c r="B5439" s="67" t="s">
        <v>6020</v>
      </c>
      <c r="C5439" s="68" t="s">
        <v>619</v>
      </c>
      <c r="D5439" s="66" t="n">
        <v>44.38</v>
      </c>
    </row>
    <row r="5440" customFormat="false" ht="13.5" hidden="false" customHeight="false" outlineLevel="0" collapsed="false">
      <c r="A5440" s="66" t="n">
        <v>89352</v>
      </c>
      <c r="B5440" s="67" t="s">
        <v>6021</v>
      </c>
      <c r="C5440" s="68" t="s">
        <v>619</v>
      </c>
      <c r="D5440" s="66" t="n">
        <v>49.78</v>
      </c>
    </row>
    <row r="5441" customFormat="false" ht="13.5" hidden="false" customHeight="false" outlineLevel="0" collapsed="false">
      <c r="A5441" s="66" t="n">
        <v>89353</v>
      </c>
      <c r="B5441" s="67" t="s">
        <v>6022</v>
      </c>
      <c r="C5441" s="68" t="s">
        <v>619</v>
      </c>
      <c r="D5441" s="66" t="n">
        <v>54.08</v>
      </c>
    </row>
    <row r="5442" customFormat="false" ht="13.5" hidden="false" customHeight="false" outlineLevel="0" collapsed="false">
      <c r="A5442" s="66" t="n">
        <v>89354</v>
      </c>
      <c r="B5442" s="67" t="s">
        <v>6023</v>
      </c>
      <c r="C5442" s="68" t="s">
        <v>619</v>
      </c>
      <c r="D5442" s="66" t="n">
        <v>560.94</v>
      </c>
    </row>
    <row r="5443" customFormat="false" ht="13.5" hidden="false" customHeight="false" outlineLevel="0" collapsed="false">
      <c r="A5443" s="66" t="n">
        <v>89984</v>
      </c>
      <c r="B5443" s="67" t="s">
        <v>6024</v>
      </c>
      <c r="C5443" s="68" t="s">
        <v>619</v>
      </c>
      <c r="D5443" s="66" t="n">
        <v>117.37</v>
      </c>
    </row>
    <row r="5444" customFormat="false" ht="13.5" hidden="false" customHeight="false" outlineLevel="0" collapsed="false">
      <c r="A5444" s="66" t="n">
        <v>89985</v>
      </c>
      <c r="B5444" s="67" t="s">
        <v>6025</v>
      </c>
      <c r="C5444" s="68" t="s">
        <v>619</v>
      </c>
      <c r="D5444" s="66" t="n">
        <v>122.79</v>
      </c>
    </row>
    <row r="5445" customFormat="false" ht="13.5" hidden="false" customHeight="false" outlineLevel="0" collapsed="false">
      <c r="A5445" s="66" t="n">
        <v>89986</v>
      </c>
      <c r="B5445" s="67" t="s">
        <v>6026</v>
      </c>
      <c r="C5445" s="68" t="s">
        <v>619</v>
      </c>
      <c r="D5445" s="66" t="n">
        <v>114.26</v>
      </c>
    </row>
    <row r="5446" customFormat="false" ht="13.5" hidden="false" customHeight="false" outlineLevel="0" collapsed="false">
      <c r="A5446" s="66" t="n">
        <v>89987</v>
      </c>
      <c r="B5446" s="67" t="s">
        <v>6027</v>
      </c>
      <c r="C5446" s="68" t="s">
        <v>619</v>
      </c>
      <c r="D5446" s="66" t="n">
        <v>129.59</v>
      </c>
    </row>
    <row r="5447" customFormat="false" ht="13.5" hidden="false" customHeight="false" outlineLevel="0" collapsed="false">
      <c r="A5447" s="66" t="n">
        <v>90371</v>
      </c>
      <c r="B5447" s="67" t="s">
        <v>6028</v>
      </c>
      <c r="C5447" s="68" t="s">
        <v>619</v>
      </c>
      <c r="D5447" s="66" t="n">
        <v>20.09</v>
      </c>
    </row>
    <row r="5448" customFormat="false" ht="13.5" hidden="false" customHeight="false" outlineLevel="0" collapsed="false">
      <c r="A5448" s="66" t="n">
        <v>94489</v>
      </c>
      <c r="B5448" s="67" t="s">
        <v>6029</v>
      </c>
      <c r="C5448" s="68" t="s">
        <v>619</v>
      </c>
      <c r="D5448" s="66" t="n">
        <v>20.24</v>
      </c>
    </row>
    <row r="5449" customFormat="false" ht="13.5" hidden="false" customHeight="false" outlineLevel="0" collapsed="false">
      <c r="A5449" s="66" t="n">
        <v>94490</v>
      </c>
      <c r="B5449" s="67" t="s">
        <v>6030</v>
      </c>
      <c r="C5449" s="68" t="s">
        <v>619</v>
      </c>
      <c r="D5449" s="66" t="n">
        <v>29.19</v>
      </c>
    </row>
    <row r="5450" customFormat="false" ht="13.5" hidden="false" customHeight="false" outlineLevel="0" collapsed="false">
      <c r="A5450" s="66" t="n">
        <v>94491</v>
      </c>
      <c r="B5450" s="67" t="s">
        <v>6031</v>
      </c>
      <c r="C5450" s="68" t="s">
        <v>619</v>
      </c>
      <c r="D5450" s="66" t="n">
        <v>40.09</v>
      </c>
    </row>
    <row r="5451" customFormat="false" ht="13.5" hidden="false" customHeight="false" outlineLevel="0" collapsed="false">
      <c r="A5451" s="66" t="n">
        <v>94492</v>
      </c>
      <c r="B5451" s="67" t="s">
        <v>6032</v>
      </c>
      <c r="C5451" s="68" t="s">
        <v>619</v>
      </c>
      <c r="D5451" s="66" t="n">
        <v>41.15</v>
      </c>
    </row>
    <row r="5452" customFormat="false" ht="13.5" hidden="false" customHeight="false" outlineLevel="0" collapsed="false">
      <c r="A5452" s="66" t="n">
        <v>94493</v>
      </c>
      <c r="B5452" s="67" t="s">
        <v>6033</v>
      </c>
      <c r="C5452" s="68" t="s">
        <v>619</v>
      </c>
      <c r="D5452" s="66" t="n">
        <v>75.35</v>
      </c>
    </row>
    <row r="5453" customFormat="false" ht="13.5" hidden="false" customHeight="false" outlineLevel="0" collapsed="false">
      <c r="A5453" s="66" t="n">
        <v>94495</v>
      </c>
      <c r="B5453" s="67" t="s">
        <v>6034</v>
      </c>
      <c r="C5453" s="68" t="s">
        <v>619</v>
      </c>
      <c r="D5453" s="66" t="n">
        <v>84.16</v>
      </c>
    </row>
    <row r="5454" customFormat="false" ht="13.5" hidden="false" customHeight="false" outlineLevel="0" collapsed="false">
      <c r="A5454" s="66" t="n">
        <v>94496</v>
      </c>
      <c r="B5454" s="67" t="s">
        <v>6035</v>
      </c>
      <c r="C5454" s="68" t="s">
        <v>619</v>
      </c>
      <c r="D5454" s="66" t="n">
        <v>114.69</v>
      </c>
    </row>
    <row r="5455" customFormat="false" ht="13.5" hidden="false" customHeight="false" outlineLevel="0" collapsed="false">
      <c r="A5455" s="66" t="n">
        <v>94497</v>
      </c>
      <c r="B5455" s="67" t="s">
        <v>6036</v>
      </c>
      <c r="C5455" s="68" t="s">
        <v>619</v>
      </c>
      <c r="D5455" s="66" t="n">
        <v>145.13</v>
      </c>
    </row>
    <row r="5456" customFormat="false" ht="13.5" hidden="false" customHeight="false" outlineLevel="0" collapsed="false">
      <c r="A5456" s="66" t="n">
        <v>94498</v>
      </c>
      <c r="B5456" s="67" t="s">
        <v>6037</v>
      </c>
      <c r="C5456" s="68" t="s">
        <v>619</v>
      </c>
      <c r="D5456" s="66" t="n">
        <v>200.91</v>
      </c>
    </row>
    <row r="5457" customFormat="false" ht="13.5" hidden="false" customHeight="false" outlineLevel="0" collapsed="false">
      <c r="A5457" s="66" t="n">
        <v>94499</v>
      </c>
      <c r="B5457" s="67" t="s">
        <v>6038</v>
      </c>
      <c r="C5457" s="68" t="s">
        <v>619</v>
      </c>
      <c r="D5457" s="66" t="n">
        <v>405.23</v>
      </c>
    </row>
    <row r="5458" customFormat="false" ht="13.5" hidden="false" customHeight="false" outlineLevel="0" collapsed="false">
      <c r="A5458" s="66" t="n">
        <v>94500</v>
      </c>
      <c r="B5458" s="67" t="s">
        <v>6039</v>
      </c>
      <c r="C5458" s="68" t="s">
        <v>619</v>
      </c>
      <c r="D5458" s="66" t="n">
        <v>491.44</v>
      </c>
    </row>
    <row r="5459" customFormat="false" ht="13.5" hidden="false" customHeight="false" outlineLevel="0" collapsed="false">
      <c r="A5459" s="66" t="n">
        <v>94501</v>
      </c>
      <c r="B5459" s="67" t="s">
        <v>6040</v>
      </c>
      <c r="C5459" s="68" t="s">
        <v>619</v>
      </c>
      <c r="D5459" s="69" t="n">
        <v>1002.88</v>
      </c>
    </row>
    <row r="5460" customFormat="false" ht="13.5" hidden="false" customHeight="false" outlineLevel="0" collapsed="false">
      <c r="A5460" s="66" t="n">
        <v>94792</v>
      </c>
      <c r="B5460" s="67" t="s">
        <v>6041</v>
      </c>
      <c r="C5460" s="68" t="s">
        <v>619</v>
      </c>
      <c r="D5460" s="66" t="n">
        <v>158.13</v>
      </c>
    </row>
    <row r="5461" customFormat="false" ht="13.5" hidden="false" customHeight="false" outlineLevel="0" collapsed="false">
      <c r="A5461" s="66" t="n">
        <v>94793</v>
      </c>
      <c r="B5461" s="67" t="s">
        <v>6042</v>
      </c>
      <c r="C5461" s="68" t="s">
        <v>619</v>
      </c>
      <c r="D5461" s="66" t="n">
        <v>217.7</v>
      </c>
    </row>
    <row r="5462" customFormat="false" ht="13.5" hidden="false" customHeight="false" outlineLevel="0" collapsed="false">
      <c r="A5462" s="66" t="n">
        <v>94794</v>
      </c>
      <c r="B5462" s="67" t="s">
        <v>6043</v>
      </c>
      <c r="C5462" s="68" t="s">
        <v>619</v>
      </c>
      <c r="D5462" s="66" t="n">
        <v>229.82</v>
      </c>
    </row>
    <row r="5463" customFormat="false" ht="13.5" hidden="false" customHeight="false" outlineLevel="0" collapsed="false">
      <c r="A5463" s="66" t="n">
        <v>94795</v>
      </c>
      <c r="B5463" s="67" t="s">
        <v>6044</v>
      </c>
      <c r="C5463" s="68" t="s">
        <v>619</v>
      </c>
      <c r="D5463" s="66" t="n">
        <v>31.92</v>
      </c>
    </row>
    <row r="5464" customFormat="false" ht="13.5" hidden="false" customHeight="false" outlineLevel="0" collapsed="false">
      <c r="A5464" s="66" t="n">
        <v>94796</v>
      </c>
      <c r="B5464" s="67" t="s">
        <v>6045</v>
      </c>
      <c r="C5464" s="68" t="s">
        <v>619</v>
      </c>
      <c r="D5464" s="66" t="n">
        <v>36.99</v>
      </c>
    </row>
    <row r="5465" customFormat="false" ht="13.5" hidden="false" customHeight="false" outlineLevel="0" collapsed="false">
      <c r="A5465" s="66" t="n">
        <v>94797</v>
      </c>
      <c r="B5465" s="67" t="s">
        <v>6046</v>
      </c>
      <c r="C5465" s="68" t="s">
        <v>619</v>
      </c>
      <c r="D5465" s="66" t="n">
        <v>75.48</v>
      </c>
    </row>
    <row r="5466" customFormat="false" ht="13.5" hidden="false" customHeight="false" outlineLevel="0" collapsed="false">
      <c r="A5466" s="66" t="n">
        <v>94798</v>
      </c>
      <c r="B5466" s="67" t="s">
        <v>6047</v>
      </c>
      <c r="C5466" s="68" t="s">
        <v>619</v>
      </c>
      <c r="D5466" s="66" t="n">
        <v>124.61</v>
      </c>
    </row>
    <row r="5467" customFormat="false" ht="13.5" hidden="false" customHeight="false" outlineLevel="0" collapsed="false">
      <c r="A5467" s="66" t="n">
        <v>94799</v>
      </c>
      <c r="B5467" s="67" t="s">
        <v>6048</v>
      </c>
      <c r="C5467" s="68" t="s">
        <v>619</v>
      </c>
      <c r="D5467" s="66" t="n">
        <v>153.19</v>
      </c>
    </row>
    <row r="5468" customFormat="false" ht="13.5" hidden="false" customHeight="false" outlineLevel="0" collapsed="false">
      <c r="A5468" s="66" t="n">
        <v>94800</v>
      </c>
      <c r="B5468" s="67" t="s">
        <v>6049</v>
      </c>
      <c r="C5468" s="68" t="s">
        <v>619</v>
      </c>
      <c r="D5468" s="66" t="n">
        <v>196.71</v>
      </c>
    </row>
    <row r="5469" customFormat="false" ht="13.5" hidden="false" customHeight="false" outlineLevel="0" collapsed="false">
      <c r="A5469" s="66" t="n">
        <v>95248</v>
      </c>
      <c r="B5469" s="67" t="s">
        <v>6050</v>
      </c>
      <c r="C5469" s="68" t="s">
        <v>619</v>
      </c>
      <c r="D5469" s="66" t="n">
        <v>72.97</v>
      </c>
    </row>
    <row r="5470" customFormat="false" ht="13.5" hidden="false" customHeight="false" outlineLevel="0" collapsed="false">
      <c r="A5470" s="66" t="n">
        <v>95249</v>
      </c>
      <c r="B5470" s="67" t="s">
        <v>6051</v>
      </c>
      <c r="C5470" s="68" t="s">
        <v>619</v>
      </c>
      <c r="D5470" s="66" t="n">
        <v>85.47</v>
      </c>
    </row>
    <row r="5471" customFormat="false" ht="13.5" hidden="false" customHeight="false" outlineLevel="0" collapsed="false">
      <c r="A5471" s="66" t="n">
        <v>95250</v>
      </c>
      <c r="B5471" s="67" t="s">
        <v>6052</v>
      </c>
      <c r="C5471" s="68" t="s">
        <v>619</v>
      </c>
      <c r="D5471" s="66" t="n">
        <v>115.34</v>
      </c>
    </row>
    <row r="5472" customFormat="false" ht="13.5" hidden="false" customHeight="false" outlineLevel="0" collapsed="false">
      <c r="A5472" s="66" t="n">
        <v>95251</v>
      </c>
      <c r="B5472" s="67" t="s">
        <v>6053</v>
      </c>
      <c r="C5472" s="68" t="s">
        <v>619</v>
      </c>
      <c r="D5472" s="66" t="n">
        <v>171.03</v>
      </c>
    </row>
    <row r="5473" customFormat="false" ht="13.5" hidden="false" customHeight="false" outlineLevel="0" collapsed="false">
      <c r="A5473" s="66" t="n">
        <v>95252</v>
      </c>
      <c r="B5473" s="67" t="s">
        <v>6054</v>
      </c>
      <c r="C5473" s="68" t="s">
        <v>619</v>
      </c>
      <c r="D5473" s="66" t="n">
        <v>206.96</v>
      </c>
    </row>
    <row r="5474" customFormat="false" ht="13.5" hidden="false" customHeight="false" outlineLevel="0" collapsed="false">
      <c r="A5474" s="66" t="n">
        <v>95253</v>
      </c>
      <c r="B5474" s="67" t="s">
        <v>6055</v>
      </c>
      <c r="C5474" s="68" t="s">
        <v>619</v>
      </c>
      <c r="D5474" s="66" t="n">
        <v>316.11</v>
      </c>
    </row>
    <row r="5475" customFormat="false" ht="13.5" hidden="false" customHeight="false" outlineLevel="0" collapsed="false">
      <c r="A5475" s="66" t="n">
        <v>99619</v>
      </c>
      <c r="B5475" s="67" t="s">
        <v>6056</v>
      </c>
      <c r="C5475" s="68" t="s">
        <v>619</v>
      </c>
      <c r="D5475" s="66" t="n">
        <v>106.88</v>
      </c>
    </row>
    <row r="5476" customFormat="false" ht="13.5" hidden="false" customHeight="false" outlineLevel="0" collapsed="false">
      <c r="A5476" s="66" t="n">
        <v>99620</v>
      </c>
      <c r="B5476" s="67" t="s">
        <v>6057</v>
      </c>
      <c r="C5476" s="68" t="s">
        <v>619</v>
      </c>
      <c r="D5476" s="66" t="n">
        <v>145.18</v>
      </c>
    </row>
    <row r="5477" customFormat="false" ht="13.5" hidden="false" customHeight="false" outlineLevel="0" collapsed="false">
      <c r="A5477" s="66" t="n">
        <v>99621</v>
      </c>
      <c r="B5477" s="67" t="s">
        <v>6058</v>
      </c>
      <c r="C5477" s="68" t="s">
        <v>619</v>
      </c>
      <c r="D5477" s="66" t="n">
        <v>216.41</v>
      </c>
    </row>
    <row r="5478" customFormat="false" ht="13.5" hidden="false" customHeight="false" outlineLevel="0" collapsed="false">
      <c r="A5478" s="66" t="n">
        <v>99622</v>
      </c>
      <c r="B5478" s="67" t="s">
        <v>6059</v>
      </c>
      <c r="C5478" s="68" t="s">
        <v>619</v>
      </c>
      <c r="D5478" s="66" t="n">
        <v>243.53</v>
      </c>
    </row>
    <row r="5479" customFormat="false" ht="13.5" hidden="false" customHeight="false" outlineLevel="0" collapsed="false">
      <c r="A5479" s="66" t="n">
        <v>99623</v>
      </c>
      <c r="B5479" s="67" t="s">
        <v>6060</v>
      </c>
      <c r="C5479" s="68" t="s">
        <v>619</v>
      </c>
      <c r="D5479" s="66" t="n">
        <v>339.85</v>
      </c>
    </row>
    <row r="5480" customFormat="false" ht="13.5" hidden="false" customHeight="false" outlineLevel="0" collapsed="false">
      <c r="A5480" s="66" t="n">
        <v>99624</v>
      </c>
      <c r="B5480" s="67" t="s">
        <v>6061</v>
      </c>
      <c r="C5480" s="68" t="s">
        <v>619</v>
      </c>
      <c r="D5480" s="66" t="n">
        <v>484.54</v>
      </c>
    </row>
    <row r="5481" customFormat="false" ht="13.5" hidden="false" customHeight="false" outlineLevel="0" collapsed="false">
      <c r="A5481" s="66" t="n">
        <v>99625</v>
      </c>
      <c r="B5481" s="67" t="s">
        <v>6062</v>
      </c>
      <c r="C5481" s="68" t="s">
        <v>619</v>
      </c>
      <c r="D5481" s="66" t="n">
        <v>666.56</v>
      </c>
    </row>
    <row r="5482" customFormat="false" ht="13.5" hidden="false" customHeight="false" outlineLevel="0" collapsed="false">
      <c r="A5482" s="66" t="n">
        <v>99626</v>
      </c>
      <c r="B5482" s="67" t="s">
        <v>6063</v>
      </c>
      <c r="C5482" s="68" t="s">
        <v>619</v>
      </c>
      <c r="D5482" s="69" t="n">
        <v>1026.53</v>
      </c>
    </row>
    <row r="5483" customFormat="false" ht="13.5" hidden="false" customHeight="false" outlineLevel="0" collapsed="false">
      <c r="A5483" s="66" t="n">
        <v>99627</v>
      </c>
      <c r="B5483" s="67" t="s">
        <v>6064</v>
      </c>
      <c r="C5483" s="68" t="s">
        <v>619</v>
      </c>
      <c r="D5483" s="66" t="n">
        <v>64.48</v>
      </c>
    </row>
    <row r="5484" customFormat="false" ht="13.5" hidden="false" customHeight="false" outlineLevel="0" collapsed="false">
      <c r="A5484" s="66" t="n">
        <v>99628</v>
      </c>
      <c r="B5484" s="67" t="s">
        <v>6065</v>
      </c>
      <c r="C5484" s="68" t="s">
        <v>619</v>
      </c>
      <c r="D5484" s="66" t="n">
        <v>70.34</v>
      </c>
    </row>
    <row r="5485" customFormat="false" ht="13.5" hidden="false" customHeight="false" outlineLevel="0" collapsed="false">
      <c r="A5485" s="66" t="n">
        <v>99629</v>
      </c>
      <c r="B5485" s="67" t="s">
        <v>6066</v>
      </c>
      <c r="C5485" s="68" t="s">
        <v>619</v>
      </c>
      <c r="D5485" s="66" t="n">
        <v>78.11</v>
      </c>
    </row>
    <row r="5486" customFormat="false" ht="13.5" hidden="false" customHeight="false" outlineLevel="0" collapsed="false">
      <c r="A5486" s="66" t="n">
        <v>99630</v>
      </c>
      <c r="B5486" s="67" t="s">
        <v>6067</v>
      </c>
      <c r="C5486" s="68" t="s">
        <v>619</v>
      </c>
      <c r="D5486" s="66" t="n">
        <v>116.23</v>
      </c>
    </row>
    <row r="5487" customFormat="false" ht="13.5" hidden="false" customHeight="false" outlineLevel="0" collapsed="false">
      <c r="A5487" s="66" t="n">
        <v>99631</v>
      </c>
      <c r="B5487" s="67" t="s">
        <v>6068</v>
      </c>
      <c r="C5487" s="68" t="s">
        <v>619</v>
      </c>
      <c r="D5487" s="66" t="n">
        <v>135.27</v>
      </c>
    </row>
    <row r="5488" customFormat="false" ht="13.5" hidden="false" customHeight="false" outlineLevel="0" collapsed="false">
      <c r="A5488" s="66" t="n">
        <v>99632</v>
      </c>
      <c r="B5488" s="67" t="s">
        <v>6069</v>
      </c>
      <c r="C5488" s="68" t="s">
        <v>619</v>
      </c>
      <c r="D5488" s="66" t="n">
        <v>195.08</v>
      </c>
    </row>
    <row r="5489" customFormat="false" ht="13.5" hidden="false" customHeight="false" outlineLevel="0" collapsed="false">
      <c r="A5489" s="66" t="n">
        <v>99633</v>
      </c>
      <c r="B5489" s="67" t="s">
        <v>6070</v>
      </c>
      <c r="C5489" s="68" t="s">
        <v>619</v>
      </c>
      <c r="D5489" s="66" t="n">
        <v>418.87</v>
      </c>
    </row>
    <row r="5490" customFormat="false" ht="13.5" hidden="false" customHeight="false" outlineLevel="0" collapsed="false">
      <c r="A5490" s="66" t="n">
        <v>99634</v>
      </c>
      <c r="B5490" s="67" t="s">
        <v>6071</v>
      </c>
      <c r="C5490" s="68" t="s">
        <v>619</v>
      </c>
      <c r="D5490" s="66" t="n">
        <v>714.89</v>
      </c>
    </row>
    <row r="5491" customFormat="false" ht="13.5" hidden="false" customHeight="false" outlineLevel="0" collapsed="false">
      <c r="A5491" s="66" t="n">
        <v>99635</v>
      </c>
      <c r="B5491" s="67" t="s">
        <v>6072</v>
      </c>
      <c r="C5491" s="68" t="s">
        <v>619</v>
      </c>
      <c r="D5491" s="66" t="n">
        <v>390.62</v>
      </c>
    </row>
    <row r="5492" customFormat="false" ht="13.5" hidden="false" customHeight="false" outlineLevel="0" collapsed="false">
      <c r="A5492" s="66" t="n">
        <v>103008</v>
      </c>
      <c r="B5492" s="67" t="s">
        <v>6073</v>
      </c>
      <c r="C5492" s="68" t="s">
        <v>619</v>
      </c>
      <c r="D5492" s="66" t="n">
        <v>87.33</v>
      </c>
    </row>
    <row r="5493" customFormat="false" ht="13.5" hidden="false" customHeight="false" outlineLevel="0" collapsed="false">
      <c r="A5493" s="66" t="n">
        <v>103009</v>
      </c>
      <c r="B5493" s="67" t="s">
        <v>6074</v>
      </c>
      <c r="C5493" s="68" t="s">
        <v>619</v>
      </c>
      <c r="D5493" s="66" t="n">
        <v>308.47</v>
      </c>
    </row>
    <row r="5494" customFormat="false" ht="13.5" hidden="false" customHeight="false" outlineLevel="0" collapsed="false">
      <c r="A5494" s="66" t="n">
        <v>103010</v>
      </c>
      <c r="B5494" s="67" t="s">
        <v>6075</v>
      </c>
      <c r="C5494" s="68" t="s">
        <v>619</v>
      </c>
      <c r="D5494" s="66" t="n">
        <v>66.23</v>
      </c>
    </row>
    <row r="5495" customFormat="false" ht="13.5" hidden="false" customHeight="false" outlineLevel="0" collapsed="false">
      <c r="A5495" s="66" t="n">
        <v>103011</v>
      </c>
      <c r="B5495" s="67" t="s">
        <v>6076</v>
      </c>
      <c r="C5495" s="68" t="s">
        <v>619</v>
      </c>
      <c r="D5495" s="66" t="n">
        <v>73.81</v>
      </c>
    </row>
    <row r="5496" customFormat="false" ht="13.5" hidden="false" customHeight="false" outlineLevel="0" collapsed="false">
      <c r="A5496" s="66" t="n">
        <v>103012</v>
      </c>
      <c r="B5496" s="67" t="s">
        <v>6077</v>
      </c>
      <c r="C5496" s="68" t="s">
        <v>619</v>
      </c>
      <c r="D5496" s="66" t="n">
        <v>116.42</v>
      </c>
    </row>
    <row r="5497" customFormat="false" ht="13.5" hidden="false" customHeight="false" outlineLevel="0" collapsed="false">
      <c r="A5497" s="66" t="n">
        <v>103013</v>
      </c>
      <c r="B5497" s="67" t="s">
        <v>6078</v>
      </c>
      <c r="C5497" s="68" t="s">
        <v>619</v>
      </c>
      <c r="D5497" s="66" t="n">
        <v>125.32</v>
      </c>
    </row>
    <row r="5498" customFormat="false" ht="13.5" hidden="false" customHeight="false" outlineLevel="0" collapsed="false">
      <c r="A5498" s="66" t="n">
        <v>103014</v>
      </c>
      <c r="B5498" s="67" t="s">
        <v>6079</v>
      </c>
      <c r="C5498" s="68" t="s">
        <v>619</v>
      </c>
      <c r="D5498" s="66" t="n">
        <v>188.49</v>
      </c>
    </row>
    <row r="5499" customFormat="false" ht="13.5" hidden="false" customHeight="false" outlineLevel="0" collapsed="false">
      <c r="A5499" s="66" t="n">
        <v>103015</v>
      </c>
      <c r="B5499" s="67" t="s">
        <v>6080</v>
      </c>
      <c r="C5499" s="68" t="s">
        <v>619</v>
      </c>
      <c r="D5499" s="66" t="n">
        <v>333.34</v>
      </c>
    </row>
    <row r="5500" customFormat="false" ht="13.5" hidden="false" customHeight="false" outlineLevel="0" collapsed="false">
      <c r="A5500" s="66" t="n">
        <v>103016</v>
      </c>
      <c r="B5500" s="67" t="s">
        <v>6081</v>
      </c>
      <c r="C5500" s="68" t="s">
        <v>619</v>
      </c>
      <c r="D5500" s="66" t="n">
        <v>455.73</v>
      </c>
    </row>
    <row r="5501" customFormat="false" ht="13.5" hidden="false" customHeight="false" outlineLevel="0" collapsed="false">
      <c r="A5501" s="66" t="n">
        <v>103017</v>
      </c>
      <c r="B5501" s="67" t="s">
        <v>6082</v>
      </c>
      <c r="C5501" s="68" t="s">
        <v>619</v>
      </c>
      <c r="D5501" s="66" t="n">
        <v>795.71</v>
      </c>
    </row>
    <row r="5502" customFormat="false" ht="13.5" hidden="false" customHeight="false" outlineLevel="0" collapsed="false">
      <c r="A5502" s="66" t="n">
        <v>103018</v>
      </c>
      <c r="B5502" s="67" t="s">
        <v>6083</v>
      </c>
      <c r="C5502" s="68" t="s">
        <v>619</v>
      </c>
      <c r="D5502" s="66" t="n">
        <v>318.83</v>
      </c>
    </row>
    <row r="5503" customFormat="false" ht="13.5" hidden="false" customHeight="false" outlineLevel="0" collapsed="false">
      <c r="A5503" s="66" t="n">
        <v>103019</v>
      </c>
      <c r="B5503" s="67" t="s">
        <v>6084</v>
      </c>
      <c r="C5503" s="68" t="s">
        <v>619</v>
      </c>
      <c r="D5503" s="66" t="n">
        <v>169.71</v>
      </c>
    </row>
    <row r="5504" customFormat="false" ht="13.5" hidden="false" customHeight="false" outlineLevel="0" collapsed="false">
      <c r="A5504" s="66" t="n">
        <v>103029</v>
      </c>
      <c r="B5504" s="67" t="s">
        <v>6085</v>
      </c>
      <c r="C5504" s="68" t="s">
        <v>619</v>
      </c>
      <c r="D5504" s="66" t="n">
        <v>62.18</v>
      </c>
    </row>
    <row r="5505" customFormat="false" ht="13.5" hidden="false" customHeight="false" outlineLevel="0" collapsed="false">
      <c r="A5505" s="66" t="n">
        <v>103036</v>
      </c>
      <c r="B5505" s="67" t="s">
        <v>6086</v>
      </c>
      <c r="C5505" s="68" t="s">
        <v>619</v>
      </c>
      <c r="D5505" s="66" t="n">
        <v>15.85</v>
      </c>
    </row>
    <row r="5506" customFormat="false" ht="13.5" hidden="false" customHeight="false" outlineLevel="0" collapsed="false">
      <c r="A5506" s="66" t="n">
        <v>103037</v>
      </c>
      <c r="B5506" s="67" t="s">
        <v>6087</v>
      </c>
      <c r="C5506" s="68" t="s">
        <v>619</v>
      </c>
      <c r="D5506" s="66" t="n">
        <v>31.31</v>
      </c>
    </row>
    <row r="5507" customFormat="false" ht="13.5" hidden="false" customHeight="false" outlineLevel="0" collapsed="false">
      <c r="A5507" s="66" t="n">
        <v>103038</v>
      </c>
      <c r="B5507" s="67" t="s">
        <v>6088</v>
      </c>
      <c r="C5507" s="68" t="s">
        <v>619</v>
      </c>
      <c r="D5507" s="66" t="n">
        <v>41.97</v>
      </c>
    </row>
    <row r="5508" customFormat="false" ht="13.5" hidden="false" customHeight="false" outlineLevel="0" collapsed="false">
      <c r="A5508" s="66" t="n">
        <v>103039</v>
      </c>
      <c r="B5508" s="67" t="s">
        <v>6089</v>
      </c>
      <c r="C5508" s="68" t="s">
        <v>619</v>
      </c>
      <c r="D5508" s="66" t="n">
        <v>46.38</v>
      </c>
    </row>
    <row r="5509" customFormat="false" ht="13.5" hidden="false" customHeight="false" outlineLevel="0" collapsed="false">
      <c r="A5509" s="66" t="n">
        <v>103040</v>
      </c>
      <c r="B5509" s="67" t="s">
        <v>6090</v>
      </c>
      <c r="C5509" s="68" t="s">
        <v>619</v>
      </c>
      <c r="D5509" s="66" t="n">
        <v>68.09</v>
      </c>
    </row>
    <row r="5510" customFormat="false" ht="13.5" hidden="false" customHeight="false" outlineLevel="0" collapsed="false">
      <c r="A5510" s="66" t="n">
        <v>103041</v>
      </c>
      <c r="B5510" s="67" t="s">
        <v>6091</v>
      </c>
      <c r="C5510" s="68" t="s">
        <v>619</v>
      </c>
      <c r="D5510" s="66" t="n">
        <v>13.41</v>
      </c>
    </row>
    <row r="5511" customFormat="false" ht="13.5" hidden="false" customHeight="false" outlineLevel="0" collapsed="false">
      <c r="A5511" s="66" t="n">
        <v>103042</v>
      </c>
      <c r="B5511" s="67" t="s">
        <v>6092</v>
      </c>
      <c r="C5511" s="68" t="s">
        <v>619</v>
      </c>
      <c r="D5511" s="66" t="n">
        <v>16.93</v>
      </c>
    </row>
    <row r="5512" customFormat="false" ht="13.5" hidden="false" customHeight="false" outlineLevel="0" collapsed="false">
      <c r="A5512" s="66" t="n">
        <v>103043</v>
      </c>
      <c r="B5512" s="67" t="s">
        <v>6093</v>
      </c>
      <c r="C5512" s="68" t="s">
        <v>619</v>
      </c>
      <c r="D5512" s="66" t="n">
        <v>15.3</v>
      </c>
    </row>
    <row r="5513" customFormat="false" ht="13.5" hidden="false" customHeight="false" outlineLevel="0" collapsed="false">
      <c r="A5513" s="66" t="n">
        <v>103044</v>
      </c>
      <c r="B5513" s="67" t="s">
        <v>6094</v>
      </c>
      <c r="C5513" s="68" t="s">
        <v>619</v>
      </c>
      <c r="D5513" s="66" t="n">
        <v>20.86</v>
      </c>
    </row>
    <row r="5514" customFormat="false" ht="13.5" hidden="false" customHeight="false" outlineLevel="0" collapsed="false">
      <c r="A5514" s="66" t="n">
        <v>103045</v>
      </c>
      <c r="B5514" s="67" t="s">
        <v>6095</v>
      </c>
      <c r="C5514" s="68" t="s">
        <v>619</v>
      </c>
      <c r="D5514" s="66" t="n">
        <v>7.2</v>
      </c>
    </row>
    <row r="5515" customFormat="false" ht="13.5" hidden="false" customHeight="false" outlineLevel="0" collapsed="false">
      <c r="A5515" s="66" t="n">
        <v>103046</v>
      </c>
      <c r="B5515" s="67" t="s">
        <v>6096</v>
      </c>
      <c r="C5515" s="68" t="s">
        <v>619</v>
      </c>
      <c r="D5515" s="66" t="n">
        <v>16.13</v>
      </c>
    </row>
    <row r="5516" customFormat="false" ht="13.5" hidden="false" customHeight="false" outlineLevel="0" collapsed="false">
      <c r="A5516" s="66" t="n">
        <v>103047</v>
      </c>
      <c r="B5516" s="67" t="s">
        <v>6097</v>
      </c>
      <c r="C5516" s="68" t="s">
        <v>619</v>
      </c>
      <c r="D5516" s="66" t="n">
        <v>16.75</v>
      </c>
    </row>
    <row r="5517" customFormat="false" ht="13.5" hidden="false" customHeight="false" outlineLevel="0" collapsed="false">
      <c r="A5517" s="66" t="n">
        <v>103048</v>
      </c>
      <c r="B5517" s="67" t="s">
        <v>6098</v>
      </c>
      <c r="C5517" s="68" t="s">
        <v>619</v>
      </c>
      <c r="D5517" s="66" t="n">
        <v>12.99</v>
      </c>
    </row>
    <row r="5518" customFormat="false" ht="13.5" hidden="false" customHeight="false" outlineLevel="0" collapsed="false">
      <c r="A5518" s="66" t="n">
        <v>103049</v>
      </c>
      <c r="B5518" s="67" t="s">
        <v>6099</v>
      </c>
      <c r="C5518" s="68" t="s">
        <v>619</v>
      </c>
      <c r="D5518" s="66" t="n">
        <v>13.98</v>
      </c>
    </row>
    <row r="5519" customFormat="false" ht="13.5" hidden="false" customHeight="false" outlineLevel="0" collapsed="false">
      <c r="A5519" s="66" t="n">
        <v>103050</v>
      </c>
      <c r="B5519" s="67" t="s">
        <v>6100</v>
      </c>
      <c r="C5519" s="68" t="s">
        <v>619</v>
      </c>
      <c r="D5519" s="66" t="n">
        <v>22.65</v>
      </c>
    </row>
    <row r="5520" customFormat="false" ht="13.5" hidden="false" customHeight="false" outlineLevel="0" collapsed="false">
      <c r="A5520" s="66" t="n">
        <v>103051</v>
      </c>
      <c r="B5520" s="67" t="s">
        <v>6101</v>
      </c>
      <c r="C5520" s="68" t="s">
        <v>619</v>
      </c>
      <c r="D5520" s="66" t="n">
        <v>27.3</v>
      </c>
    </row>
    <row r="5521" customFormat="false" ht="13.5" hidden="false" customHeight="false" outlineLevel="0" collapsed="false">
      <c r="A5521" s="66" t="n">
        <v>103052</v>
      </c>
      <c r="B5521" s="67" t="s">
        <v>6102</v>
      </c>
      <c r="C5521" s="68" t="s">
        <v>619</v>
      </c>
      <c r="D5521" s="66" t="n">
        <v>36.94</v>
      </c>
    </row>
    <row r="5522" customFormat="false" ht="13.5" hidden="false" customHeight="false" outlineLevel="0" collapsed="false">
      <c r="A5522" s="66" t="n">
        <v>95634</v>
      </c>
      <c r="B5522" s="67" t="s">
        <v>6103</v>
      </c>
      <c r="C5522" s="68" t="s">
        <v>619</v>
      </c>
      <c r="D5522" s="66" t="n">
        <v>195.02</v>
      </c>
    </row>
    <row r="5523" customFormat="false" ht="13.5" hidden="false" customHeight="false" outlineLevel="0" collapsed="false">
      <c r="A5523" s="66" t="n">
        <v>95635</v>
      </c>
      <c r="B5523" s="67" t="s">
        <v>6104</v>
      </c>
      <c r="C5523" s="68" t="s">
        <v>619</v>
      </c>
      <c r="D5523" s="66" t="n">
        <v>204.48</v>
      </c>
    </row>
    <row r="5524" customFormat="false" ht="13.5" hidden="false" customHeight="false" outlineLevel="0" collapsed="false">
      <c r="A5524" s="66" t="n">
        <v>95636</v>
      </c>
      <c r="B5524" s="67" t="s">
        <v>6105</v>
      </c>
      <c r="C5524" s="68" t="s">
        <v>619</v>
      </c>
      <c r="D5524" s="66" t="n">
        <v>399.42</v>
      </c>
    </row>
    <row r="5525" customFormat="false" ht="13.5" hidden="false" customHeight="false" outlineLevel="0" collapsed="false">
      <c r="A5525" s="66" t="n">
        <v>95637</v>
      </c>
      <c r="B5525" s="67" t="s">
        <v>6106</v>
      </c>
      <c r="C5525" s="68" t="s">
        <v>619</v>
      </c>
      <c r="D5525" s="66" t="n">
        <v>532.71</v>
      </c>
    </row>
    <row r="5526" customFormat="false" ht="13.5" hidden="false" customHeight="false" outlineLevel="0" collapsed="false">
      <c r="A5526" s="66" t="n">
        <v>95638</v>
      </c>
      <c r="B5526" s="67" t="s">
        <v>6107</v>
      </c>
      <c r="C5526" s="68" t="s">
        <v>619</v>
      </c>
      <c r="D5526" s="66" t="n">
        <v>659.53</v>
      </c>
    </row>
    <row r="5527" customFormat="false" ht="13.5" hidden="false" customHeight="false" outlineLevel="0" collapsed="false">
      <c r="A5527" s="66" t="n">
        <v>95639</v>
      </c>
      <c r="B5527" s="67" t="s">
        <v>6108</v>
      </c>
      <c r="C5527" s="68" t="s">
        <v>619</v>
      </c>
      <c r="D5527" s="66" t="n">
        <v>911.78</v>
      </c>
    </row>
    <row r="5528" customFormat="false" ht="13.5" hidden="false" customHeight="false" outlineLevel="0" collapsed="false">
      <c r="A5528" s="66" t="n">
        <v>95641</v>
      </c>
      <c r="B5528" s="67" t="s">
        <v>6109</v>
      </c>
      <c r="C5528" s="68" t="s">
        <v>619</v>
      </c>
      <c r="D5528" s="66" t="n">
        <v>310.65</v>
      </c>
    </row>
    <row r="5529" customFormat="false" ht="13.5" hidden="false" customHeight="false" outlineLevel="0" collapsed="false">
      <c r="A5529" s="66" t="n">
        <v>95642</v>
      </c>
      <c r="B5529" s="67" t="s">
        <v>6110</v>
      </c>
      <c r="C5529" s="68" t="s">
        <v>619</v>
      </c>
      <c r="D5529" s="66" t="n">
        <v>460.27</v>
      </c>
    </row>
    <row r="5530" customFormat="false" ht="13.5" hidden="false" customHeight="false" outlineLevel="0" collapsed="false">
      <c r="A5530" s="66" t="n">
        <v>95643</v>
      </c>
      <c r="B5530" s="67" t="s">
        <v>6111</v>
      </c>
      <c r="C5530" s="68" t="s">
        <v>619</v>
      </c>
      <c r="D5530" s="66" t="n">
        <v>603.33</v>
      </c>
    </row>
    <row r="5531" customFormat="false" ht="13.5" hidden="false" customHeight="false" outlineLevel="0" collapsed="false">
      <c r="A5531" s="66" t="n">
        <v>95644</v>
      </c>
      <c r="B5531" s="67" t="s">
        <v>6112</v>
      </c>
      <c r="C5531" s="68" t="s">
        <v>619</v>
      </c>
      <c r="D5531" s="66" t="n">
        <v>230.82</v>
      </c>
    </row>
    <row r="5532" customFormat="false" ht="13.5" hidden="false" customHeight="false" outlineLevel="0" collapsed="false">
      <c r="A5532" s="66" t="n">
        <v>95645</v>
      </c>
      <c r="B5532" s="67" t="s">
        <v>6113</v>
      </c>
      <c r="C5532" s="68" t="s">
        <v>619</v>
      </c>
      <c r="D5532" s="66" t="n">
        <v>426.96</v>
      </c>
    </row>
    <row r="5533" customFormat="false" ht="13.5" hidden="false" customHeight="false" outlineLevel="0" collapsed="false">
      <c r="A5533" s="66" t="n">
        <v>95646</v>
      </c>
      <c r="B5533" s="67" t="s">
        <v>6114</v>
      </c>
      <c r="C5533" s="68" t="s">
        <v>619</v>
      </c>
      <c r="D5533" s="66" t="n">
        <v>637.15</v>
      </c>
    </row>
    <row r="5534" customFormat="false" ht="13.5" hidden="false" customHeight="false" outlineLevel="0" collapsed="false">
      <c r="A5534" s="66" t="n">
        <v>95647</v>
      </c>
      <c r="B5534" s="67" t="s">
        <v>6115</v>
      </c>
      <c r="C5534" s="68" t="s">
        <v>619</v>
      </c>
      <c r="D5534" s="66" t="n">
        <v>837.22</v>
      </c>
    </row>
    <row r="5535" customFormat="false" ht="13.5" hidden="false" customHeight="false" outlineLevel="0" collapsed="false">
      <c r="A5535" s="66" t="n">
        <v>95648</v>
      </c>
      <c r="B5535" s="67" t="s">
        <v>6116</v>
      </c>
      <c r="C5535" s="68" t="s">
        <v>619</v>
      </c>
      <c r="D5535" s="66" t="n">
        <v>603.82</v>
      </c>
    </row>
    <row r="5536" customFormat="false" ht="13.5" hidden="false" customHeight="false" outlineLevel="0" collapsed="false">
      <c r="A5536" s="66" t="n">
        <v>95649</v>
      </c>
      <c r="B5536" s="67" t="s">
        <v>6117</v>
      </c>
      <c r="C5536" s="68" t="s">
        <v>619</v>
      </c>
      <c r="D5536" s="69" t="n">
        <v>1048.88</v>
      </c>
    </row>
    <row r="5537" customFormat="false" ht="13.5" hidden="false" customHeight="false" outlineLevel="0" collapsed="false">
      <c r="A5537" s="66" t="n">
        <v>95650</v>
      </c>
      <c r="B5537" s="67" t="s">
        <v>6118</v>
      </c>
      <c r="C5537" s="68" t="s">
        <v>619</v>
      </c>
      <c r="D5537" s="69" t="n">
        <v>1533.88</v>
      </c>
    </row>
    <row r="5538" customFormat="false" ht="13.5" hidden="false" customHeight="false" outlineLevel="0" collapsed="false">
      <c r="A5538" s="66" t="n">
        <v>95651</v>
      </c>
      <c r="B5538" s="67" t="s">
        <v>6119</v>
      </c>
      <c r="C5538" s="68" t="s">
        <v>619</v>
      </c>
      <c r="D5538" s="69" t="n">
        <v>1995.21</v>
      </c>
    </row>
    <row r="5539" customFormat="false" ht="13.5" hidden="false" customHeight="false" outlineLevel="0" collapsed="false">
      <c r="A5539" s="66" t="n">
        <v>95652</v>
      </c>
      <c r="B5539" s="67" t="s">
        <v>6120</v>
      </c>
      <c r="C5539" s="68" t="s">
        <v>619</v>
      </c>
      <c r="D5539" s="66" t="n">
        <v>751.23</v>
      </c>
    </row>
    <row r="5540" customFormat="false" ht="13.5" hidden="false" customHeight="false" outlineLevel="0" collapsed="false">
      <c r="A5540" s="66" t="n">
        <v>95653</v>
      </c>
      <c r="B5540" s="67" t="s">
        <v>6121</v>
      </c>
      <c r="C5540" s="68" t="s">
        <v>619</v>
      </c>
      <c r="D5540" s="69" t="n">
        <v>1341.85</v>
      </c>
    </row>
    <row r="5541" customFormat="false" ht="13.5" hidden="false" customHeight="false" outlineLevel="0" collapsed="false">
      <c r="A5541" s="66" t="n">
        <v>95654</v>
      </c>
      <c r="B5541" s="67" t="s">
        <v>6122</v>
      </c>
      <c r="C5541" s="68" t="s">
        <v>619</v>
      </c>
      <c r="D5541" s="69" t="n">
        <v>1977.93</v>
      </c>
    </row>
    <row r="5542" customFormat="false" ht="13.5" hidden="false" customHeight="false" outlineLevel="0" collapsed="false">
      <c r="A5542" s="66" t="n">
        <v>95655</v>
      </c>
      <c r="B5542" s="67" t="s">
        <v>6123</v>
      </c>
      <c r="C5542" s="68" t="s">
        <v>619</v>
      </c>
      <c r="D5542" s="69" t="n">
        <v>2583.62</v>
      </c>
    </row>
    <row r="5543" customFormat="false" ht="13.5" hidden="false" customHeight="false" outlineLevel="0" collapsed="false">
      <c r="A5543" s="66" t="n">
        <v>95657</v>
      </c>
      <c r="B5543" s="67" t="s">
        <v>6124</v>
      </c>
      <c r="C5543" s="68" t="s">
        <v>619</v>
      </c>
      <c r="D5543" s="66" t="n">
        <v>292.54</v>
      </c>
    </row>
    <row r="5544" customFormat="false" ht="13.5" hidden="false" customHeight="false" outlineLevel="0" collapsed="false">
      <c r="A5544" s="66" t="n">
        <v>95658</v>
      </c>
      <c r="B5544" s="67" t="s">
        <v>6125</v>
      </c>
      <c r="C5544" s="68" t="s">
        <v>619</v>
      </c>
      <c r="D5544" s="66" t="n">
        <v>536.01</v>
      </c>
    </row>
    <row r="5545" customFormat="false" ht="13.5" hidden="false" customHeight="false" outlineLevel="0" collapsed="false">
      <c r="A5545" s="66" t="n">
        <v>95659</v>
      </c>
      <c r="B5545" s="67" t="s">
        <v>6126</v>
      </c>
      <c r="C5545" s="68" t="s">
        <v>619</v>
      </c>
      <c r="D5545" s="66" t="n">
        <v>798.13</v>
      </c>
    </row>
    <row r="5546" customFormat="false" ht="13.5" hidden="false" customHeight="false" outlineLevel="0" collapsed="false">
      <c r="A5546" s="66" t="n">
        <v>95660</v>
      </c>
      <c r="B5546" s="67" t="s">
        <v>6127</v>
      </c>
      <c r="C5546" s="68" t="s">
        <v>619</v>
      </c>
      <c r="D5546" s="69" t="n">
        <v>1047.47</v>
      </c>
    </row>
    <row r="5547" customFormat="false" ht="13.5" hidden="false" customHeight="false" outlineLevel="0" collapsed="false">
      <c r="A5547" s="66" t="n">
        <v>95661</v>
      </c>
      <c r="B5547" s="67" t="s">
        <v>6128</v>
      </c>
      <c r="C5547" s="68" t="s">
        <v>619</v>
      </c>
      <c r="D5547" s="66" t="n">
        <v>369.25</v>
      </c>
    </row>
    <row r="5548" customFormat="false" ht="13.5" hidden="false" customHeight="false" outlineLevel="0" collapsed="false">
      <c r="A5548" s="66" t="n">
        <v>95662</v>
      </c>
      <c r="B5548" s="67" t="s">
        <v>6129</v>
      </c>
      <c r="C5548" s="68" t="s">
        <v>619</v>
      </c>
      <c r="D5548" s="66" t="n">
        <v>688.19</v>
      </c>
    </row>
    <row r="5549" customFormat="false" ht="13.5" hidden="false" customHeight="false" outlineLevel="0" collapsed="false">
      <c r="A5549" s="66" t="n">
        <v>95663</v>
      </c>
      <c r="B5549" s="67" t="s">
        <v>6130</v>
      </c>
      <c r="C5549" s="68" t="s">
        <v>619</v>
      </c>
      <c r="D5549" s="69" t="n">
        <v>1029.54</v>
      </c>
    </row>
    <row r="5550" customFormat="false" ht="13.5" hidden="false" customHeight="false" outlineLevel="0" collapsed="false">
      <c r="A5550" s="66" t="n">
        <v>95664</v>
      </c>
      <c r="B5550" s="67" t="s">
        <v>6131</v>
      </c>
      <c r="C5550" s="68" t="s">
        <v>619</v>
      </c>
      <c r="D5550" s="69" t="n">
        <v>1353.5</v>
      </c>
    </row>
    <row r="5551" customFormat="false" ht="13.5" hidden="false" customHeight="false" outlineLevel="0" collapsed="false">
      <c r="A5551" s="66" t="n">
        <v>95665</v>
      </c>
      <c r="B5551" s="67" t="s">
        <v>6132</v>
      </c>
      <c r="C5551" s="68" t="s">
        <v>619</v>
      </c>
      <c r="D5551" s="66" t="n">
        <v>321.96</v>
      </c>
    </row>
    <row r="5552" customFormat="false" ht="13.5" hidden="false" customHeight="false" outlineLevel="0" collapsed="false">
      <c r="A5552" s="66" t="n">
        <v>95666</v>
      </c>
      <c r="B5552" s="67" t="s">
        <v>6133</v>
      </c>
      <c r="C5552" s="68" t="s">
        <v>619</v>
      </c>
      <c r="D5552" s="66" t="n">
        <v>574.12</v>
      </c>
    </row>
    <row r="5553" customFormat="false" ht="13.5" hidden="false" customHeight="false" outlineLevel="0" collapsed="false">
      <c r="A5553" s="66" t="n">
        <v>95667</v>
      </c>
      <c r="B5553" s="67" t="s">
        <v>6134</v>
      </c>
      <c r="C5553" s="68" t="s">
        <v>619</v>
      </c>
      <c r="D5553" s="66" t="n">
        <v>850.89</v>
      </c>
    </row>
    <row r="5554" customFormat="false" ht="13.5" hidden="false" customHeight="false" outlineLevel="0" collapsed="false">
      <c r="A5554" s="66" t="n">
        <v>95668</v>
      </c>
      <c r="B5554" s="67" t="s">
        <v>6135</v>
      </c>
      <c r="C5554" s="68" t="s">
        <v>619</v>
      </c>
      <c r="D5554" s="69" t="n">
        <v>1113.09</v>
      </c>
    </row>
    <row r="5555" customFormat="false" ht="13.5" hidden="false" customHeight="false" outlineLevel="0" collapsed="false">
      <c r="A5555" s="66" t="n">
        <v>95669</v>
      </c>
      <c r="B5555" s="67" t="s">
        <v>6136</v>
      </c>
      <c r="C5555" s="68" t="s">
        <v>619</v>
      </c>
      <c r="D5555" s="66" t="n">
        <v>395.2</v>
      </c>
    </row>
    <row r="5556" customFormat="false" ht="13.5" hidden="false" customHeight="false" outlineLevel="0" collapsed="false">
      <c r="A5556" s="66" t="n">
        <v>95670</v>
      </c>
      <c r="B5556" s="67" t="s">
        <v>6137</v>
      </c>
      <c r="C5556" s="68" t="s">
        <v>619</v>
      </c>
      <c r="D5556" s="66" t="n">
        <v>719.49</v>
      </c>
    </row>
    <row r="5557" customFormat="false" ht="13.5" hidden="false" customHeight="false" outlineLevel="0" collapsed="false">
      <c r="A5557" s="66" t="n">
        <v>95671</v>
      </c>
      <c r="B5557" s="67" t="s">
        <v>6138</v>
      </c>
      <c r="C5557" s="68" t="s">
        <v>619</v>
      </c>
      <c r="D5557" s="69" t="n">
        <v>1071.61</v>
      </c>
    </row>
    <row r="5558" customFormat="false" ht="13.5" hidden="false" customHeight="false" outlineLevel="0" collapsed="false">
      <c r="A5558" s="66" t="n">
        <v>95672</v>
      </c>
      <c r="B5558" s="67" t="s">
        <v>6139</v>
      </c>
      <c r="C5558" s="68" t="s">
        <v>619</v>
      </c>
      <c r="D5558" s="69" t="n">
        <v>1405.27</v>
      </c>
    </row>
    <row r="5559" customFormat="false" ht="13.5" hidden="false" customHeight="false" outlineLevel="0" collapsed="false">
      <c r="A5559" s="66" t="n">
        <v>95673</v>
      </c>
      <c r="B5559" s="67" t="s">
        <v>6140</v>
      </c>
      <c r="C5559" s="68" t="s">
        <v>619</v>
      </c>
      <c r="D5559" s="66" t="n">
        <v>165.49</v>
      </c>
    </row>
    <row r="5560" customFormat="false" ht="13.5" hidden="false" customHeight="false" outlineLevel="0" collapsed="false">
      <c r="A5560" s="66" t="n">
        <v>95674</v>
      </c>
      <c r="B5560" s="67" t="s">
        <v>6141</v>
      </c>
      <c r="C5560" s="68" t="s">
        <v>619</v>
      </c>
      <c r="D5560" s="66" t="n">
        <v>176.23</v>
      </c>
    </row>
    <row r="5561" customFormat="false" ht="13.5" hidden="false" customHeight="false" outlineLevel="0" collapsed="false">
      <c r="A5561" s="66" t="n">
        <v>95675</v>
      </c>
      <c r="B5561" s="67" t="s">
        <v>6142</v>
      </c>
      <c r="C5561" s="68" t="s">
        <v>619</v>
      </c>
      <c r="D5561" s="66" t="n">
        <v>217.36</v>
      </c>
    </row>
    <row r="5562" customFormat="false" ht="13.5" hidden="false" customHeight="false" outlineLevel="0" collapsed="false">
      <c r="A5562" s="66" t="n">
        <v>95676</v>
      </c>
      <c r="B5562" s="67" t="s">
        <v>6143</v>
      </c>
      <c r="C5562" s="68" t="s">
        <v>619</v>
      </c>
      <c r="D5562" s="66" t="n">
        <v>121.94</v>
      </c>
    </row>
    <row r="5563" customFormat="false" ht="13.5" hidden="false" customHeight="false" outlineLevel="0" collapsed="false">
      <c r="A5563" s="66" t="n">
        <v>97741</v>
      </c>
      <c r="B5563" s="67" t="s">
        <v>6144</v>
      </c>
      <c r="C5563" s="68" t="s">
        <v>619</v>
      </c>
      <c r="D5563" s="66" t="n">
        <v>172.19</v>
      </c>
    </row>
    <row r="5564" customFormat="false" ht="13.5" hidden="false" customHeight="false" outlineLevel="0" collapsed="false">
      <c r="A5564" s="66" t="n">
        <v>104992</v>
      </c>
      <c r="B5564" s="67" t="s">
        <v>6145</v>
      </c>
      <c r="C5564" s="68" t="s">
        <v>619</v>
      </c>
      <c r="D5564" s="69" t="n">
        <v>1821.69</v>
      </c>
    </row>
    <row r="5565" customFormat="false" ht="13.5" hidden="false" customHeight="false" outlineLevel="0" collapsed="false">
      <c r="A5565" s="66" t="n">
        <v>104997</v>
      </c>
      <c r="B5565" s="67" t="s">
        <v>6146</v>
      </c>
      <c r="C5565" s="68" t="s">
        <v>619</v>
      </c>
      <c r="D5565" s="66" t="n">
        <v>587.75</v>
      </c>
    </row>
    <row r="5566" customFormat="false" ht="13.5" hidden="false" customHeight="false" outlineLevel="0" collapsed="false">
      <c r="A5566" s="66" t="n">
        <v>104998</v>
      </c>
      <c r="B5566" s="67" t="s">
        <v>6147</v>
      </c>
      <c r="C5566" s="68" t="s">
        <v>619</v>
      </c>
      <c r="D5566" s="66" t="n">
        <v>791.86</v>
      </c>
    </row>
    <row r="5567" customFormat="false" ht="13.5" hidden="false" customHeight="false" outlineLevel="0" collapsed="false">
      <c r="A5567" s="66" t="n">
        <v>105135</v>
      </c>
      <c r="B5567" s="67" t="s">
        <v>6148</v>
      </c>
      <c r="C5567" s="68" t="s">
        <v>619</v>
      </c>
      <c r="D5567" s="69" t="n">
        <v>1301.39</v>
      </c>
    </row>
    <row r="5568" customFormat="false" ht="13.5" hidden="false" customHeight="false" outlineLevel="0" collapsed="false">
      <c r="A5568" s="66" t="n">
        <v>90436</v>
      </c>
      <c r="B5568" s="67" t="s">
        <v>6149</v>
      </c>
      <c r="C5568" s="68" t="s">
        <v>619</v>
      </c>
      <c r="D5568" s="66" t="n">
        <v>13.17</v>
      </c>
    </row>
    <row r="5569" customFormat="false" ht="13.5" hidden="false" customHeight="false" outlineLevel="0" collapsed="false">
      <c r="A5569" s="66" t="n">
        <v>90437</v>
      </c>
      <c r="B5569" s="67" t="s">
        <v>6150</v>
      </c>
      <c r="C5569" s="68" t="s">
        <v>619</v>
      </c>
      <c r="D5569" s="66" t="n">
        <v>35.11</v>
      </c>
    </row>
    <row r="5570" customFormat="false" ht="13.5" hidden="false" customHeight="false" outlineLevel="0" collapsed="false">
      <c r="A5570" s="66" t="n">
        <v>90438</v>
      </c>
      <c r="B5570" s="67" t="s">
        <v>6151</v>
      </c>
      <c r="C5570" s="68" t="s">
        <v>619</v>
      </c>
      <c r="D5570" s="66" t="n">
        <v>51.28</v>
      </c>
    </row>
    <row r="5571" customFormat="false" ht="13.5" hidden="false" customHeight="false" outlineLevel="0" collapsed="false">
      <c r="A5571" s="66" t="n">
        <v>90439</v>
      </c>
      <c r="B5571" s="67" t="s">
        <v>6152</v>
      </c>
      <c r="C5571" s="68" t="s">
        <v>619</v>
      </c>
      <c r="D5571" s="66" t="n">
        <v>8.86</v>
      </c>
    </row>
    <row r="5572" customFormat="false" ht="13.5" hidden="false" customHeight="false" outlineLevel="0" collapsed="false">
      <c r="A5572" s="66" t="n">
        <v>90440</v>
      </c>
      <c r="B5572" s="67" t="s">
        <v>6153</v>
      </c>
      <c r="C5572" s="68" t="s">
        <v>619</v>
      </c>
      <c r="D5572" s="66" t="n">
        <v>23.63</v>
      </c>
    </row>
    <row r="5573" customFormat="false" ht="13.5" hidden="false" customHeight="false" outlineLevel="0" collapsed="false">
      <c r="A5573" s="66" t="n">
        <v>90441</v>
      </c>
      <c r="B5573" s="67" t="s">
        <v>6154</v>
      </c>
      <c r="C5573" s="68" t="s">
        <v>619</v>
      </c>
      <c r="D5573" s="66" t="n">
        <v>34.53</v>
      </c>
    </row>
    <row r="5574" customFormat="false" ht="13.5" hidden="false" customHeight="false" outlineLevel="0" collapsed="false">
      <c r="A5574" s="66" t="n">
        <v>90443</v>
      </c>
      <c r="B5574" s="67" t="s">
        <v>6155</v>
      </c>
      <c r="C5574" s="68" t="s">
        <v>136</v>
      </c>
      <c r="D5574" s="66" t="n">
        <v>7.07</v>
      </c>
    </row>
    <row r="5575" customFormat="false" ht="13.5" hidden="false" customHeight="false" outlineLevel="0" collapsed="false">
      <c r="A5575" s="66" t="n">
        <v>90444</v>
      </c>
      <c r="B5575" s="67" t="s">
        <v>6156</v>
      </c>
      <c r="C5575" s="68" t="s">
        <v>136</v>
      </c>
      <c r="D5575" s="66" t="n">
        <v>12.19</v>
      </c>
    </row>
    <row r="5576" customFormat="false" ht="13.5" hidden="false" customHeight="false" outlineLevel="0" collapsed="false">
      <c r="A5576" s="66" t="n">
        <v>90445</v>
      </c>
      <c r="B5576" s="67" t="s">
        <v>6157</v>
      </c>
      <c r="C5576" s="68" t="s">
        <v>136</v>
      </c>
      <c r="D5576" s="66" t="n">
        <v>16.16</v>
      </c>
    </row>
    <row r="5577" customFormat="false" ht="13.5" hidden="false" customHeight="false" outlineLevel="0" collapsed="false">
      <c r="A5577" s="66" t="n">
        <v>90446</v>
      </c>
      <c r="B5577" s="67" t="s">
        <v>6158</v>
      </c>
      <c r="C5577" s="68" t="s">
        <v>136</v>
      </c>
      <c r="D5577" s="66" t="n">
        <v>21.47</v>
      </c>
    </row>
    <row r="5578" customFormat="false" ht="13.5" hidden="false" customHeight="false" outlineLevel="0" collapsed="false">
      <c r="A5578" s="66" t="n">
        <v>90447</v>
      </c>
      <c r="B5578" s="67" t="s">
        <v>6159</v>
      </c>
      <c r="C5578" s="68" t="s">
        <v>136</v>
      </c>
      <c r="D5578" s="66" t="n">
        <v>7.4</v>
      </c>
    </row>
    <row r="5579" customFormat="false" ht="13.5" hidden="false" customHeight="false" outlineLevel="0" collapsed="false">
      <c r="A5579" s="66" t="n">
        <v>90451</v>
      </c>
      <c r="B5579" s="67" t="s">
        <v>6160</v>
      </c>
      <c r="C5579" s="68" t="s">
        <v>619</v>
      </c>
      <c r="D5579" s="66" t="n">
        <v>5.37</v>
      </c>
    </row>
    <row r="5580" customFormat="false" ht="13.5" hidden="false" customHeight="false" outlineLevel="0" collapsed="false">
      <c r="A5580" s="66" t="n">
        <v>90452</v>
      </c>
      <c r="B5580" s="67" t="s">
        <v>6161</v>
      </c>
      <c r="C5580" s="68" t="s">
        <v>619</v>
      </c>
      <c r="D5580" s="66" t="n">
        <v>17.49</v>
      </c>
    </row>
    <row r="5581" customFormat="false" ht="13.5" hidden="false" customHeight="false" outlineLevel="0" collapsed="false">
      <c r="A5581" s="66" t="n">
        <v>90453</v>
      </c>
      <c r="B5581" s="67" t="s">
        <v>6162</v>
      </c>
      <c r="C5581" s="68" t="s">
        <v>619</v>
      </c>
      <c r="D5581" s="66" t="n">
        <v>3.7</v>
      </c>
    </row>
    <row r="5582" customFormat="false" ht="13.5" hidden="false" customHeight="false" outlineLevel="0" collapsed="false">
      <c r="A5582" s="66" t="n">
        <v>90454</v>
      </c>
      <c r="B5582" s="67" t="s">
        <v>6163</v>
      </c>
      <c r="C5582" s="68" t="s">
        <v>619</v>
      </c>
      <c r="D5582" s="66" t="n">
        <v>5.93</v>
      </c>
    </row>
    <row r="5583" customFormat="false" ht="13.5" hidden="false" customHeight="false" outlineLevel="0" collapsed="false">
      <c r="A5583" s="66" t="n">
        <v>90455</v>
      </c>
      <c r="B5583" s="67" t="s">
        <v>6164</v>
      </c>
      <c r="C5583" s="68" t="s">
        <v>619</v>
      </c>
      <c r="D5583" s="66" t="n">
        <v>7.51</v>
      </c>
    </row>
    <row r="5584" customFormat="false" ht="13.5" hidden="false" customHeight="false" outlineLevel="0" collapsed="false">
      <c r="A5584" s="66" t="n">
        <v>90456</v>
      </c>
      <c r="B5584" s="67" t="s">
        <v>6165</v>
      </c>
      <c r="C5584" s="68" t="s">
        <v>619</v>
      </c>
      <c r="D5584" s="66" t="n">
        <v>4.9</v>
      </c>
    </row>
    <row r="5585" customFormat="false" ht="13.5" hidden="false" customHeight="false" outlineLevel="0" collapsed="false">
      <c r="A5585" s="66" t="n">
        <v>90457</v>
      </c>
      <c r="B5585" s="67" t="s">
        <v>6166</v>
      </c>
      <c r="C5585" s="68" t="s">
        <v>619</v>
      </c>
      <c r="D5585" s="66" t="n">
        <v>11.19</v>
      </c>
    </row>
    <row r="5586" customFormat="false" ht="13.5" hidden="false" customHeight="false" outlineLevel="0" collapsed="false">
      <c r="A5586" s="66" t="n">
        <v>90458</v>
      </c>
      <c r="B5586" s="67" t="s">
        <v>6167</v>
      </c>
      <c r="C5586" s="68" t="s">
        <v>619</v>
      </c>
      <c r="D5586" s="66" t="n">
        <v>31.91</v>
      </c>
    </row>
    <row r="5587" customFormat="false" ht="13.5" hidden="false" customHeight="false" outlineLevel="0" collapsed="false">
      <c r="A5587" s="66" t="n">
        <v>90459</v>
      </c>
      <c r="B5587" s="67" t="s">
        <v>6168</v>
      </c>
      <c r="C5587" s="68" t="s">
        <v>619</v>
      </c>
      <c r="D5587" s="66" t="n">
        <v>43.2</v>
      </c>
    </row>
    <row r="5588" customFormat="false" ht="13.5" hidden="false" customHeight="false" outlineLevel="0" collapsed="false">
      <c r="A5588" s="66" t="n">
        <v>90460</v>
      </c>
      <c r="B5588" s="67" t="s">
        <v>6169</v>
      </c>
      <c r="C5588" s="68" t="s">
        <v>136</v>
      </c>
      <c r="D5588" s="66" t="n">
        <v>24.91</v>
      </c>
    </row>
    <row r="5589" customFormat="false" ht="13.5" hidden="false" customHeight="false" outlineLevel="0" collapsed="false">
      <c r="A5589" s="66" t="n">
        <v>90461</v>
      </c>
      <c r="B5589" s="67" t="s">
        <v>6170</v>
      </c>
      <c r="C5589" s="68" t="s">
        <v>136</v>
      </c>
      <c r="D5589" s="66" t="n">
        <v>18.07</v>
      </c>
    </row>
    <row r="5590" customFormat="false" ht="13.5" hidden="false" customHeight="false" outlineLevel="0" collapsed="false">
      <c r="A5590" s="66" t="n">
        <v>90462</v>
      </c>
      <c r="B5590" s="67" t="s">
        <v>6171</v>
      </c>
      <c r="C5590" s="68" t="s">
        <v>136</v>
      </c>
      <c r="D5590" s="66" t="n">
        <v>4.44</v>
      </c>
    </row>
    <row r="5591" customFormat="false" ht="13.5" hidden="false" customHeight="false" outlineLevel="0" collapsed="false">
      <c r="A5591" s="66" t="n">
        <v>90463</v>
      </c>
      <c r="B5591" s="67" t="s">
        <v>6172</v>
      </c>
      <c r="C5591" s="68" t="s">
        <v>136</v>
      </c>
      <c r="D5591" s="66" t="n">
        <v>3.68</v>
      </c>
    </row>
    <row r="5592" customFormat="false" ht="13.5" hidden="false" customHeight="false" outlineLevel="0" collapsed="false">
      <c r="A5592" s="66" t="n">
        <v>90466</v>
      </c>
      <c r="B5592" s="67" t="s">
        <v>6173</v>
      </c>
      <c r="C5592" s="68" t="s">
        <v>136</v>
      </c>
      <c r="D5592" s="66" t="n">
        <v>14</v>
      </c>
    </row>
    <row r="5593" customFormat="false" ht="13.5" hidden="false" customHeight="false" outlineLevel="0" collapsed="false">
      <c r="A5593" s="66" t="n">
        <v>90467</v>
      </c>
      <c r="B5593" s="67" t="s">
        <v>6174</v>
      </c>
      <c r="C5593" s="68" t="s">
        <v>136</v>
      </c>
      <c r="D5593" s="66" t="n">
        <v>21.07</v>
      </c>
    </row>
    <row r="5594" customFormat="false" ht="13.5" hidden="false" customHeight="false" outlineLevel="0" collapsed="false">
      <c r="A5594" s="66" t="n">
        <v>90468</v>
      </c>
      <c r="B5594" s="67" t="s">
        <v>6175</v>
      </c>
      <c r="C5594" s="68" t="s">
        <v>136</v>
      </c>
      <c r="D5594" s="66" t="n">
        <v>7.1</v>
      </c>
    </row>
    <row r="5595" customFormat="false" ht="13.5" hidden="false" customHeight="false" outlineLevel="0" collapsed="false">
      <c r="A5595" s="66" t="n">
        <v>90469</v>
      </c>
      <c r="B5595" s="67" t="s">
        <v>6176</v>
      </c>
      <c r="C5595" s="68" t="s">
        <v>136</v>
      </c>
      <c r="D5595" s="66" t="n">
        <v>10.78</v>
      </c>
    </row>
    <row r="5596" customFormat="false" ht="13.5" hidden="false" customHeight="false" outlineLevel="0" collapsed="false">
      <c r="A5596" s="66" t="n">
        <v>90470</v>
      </c>
      <c r="B5596" s="67" t="s">
        <v>6177</v>
      </c>
      <c r="C5596" s="68" t="s">
        <v>136</v>
      </c>
      <c r="D5596" s="66" t="n">
        <v>14.4</v>
      </c>
    </row>
    <row r="5597" customFormat="false" ht="13.5" hidden="false" customHeight="false" outlineLevel="0" collapsed="false">
      <c r="A5597" s="66" t="n">
        <v>91166</v>
      </c>
      <c r="B5597" s="67" t="s">
        <v>6178</v>
      </c>
      <c r="C5597" s="68" t="s">
        <v>136</v>
      </c>
      <c r="D5597" s="66" t="n">
        <v>4.01</v>
      </c>
    </row>
    <row r="5598" customFormat="false" ht="13.5" hidden="false" customHeight="false" outlineLevel="0" collapsed="false">
      <c r="A5598" s="66" t="n">
        <v>91167</v>
      </c>
      <c r="B5598" s="67" t="s">
        <v>6179</v>
      </c>
      <c r="C5598" s="68" t="s">
        <v>136</v>
      </c>
      <c r="D5598" s="66" t="n">
        <v>8.94</v>
      </c>
    </row>
    <row r="5599" customFormat="false" ht="13.5" hidden="false" customHeight="false" outlineLevel="0" collapsed="false">
      <c r="A5599" s="66" t="n">
        <v>91170</v>
      </c>
      <c r="B5599" s="67" t="s">
        <v>6180</v>
      </c>
      <c r="C5599" s="68" t="s">
        <v>136</v>
      </c>
      <c r="D5599" s="66" t="n">
        <v>8.94</v>
      </c>
    </row>
    <row r="5600" customFormat="false" ht="13.5" hidden="false" customHeight="false" outlineLevel="0" collapsed="false">
      <c r="A5600" s="66" t="n">
        <v>91171</v>
      </c>
      <c r="B5600" s="67" t="s">
        <v>6181</v>
      </c>
      <c r="C5600" s="68" t="s">
        <v>136</v>
      </c>
      <c r="D5600" s="66" t="n">
        <v>14.52</v>
      </c>
    </row>
    <row r="5601" customFormat="false" ht="13.5" hidden="false" customHeight="false" outlineLevel="0" collapsed="false">
      <c r="A5601" s="66" t="n">
        <v>91172</v>
      </c>
      <c r="B5601" s="67" t="s">
        <v>6182</v>
      </c>
      <c r="C5601" s="68" t="s">
        <v>136</v>
      </c>
      <c r="D5601" s="66" t="n">
        <v>16.72</v>
      </c>
    </row>
    <row r="5602" customFormat="false" ht="13.5" hidden="false" customHeight="false" outlineLevel="0" collapsed="false">
      <c r="A5602" s="66" t="n">
        <v>91173</v>
      </c>
      <c r="B5602" s="67" t="s">
        <v>6183</v>
      </c>
      <c r="C5602" s="68" t="s">
        <v>136</v>
      </c>
      <c r="D5602" s="66" t="n">
        <v>3.32</v>
      </c>
    </row>
    <row r="5603" customFormat="false" ht="13.5" hidden="false" customHeight="false" outlineLevel="0" collapsed="false">
      <c r="A5603" s="66" t="n">
        <v>91174</v>
      </c>
      <c r="B5603" s="67" t="s">
        <v>6184</v>
      </c>
      <c r="C5603" s="68" t="s">
        <v>136</v>
      </c>
      <c r="D5603" s="66" t="n">
        <v>5.8</v>
      </c>
    </row>
    <row r="5604" customFormat="false" ht="13.5" hidden="false" customHeight="false" outlineLevel="0" collapsed="false">
      <c r="A5604" s="66" t="n">
        <v>91175</v>
      </c>
      <c r="B5604" s="67" t="s">
        <v>6185</v>
      </c>
      <c r="C5604" s="68" t="s">
        <v>136</v>
      </c>
      <c r="D5604" s="66" t="n">
        <v>9.02</v>
      </c>
    </row>
    <row r="5605" customFormat="false" ht="13.5" hidden="false" customHeight="false" outlineLevel="0" collapsed="false">
      <c r="A5605" s="66" t="n">
        <v>91176</v>
      </c>
      <c r="B5605" s="67" t="s">
        <v>6186</v>
      </c>
      <c r="C5605" s="68" t="s">
        <v>136</v>
      </c>
      <c r="D5605" s="66" t="n">
        <v>15.06</v>
      </c>
    </row>
    <row r="5606" customFormat="false" ht="13.5" hidden="false" customHeight="false" outlineLevel="0" collapsed="false">
      <c r="A5606" s="66" t="n">
        <v>91179</v>
      </c>
      <c r="B5606" s="67" t="s">
        <v>6187</v>
      </c>
      <c r="C5606" s="68" t="s">
        <v>136</v>
      </c>
      <c r="D5606" s="66" t="n">
        <v>15.06</v>
      </c>
    </row>
    <row r="5607" customFormat="false" ht="13.5" hidden="false" customHeight="false" outlineLevel="0" collapsed="false">
      <c r="A5607" s="66" t="n">
        <v>91180</v>
      </c>
      <c r="B5607" s="67" t="s">
        <v>6188</v>
      </c>
      <c r="C5607" s="68" t="s">
        <v>136</v>
      </c>
      <c r="D5607" s="66" t="n">
        <v>19.97</v>
      </c>
    </row>
    <row r="5608" customFormat="false" ht="13.5" hidden="false" customHeight="false" outlineLevel="0" collapsed="false">
      <c r="A5608" s="66" t="n">
        <v>91181</v>
      </c>
      <c r="B5608" s="67" t="s">
        <v>6189</v>
      </c>
      <c r="C5608" s="68" t="s">
        <v>136</v>
      </c>
      <c r="D5608" s="66" t="n">
        <v>20.89</v>
      </c>
    </row>
    <row r="5609" customFormat="false" ht="13.5" hidden="false" customHeight="false" outlineLevel="0" collapsed="false">
      <c r="A5609" s="66" t="n">
        <v>91182</v>
      </c>
      <c r="B5609" s="67" t="s">
        <v>6190</v>
      </c>
      <c r="C5609" s="68" t="s">
        <v>136</v>
      </c>
      <c r="D5609" s="66" t="n">
        <v>23.66</v>
      </c>
    </row>
    <row r="5610" customFormat="false" ht="13.5" hidden="false" customHeight="false" outlineLevel="0" collapsed="false">
      <c r="A5610" s="66" t="n">
        <v>91185</v>
      </c>
      <c r="B5610" s="67" t="s">
        <v>6191</v>
      </c>
      <c r="C5610" s="68" t="s">
        <v>136</v>
      </c>
      <c r="D5610" s="66" t="n">
        <v>23.66</v>
      </c>
    </row>
    <row r="5611" customFormat="false" ht="13.5" hidden="false" customHeight="false" outlineLevel="0" collapsed="false">
      <c r="A5611" s="66" t="n">
        <v>91186</v>
      </c>
      <c r="B5611" s="67" t="s">
        <v>6192</v>
      </c>
      <c r="C5611" s="68" t="s">
        <v>136</v>
      </c>
      <c r="D5611" s="66" t="n">
        <v>26.14</v>
      </c>
    </row>
    <row r="5612" customFormat="false" ht="13.5" hidden="false" customHeight="false" outlineLevel="0" collapsed="false">
      <c r="A5612" s="66" t="n">
        <v>91187</v>
      </c>
      <c r="B5612" s="67" t="s">
        <v>6193</v>
      </c>
      <c r="C5612" s="68" t="s">
        <v>136</v>
      </c>
      <c r="D5612" s="66" t="n">
        <v>23.47</v>
      </c>
    </row>
    <row r="5613" customFormat="false" ht="13.5" hidden="false" customHeight="false" outlineLevel="0" collapsed="false">
      <c r="A5613" s="66" t="n">
        <v>91188</v>
      </c>
      <c r="B5613" s="67" t="s">
        <v>6194</v>
      </c>
      <c r="C5613" s="68" t="s">
        <v>619</v>
      </c>
      <c r="D5613" s="66" t="n">
        <v>12.05</v>
      </c>
    </row>
    <row r="5614" customFormat="false" ht="13.5" hidden="false" customHeight="false" outlineLevel="0" collapsed="false">
      <c r="A5614" s="66" t="n">
        <v>91189</v>
      </c>
      <c r="B5614" s="67" t="s">
        <v>6195</v>
      </c>
      <c r="C5614" s="68" t="s">
        <v>619</v>
      </c>
      <c r="D5614" s="66" t="n">
        <v>68.39</v>
      </c>
    </row>
    <row r="5615" customFormat="false" ht="13.5" hidden="false" customHeight="false" outlineLevel="0" collapsed="false">
      <c r="A5615" s="66" t="n">
        <v>91190</v>
      </c>
      <c r="B5615" s="67" t="s">
        <v>6196</v>
      </c>
      <c r="C5615" s="68" t="s">
        <v>619</v>
      </c>
      <c r="D5615" s="66" t="n">
        <v>9.81</v>
      </c>
    </row>
    <row r="5616" customFormat="false" ht="13.5" hidden="false" customHeight="false" outlineLevel="0" collapsed="false">
      <c r="A5616" s="66" t="n">
        <v>91191</v>
      </c>
      <c r="B5616" s="67" t="s">
        <v>6197</v>
      </c>
      <c r="C5616" s="68" t="s">
        <v>619</v>
      </c>
      <c r="D5616" s="66" t="n">
        <v>13.81</v>
      </c>
    </row>
    <row r="5617" customFormat="false" ht="13.5" hidden="false" customHeight="false" outlineLevel="0" collapsed="false">
      <c r="A5617" s="66" t="n">
        <v>91192</v>
      </c>
      <c r="B5617" s="67" t="s">
        <v>6198</v>
      </c>
      <c r="C5617" s="68" t="s">
        <v>619</v>
      </c>
      <c r="D5617" s="66" t="n">
        <v>20.99</v>
      </c>
    </row>
    <row r="5618" customFormat="false" ht="13.5" hidden="false" customHeight="false" outlineLevel="0" collapsed="false">
      <c r="A5618" s="66" t="n">
        <v>91222</v>
      </c>
      <c r="B5618" s="67" t="s">
        <v>6199</v>
      </c>
      <c r="C5618" s="68" t="s">
        <v>136</v>
      </c>
      <c r="D5618" s="66" t="n">
        <v>7.86</v>
      </c>
    </row>
    <row r="5619" customFormat="false" ht="13.5" hidden="false" customHeight="false" outlineLevel="0" collapsed="false">
      <c r="A5619" s="66" t="n">
        <v>94480</v>
      </c>
      <c r="B5619" s="67" t="s">
        <v>6200</v>
      </c>
      <c r="C5619" s="68" t="s">
        <v>619</v>
      </c>
      <c r="D5619" s="69" t="n">
        <v>2741.75</v>
      </c>
    </row>
    <row r="5620" customFormat="false" ht="13.5" hidden="false" customHeight="false" outlineLevel="0" collapsed="false">
      <c r="A5620" s="66" t="n">
        <v>94481</v>
      </c>
      <c r="B5620" s="67" t="s">
        <v>6201</v>
      </c>
      <c r="C5620" s="68" t="s">
        <v>619</v>
      </c>
      <c r="D5620" s="69" t="n">
        <v>1887.04</v>
      </c>
    </row>
    <row r="5621" customFormat="false" ht="13.5" hidden="false" customHeight="false" outlineLevel="0" collapsed="false">
      <c r="A5621" s="66" t="n">
        <v>94482</v>
      </c>
      <c r="B5621" s="67" t="s">
        <v>6202</v>
      </c>
      <c r="C5621" s="68" t="s">
        <v>619</v>
      </c>
      <c r="D5621" s="69" t="n">
        <v>1464.49</v>
      </c>
    </row>
    <row r="5622" customFormat="false" ht="13.5" hidden="false" customHeight="false" outlineLevel="0" collapsed="false">
      <c r="A5622" s="66" t="n">
        <v>94483</v>
      </c>
      <c r="B5622" s="67" t="s">
        <v>6203</v>
      </c>
      <c r="C5622" s="68" t="s">
        <v>619</v>
      </c>
      <c r="D5622" s="69" t="n">
        <v>1212.6</v>
      </c>
    </row>
    <row r="5623" customFormat="false" ht="13.5" hidden="false" customHeight="false" outlineLevel="0" collapsed="false">
      <c r="A5623" s="66" t="n">
        <v>95541</v>
      </c>
      <c r="B5623" s="67" t="s">
        <v>6204</v>
      </c>
      <c r="C5623" s="68" t="s">
        <v>619</v>
      </c>
      <c r="D5623" s="66" t="n">
        <v>22.01</v>
      </c>
    </row>
    <row r="5624" customFormat="false" ht="13.5" hidden="false" customHeight="false" outlineLevel="0" collapsed="false">
      <c r="A5624" s="66" t="n">
        <v>96559</v>
      </c>
      <c r="B5624" s="67" t="s">
        <v>6205</v>
      </c>
      <c r="C5624" s="68" t="s">
        <v>43</v>
      </c>
      <c r="D5624" s="66" t="n">
        <v>35.16</v>
      </c>
    </row>
    <row r="5625" customFormat="false" ht="13.5" hidden="false" customHeight="false" outlineLevel="0" collapsed="false">
      <c r="A5625" s="66" t="n">
        <v>96560</v>
      </c>
      <c r="B5625" s="67" t="s">
        <v>6206</v>
      </c>
      <c r="C5625" s="68" t="s">
        <v>43</v>
      </c>
      <c r="D5625" s="66" t="n">
        <v>32.47</v>
      </c>
    </row>
    <row r="5626" customFormat="false" ht="13.5" hidden="false" customHeight="false" outlineLevel="0" collapsed="false">
      <c r="A5626" s="66" t="n">
        <v>96562</v>
      </c>
      <c r="B5626" s="67" t="s">
        <v>6207</v>
      </c>
      <c r="C5626" s="68" t="s">
        <v>136</v>
      </c>
      <c r="D5626" s="66" t="n">
        <v>49.26</v>
      </c>
    </row>
    <row r="5627" customFormat="false" ht="13.5" hidden="false" customHeight="false" outlineLevel="0" collapsed="false">
      <c r="A5627" s="66" t="n">
        <v>96563</v>
      </c>
      <c r="B5627" s="67" t="s">
        <v>6208</v>
      </c>
      <c r="C5627" s="68" t="s">
        <v>136</v>
      </c>
      <c r="D5627" s="66" t="n">
        <v>55.59</v>
      </c>
    </row>
    <row r="5628" customFormat="false" ht="13.5" hidden="false" customHeight="false" outlineLevel="0" collapsed="false">
      <c r="A5628" s="66" t="n">
        <v>100128</v>
      </c>
      <c r="B5628" s="67" t="s">
        <v>6209</v>
      </c>
      <c r="C5628" s="68" t="s">
        <v>619</v>
      </c>
      <c r="D5628" s="69" t="n">
        <v>1563.55</v>
      </c>
    </row>
    <row r="5629" customFormat="false" ht="13.5" hidden="false" customHeight="false" outlineLevel="0" collapsed="false">
      <c r="A5629" s="66" t="n">
        <v>101802</v>
      </c>
      <c r="B5629" s="67" t="s">
        <v>6210</v>
      </c>
      <c r="C5629" s="68" t="s">
        <v>619</v>
      </c>
      <c r="D5629" s="69" t="n">
        <v>1662.87</v>
      </c>
    </row>
    <row r="5630" customFormat="false" ht="13.5" hidden="false" customHeight="false" outlineLevel="0" collapsed="false">
      <c r="A5630" s="66" t="n">
        <v>101803</v>
      </c>
      <c r="B5630" s="67" t="s">
        <v>6211</v>
      </c>
      <c r="C5630" s="68" t="s">
        <v>619</v>
      </c>
      <c r="D5630" s="69" t="n">
        <v>1052.47</v>
      </c>
    </row>
    <row r="5631" customFormat="false" ht="13.5" hidden="false" customHeight="false" outlineLevel="0" collapsed="false">
      <c r="A5631" s="66" t="n">
        <v>101804</v>
      </c>
      <c r="B5631" s="67" t="s">
        <v>6212</v>
      </c>
      <c r="C5631" s="68" t="s">
        <v>619</v>
      </c>
      <c r="D5631" s="69" t="n">
        <v>1325.07</v>
      </c>
    </row>
    <row r="5632" customFormat="false" ht="13.5" hidden="false" customHeight="false" outlineLevel="0" collapsed="false">
      <c r="A5632" s="66" t="n">
        <v>101805</v>
      </c>
      <c r="B5632" s="67" t="s">
        <v>6213</v>
      </c>
      <c r="C5632" s="68" t="s">
        <v>619</v>
      </c>
      <c r="D5632" s="69" t="n">
        <v>1685.14</v>
      </c>
    </row>
    <row r="5633" customFormat="false" ht="13.5" hidden="false" customHeight="false" outlineLevel="0" collapsed="false">
      <c r="A5633" s="66" t="n">
        <v>102111</v>
      </c>
      <c r="B5633" s="67" t="s">
        <v>6214</v>
      </c>
      <c r="C5633" s="68" t="s">
        <v>619</v>
      </c>
      <c r="D5633" s="69" t="n">
        <v>1383.9</v>
      </c>
    </row>
    <row r="5634" customFormat="false" ht="13.5" hidden="false" customHeight="false" outlineLevel="0" collapsed="false">
      <c r="A5634" s="66" t="n">
        <v>102112</v>
      </c>
      <c r="B5634" s="67" t="s">
        <v>6215</v>
      </c>
      <c r="C5634" s="68" t="s">
        <v>619</v>
      </c>
      <c r="D5634" s="66" t="n">
        <v>128.41</v>
      </c>
    </row>
    <row r="5635" customFormat="false" ht="13.5" hidden="false" customHeight="false" outlineLevel="0" collapsed="false">
      <c r="A5635" s="66" t="n">
        <v>102113</v>
      </c>
      <c r="B5635" s="67" t="s">
        <v>6216</v>
      </c>
      <c r="C5635" s="68" t="s">
        <v>619</v>
      </c>
      <c r="D5635" s="69" t="n">
        <v>2247.96</v>
      </c>
    </row>
    <row r="5636" customFormat="false" ht="13.5" hidden="false" customHeight="false" outlineLevel="0" collapsed="false">
      <c r="A5636" s="66" t="n">
        <v>102114</v>
      </c>
      <c r="B5636" s="67" t="s">
        <v>6217</v>
      </c>
      <c r="C5636" s="68" t="s">
        <v>619</v>
      </c>
      <c r="D5636" s="66" t="n">
        <v>131.62</v>
      </c>
    </row>
    <row r="5637" customFormat="false" ht="13.5" hidden="false" customHeight="false" outlineLevel="0" collapsed="false">
      <c r="A5637" s="66" t="n">
        <v>102115</v>
      </c>
      <c r="B5637" s="67" t="s">
        <v>6218</v>
      </c>
      <c r="C5637" s="68" t="s">
        <v>619</v>
      </c>
      <c r="D5637" s="69" t="n">
        <v>3948.84</v>
      </c>
    </row>
    <row r="5638" customFormat="false" ht="13.5" hidden="false" customHeight="false" outlineLevel="0" collapsed="false">
      <c r="A5638" s="66" t="n">
        <v>102116</v>
      </c>
      <c r="B5638" s="67" t="s">
        <v>6219</v>
      </c>
      <c r="C5638" s="68" t="s">
        <v>619</v>
      </c>
      <c r="D5638" s="69" t="n">
        <v>2404.23</v>
      </c>
    </row>
    <row r="5639" customFormat="false" ht="13.5" hidden="false" customHeight="false" outlineLevel="0" collapsed="false">
      <c r="A5639" s="66" t="n">
        <v>102117</v>
      </c>
      <c r="B5639" s="67" t="s">
        <v>6220</v>
      </c>
      <c r="C5639" s="68" t="s">
        <v>619</v>
      </c>
      <c r="D5639" s="66" t="n">
        <v>135.52</v>
      </c>
    </row>
    <row r="5640" customFormat="false" ht="13.5" hidden="false" customHeight="false" outlineLevel="0" collapsed="false">
      <c r="A5640" s="66" t="n">
        <v>102118</v>
      </c>
      <c r="B5640" s="67" t="s">
        <v>6221</v>
      </c>
      <c r="C5640" s="68" t="s">
        <v>619</v>
      </c>
      <c r="D5640" s="69" t="n">
        <v>3304.44</v>
      </c>
    </row>
    <row r="5641" customFormat="false" ht="13.5" hidden="false" customHeight="false" outlineLevel="0" collapsed="false">
      <c r="A5641" s="66" t="n">
        <v>102119</v>
      </c>
      <c r="B5641" s="67" t="s">
        <v>6222</v>
      </c>
      <c r="C5641" s="68" t="s">
        <v>619</v>
      </c>
      <c r="D5641" s="66" t="n">
        <v>138.88</v>
      </c>
    </row>
    <row r="5642" customFormat="false" ht="13.5" hidden="false" customHeight="false" outlineLevel="0" collapsed="false">
      <c r="A5642" s="66" t="n">
        <v>102121</v>
      </c>
      <c r="B5642" s="67" t="s">
        <v>6223</v>
      </c>
      <c r="C5642" s="68" t="s">
        <v>619</v>
      </c>
      <c r="D5642" s="66" t="n">
        <v>173.98</v>
      </c>
    </row>
    <row r="5643" customFormat="false" ht="13.5" hidden="false" customHeight="false" outlineLevel="0" collapsed="false">
      <c r="A5643" s="66" t="n">
        <v>102122</v>
      </c>
      <c r="B5643" s="67" t="s">
        <v>6224</v>
      </c>
      <c r="C5643" s="68" t="s">
        <v>619</v>
      </c>
      <c r="D5643" s="69" t="n">
        <v>11348.46</v>
      </c>
    </row>
    <row r="5644" customFormat="false" ht="13.5" hidden="false" customHeight="false" outlineLevel="0" collapsed="false">
      <c r="A5644" s="66" t="n">
        <v>102123</v>
      </c>
      <c r="B5644" s="67" t="s">
        <v>6225</v>
      </c>
      <c r="C5644" s="68" t="s">
        <v>619</v>
      </c>
      <c r="D5644" s="66" t="n">
        <v>183.99</v>
      </c>
    </row>
    <row r="5645" customFormat="false" ht="13.5" hidden="false" customHeight="false" outlineLevel="0" collapsed="false">
      <c r="A5645" s="66" t="n">
        <v>102136</v>
      </c>
      <c r="B5645" s="67" t="s">
        <v>6226</v>
      </c>
      <c r="C5645" s="68" t="s">
        <v>619</v>
      </c>
      <c r="D5645" s="66" t="n">
        <v>66.78</v>
      </c>
    </row>
    <row r="5646" customFormat="false" ht="13.5" hidden="false" customHeight="false" outlineLevel="0" collapsed="false">
      <c r="A5646" s="66" t="n">
        <v>102137</v>
      </c>
      <c r="B5646" s="67" t="s">
        <v>6227</v>
      </c>
      <c r="C5646" s="68" t="s">
        <v>619</v>
      </c>
      <c r="D5646" s="66" t="n">
        <v>85.75</v>
      </c>
    </row>
    <row r="5647" customFormat="false" ht="13.5" hidden="false" customHeight="false" outlineLevel="0" collapsed="false">
      <c r="A5647" s="66" t="n">
        <v>102138</v>
      </c>
      <c r="B5647" s="67" t="s">
        <v>6228</v>
      </c>
      <c r="C5647" s="68" t="s">
        <v>619</v>
      </c>
      <c r="D5647" s="66" t="n">
        <v>200.27</v>
      </c>
    </row>
    <row r="5648" customFormat="false" ht="13.5" hidden="false" customHeight="false" outlineLevel="0" collapsed="false">
      <c r="A5648" s="66" t="n">
        <v>103517</v>
      </c>
      <c r="B5648" s="67" t="s">
        <v>6229</v>
      </c>
      <c r="C5648" s="68" t="s">
        <v>619</v>
      </c>
      <c r="D5648" s="69" t="n">
        <v>3040.16</v>
      </c>
    </row>
    <row r="5649" customFormat="false" ht="13.5" hidden="false" customHeight="false" outlineLevel="0" collapsed="false">
      <c r="A5649" s="66" t="n">
        <v>103519</v>
      </c>
      <c r="B5649" s="67" t="s">
        <v>6230</v>
      </c>
      <c r="C5649" s="68" t="s">
        <v>619</v>
      </c>
      <c r="D5649" s="66" t="n">
        <v>10.36</v>
      </c>
    </row>
    <row r="5650" customFormat="false" ht="13.5" hidden="false" customHeight="false" outlineLevel="0" collapsed="false">
      <c r="A5650" s="66" t="n">
        <v>103520</v>
      </c>
      <c r="B5650" s="67" t="s">
        <v>6231</v>
      </c>
      <c r="C5650" s="68" t="s">
        <v>619</v>
      </c>
      <c r="D5650" s="69" t="n">
        <v>5010.52</v>
      </c>
    </row>
    <row r="5651" customFormat="false" ht="13.5" hidden="false" customHeight="false" outlineLevel="0" collapsed="false">
      <c r="A5651" s="66" t="n">
        <v>103521</v>
      </c>
      <c r="B5651" s="67" t="s">
        <v>6232</v>
      </c>
      <c r="C5651" s="68" t="s">
        <v>619</v>
      </c>
      <c r="D5651" s="69" t="n">
        <v>6652.99</v>
      </c>
    </row>
    <row r="5652" customFormat="false" ht="13.5" hidden="false" customHeight="false" outlineLevel="0" collapsed="false">
      <c r="A5652" s="66" t="n">
        <v>103522</v>
      </c>
      <c r="B5652" s="67" t="s">
        <v>6233</v>
      </c>
      <c r="C5652" s="68" t="s">
        <v>619</v>
      </c>
      <c r="D5652" s="69" t="n">
        <v>6811.14</v>
      </c>
    </row>
    <row r="5653" customFormat="false" ht="13.5" hidden="false" customHeight="false" outlineLevel="0" collapsed="false">
      <c r="A5653" s="66" t="n">
        <v>103523</v>
      </c>
      <c r="B5653" s="67" t="s">
        <v>6234</v>
      </c>
      <c r="C5653" s="68" t="s">
        <v>619</v>
      </c>
      <c r="D5653" s="69" t="n">
        <v>10196.53</v>
      </c>
    </row>
    <row r="5654" customFormat="false" ht="13.5" hidden="false" customHeight="false" outlineLevel="0" collapsed="false">
      <c r="A5654" s="66" t="n">
        <v>104767</v>
      </c>
      <c r="B5654" s="67" t="s">
        <v>6235</v>
      </c>
      <c r="C5654" s="68" t="s">
        <v>619</v>
      </c>
      <c r="D5654" s="66" t="n">
        <v>0.55</v>
      </c>
    </row>
    <row r="5655" customFormat="false" ht="13.5" hidden="false" customHeight="false" outlineLevel="0" collapsed="false">
      <c r="A5655" s="66" t="n">
        <v>104769</v>
      </c>
      <c r="B5655" s="67" t="s">
        <v>6236</v>
      </c>
      <c r="C5655" s="68" t="s">
        <v>619</v>
      </c>
      <c r="D5655" s="66" t="n">
        <v>1.48</v>
      </c>
    </row>
    <row r="5656" customFormat="false" ht="13.5" hidden="false" customHeight="false" outlineLevel="0" collapsed="false">
      <c r="A5656" s="66" t="n">
        <v>104771</v>
      </c>
      <c r="B5656" s="67" t="s">
        <v>6237</v>
      </c>
      <c r="C5656" s="68" t="s">
        <v>619</v>
      </c>
      <c r="D5656" s="66" t="n">
        <v>2.17</v>
      </c>
    </row>
    <row r="5657" customFormat="false" ht="13.5" hidden="false" customHeight="false" outlineLevel="0" collapsed="false">
      <c r="A5657" s="66" t="n">
        <v>104773</v>
      </c>
      <c r="B5657" s="67" t="s">
        <v>6238</v>
      </c>
      <c r="C5657" s="68" t="s">
        <v>619</v>
      </c>
      <c r="D5657" s="66" t="n">
        <v>1.97</v>
      </c>
    </row>
    <row r="5658" customFormat="false" ht="13.5" hidden="false" customHeight="false" outlineLevel="0" collapsed="false">
      <c r="A5658" s="66" t="n">
        <v>104775</v>
      </c>
      <c r="B5658" s="67" t="s">
        <v>6239</v>
      </c>
      <c r="C5658" s="68" t="s">
        <v>619</v>
      </c>
      <c r="D5658" s="66" t="n">
        <v>5.31</v>
      </c>
    </row>
    <row r="5659" customFormat="false" ht="13.5" hidden="false" customHeight="false" outlineLevel="0" collapsed="false">
      <c r="A5659" s="66" t="n">
        <v>104777</v>
      </c>
      <c r="B5659" s="67" t="s">
        <v>6240</v>
      </c>
      <c r="C5659" s="68" t="s">
        <v>619</v>
      </c>
      <c r="D5659" s="66" t="n">
        <v>7.76</v>
      </c>
    </row>
    <row r="5660" customFormat="false" ht="13.5" hidden="false" customHeight="false" outlineLevel="0" collapsed="false">
      <c r="A5660" s="66" t="n">
        <v>104779</v>
      </c>
      <c r="B5660" s="67" t="s">
        <v>6241</v>
      </c>
      <c r="C5660" s="68" t="s">
        <v>136</v>
      </c>
      <c r="D5660" s="66" t="n">
        <v>6.27</v>
      </c>
    </row>
    <row r="5661" customFormat="false" ht="13.5" hidden="false" customHeight="false" outlineLevel="0" collapsed="false">
      <c r="A5661" s="66" t="n">
        <v>104781</v>
      </c>
      <c r="B5661" s="67" t="s">
        <v>6242</v>
      </c>
      <c r="C5661" s="68" t="s">
        <v>136</v>
      </c>
      <c r="D5661" s="66" t="n">
        <v>7.25</v>
      </c>
    </row>
    <row r="5662" customFormat="false" ht="13.5" hidden="false" customHeight="false" outlineLevel="0" collapsed="false">
      <c r="A5662" s="66" t="n">
        <v>104782</v>
      </c>
      <c r="B5662" s="67" t="s">
        <v>6243</v>
      </c>
      <c r="C5662" s="68" t="s">
        <v>619</v>
      </c>
      <c r="D5662" s="66" t="n">
        <v>65.39</v>
      </c>
    </row>
    <row r="5663" customFormat="false" ht="13.5" hidden="false" customHeight="false" outlineLevel="0" collapsed="false">
      <c r="A5663" s="66" t="n">
        <v>104783</v>
      </c>
      <c r="B5663" s="67" t="s">
        <v>6244</v>
      </c>
      <c r="C5663" s="68" t="s">
        <v>619</v>
      </c>
      <c r="D5663" s="66" t="n">
        <v>4.7</v>
      </c>
    </row>
    <row r="5664" customFormat="false" ht="13.5" hidden="false" customHeight="false" outlineLevel="0" collapsed="false">
      <c r="A5664" s="66" t="n">
        <v>104784</v>
      </c>
      <c r="B5664" s="67" t="s">
        <v>6245</v>
      </c>
      <c r="C5664" s="68" t="s">
        <v>619</v>
      </c>
      <c r="D5664" s="66" t="n">
        <v>12.93</v>
      </c>
    </row>
    <row r="5665" customFormat="false" ht="13.5" hidden="false" customHeight="false" outlineLevel="0" collapsed="false">
      <c r="A5665" s="66" t="n">
        <v>104786</v>
      </c>
      <c r="B5665" s="67" t="s">
        <v>6246</v>
      </c>
      <c r="C5665" s="68" t="s">
        <v>136</v>
      </c>
      <c r="D5665" s="66" t="n">
        <v>5.9</v>
      </c>
    </row>
    <row r="5666" customFormat="false" ht="13.5" hidden="false" customHeight="false" outlineLevel="0" collapsed="false">
      <c r="A5666" s="66" t="n">
        <v>104787</v>
      </c>
      <c r="B5666" s="67" t="s">
        <v>6247</v>
      </c>
      <c r="C5666" s="68" t="s">
        <v>136</v>
      </c>
      <c r="D5666" s="66" t="n">
        <v>7.83</v>
      </c>
    </row>
    <row r="5667" customFormat="false" ht="13.5" hidden="false" customHeight="false" outlineLevel="0" collapsed="false">
      <c r="A5667" s="66" t="n">
        <v>104788</v>
      </c>
      <c r="B5667" s="67" t="s">
        <v>6248</v>
      </c>
      <c r="C5667" s="68" t="s">
        <v>136</v>
      </c>
      <c r="D5667" s="66" t="n">
        <v>10.39</v>
      </c>
    </row>
    <row r="5668" customFormat="false" ht="13.5" hidden="false" customHeight="false" outlineLevel="0" collapsed="false">
      <c r="A5668" s="66" t="n">
        <v>104031</v>
      </c>
      <c r="B5668" s="67" t="s">
        <v>6249</v>
      </c>
      <c r="C5668" s="68" t="s">
        <v>619</v>
      </c>
      <c r="D5668" s="66" t="n">
        <v>18.58</v>
      </c>
    </row>
    <row r="5669" customFormat="false" ht="13.5" hidden="false" customHeight="false" outlineLevel="0" collapsed="false">
      <c r="A5669" s="66" t="n">
        <v>104032</v>
      </c>
      <c r="B5669" s="67" t="s">
        <v>6250</v>
      </c>
      <c r="C5669" s="68" t="s">
        <v>619</v>
      </c>
      <c r="D5669" s="66" t="n">
        <v>23.82</v>
      </c>
    </row>
    <row r="5670" customFormat="false" ht="13.5" hidden="false" customHeight="false" outlineLevel="0" collapsed="false">
      <c r="A5670" s="66" t="n">
        <v>104033</v>
      </c>
      <c r="B5670" s="67" t="s">
        <v>6251</v>
      </c>
      <c r="C5670" s="68" t="s">
        <v>619</v>
      </c>
      <c r="D5670" s="66" t="n">
        <v>21.52</v>
      </c>
    </row>
    <row r="5671" customFormat="false" ht="13.5" hidden="false" customHeight="false" outlineLevel="0" collapsed="false">
      <c r="A5671" s="66" t="n">
        <v>104034</v>
      </c>
      <c r="B5671" s="67" t="s">
        <v>6252</v>
      </c>
      <c r="C5671" s="68" t="s">
        <v>619</v>
      </c>
      <c r="D5671" s="66" t="n">
        <v>28.62</v>
      </c>
    </row>
    <row r="5672" customFormat="false" ht="13.5" hidden="false" customHeight="false" outlineLevel="0" collapsed="false">
      <c r="A5672" s="66" t="n">
        <v>104035</v>
      </c>
      <c r="B5672" s="67" t="s">
        <v>6253</v>
      </c>
      <c r="C5672" s="68" t="s">
        <v>619</v>
      </c>
      <c r="D5672" s="66" t="n">
        <v>34.41</v>
      </c>
    </row>
    <row r="5673" customFormat="false" ht="13.5" hidden="false" customHeight="false" outlineLevel="0" collapsed="false">
      <c r="A5673" s="66" t="n">
        <v>104036</v>
      </c>
      <c r="B5673" s="67" t="s">
        <v>6254</v>
      </c>
      <c r="C5673" s="68" t="s">
        <v>619</v>
      </c>
      <c r="D5673" s="66" t="n">
        <v>35.5</v>
      </c>
    </row>
    <row r="5674" customFormat="false" ht="13.5" hidden="false" customHeight="false" outlineLevel="0" collapsed="false">
      <c r="A5674" s="66" t="n">
        <v>104039</v>
      </c>
      <c r="B5674" s="67" t="s">
        <v>6255</v>
      </c>
      <c r="C5674" s="68" t="s">
        <v>619</v>
      </c>
      <c r="D5674" s="66" t="n">
        <v>69.11</v>
      </c>
    </row>
    <row r="5675" customFormat="false" ht="13.5" hidden="false" customHeight="false" outlineLevel="0" collapsed="false">
      <c r="A5675" s="66" t="n">
        <v>104043</v>
      </c>
      <c r="B5675" s="67" t="s">
        <v>6256</v>
      </c>
      <c r="C5675" s="68" t="s">
        <v>619</v>
      </c>
      <c r="D5675" s="66" t="n">
        <v>7.73</v>
      </c>
    </row>
    <row r="5676" customFormat="false" ht="13.5" hidden="false" customHeight="false" outlineLevel="0" collapsed="false">
      <c r="A5676" s="66" t="n">
        <v>104044</v>
      </c>
      <c r="B5676" s="67" t="s">
        <v>6257</v>
      </c>
      <c r="C5676" s="68" t="s">
        <v>619</v>
      </c>
      <c r="D5676" s="66" t="n">
        <v>8.15</v>
      </c>
    </row>
    <row r="5677" customFormat="false" ht="13.5" hidden="false" customHeight="false" outlineLevel="0" collapsed="false">
      <c r="A5677" s="66" t="n">
        <v>104045</v>
      </c>
      <c r="B5677" s="67" t="s">
        <v>6258</v>
      </c>
      <c r="C5677" s="68" t="s">
        <v>619</v>
      </c>
      <c r="D5677" s="66" t="n">
        <v>13.05</v>
      </c>
    </row>
    <row r="5678" customFormat="false" ht="13.5" hidden="false" customHeight="false" outlineLevel="0" collapsed="false">
      <c r="A5678" s="66" t="n">
        <v>104046</v>
      </c>
      <c r="B5678" s="67" t="s">
        <v>6259</v>
      </c>
      <c r="C5678" s="68" t="s">
        <v>619</v>
      </c>
      <c r="D5678" s="66" t="n">
        <v>7.36</v>
      </c>
    </row>
    <row r="5679" customFormat="false" ht="13.5" hidden="false" customHeight="false" outlineLevel="0" collapsed="false">
      <c r="A5679" s="66" t="n">
        <v>104047</v>
      </c>
      <c r="B5679" s="67" t="s">
        <v>6260</v>
      </c>
      <c r="C5679" s="68" t="s">
        <v>619</v>
      </c>
      <c r="D5679" s="66" t="n">
        <v>8.52</v>
      </c>
    </row>
    <row r="5680" customFormat="false" ht="13.5" hidden="false" customHeight="false" outlineLevel="0" collapsed="false">
      <c r="A5680" s="66" t="n">
        <v>104048</v>
      </c>
      <c r="B5680" s="67" t="s">
        <v>6261</v>
      </c>
      <c r="C5680" s="68" t="s">
        <v>619</v>
      </c>
      <c r="D5680" s="66" t="n">
        <v>12.72</v>
      </c>
    </row>
    <row r="5681" customFormat="false" ht="13.5" hidden="false" customHeight="false" outlineLevel="0" collapsed="false">
      <c r="A5681" s="66" t="n">
        <v>104049</v>
      </c>
      <c r="B5681" s="67" t="s">
        <v>6262</v>
      </c>
      <c r="C5681" s="68" t="s">
        <v>619</v>
      </c>
      <c r="D5681" s="66" t="n">
        <v>5.03</v>
      </c>
    </row>
    <row r="5682" customFormat="false" ht="13.5" hidden="false" customHeight="false" outlineLevel="0" collapsed="false">
      <c r="A5682" s="66" t="n">
        <v>104050</v>
      </c>
      <c r="B5682" s="67" t="s">
        <v>6263</v>
      </c>
      <c r="C5682" s="68" t="s">
        <v>619</v>
      </c>
      <c r="D5682" s="66" t="n">
        <v>7.61</v>
      </c>
    </row>
    <row r="5683" customFormat="false" ht="13.5" hidden="false" customHeight="false" outlineLevel="0" collapsed="false">
      <c r="A5683" s="66" t="n">
        <v>104051</v>
      </c>
      <c r="B5683" s="67" t="s">
        <v>6264</v>
      </c>
      <c r="C5683" s="68" t="s">
        <v>619</v>
      </c>
      <c r="D5683" s="66" t="n">
        <v>6.86</v>
      </c>
    </row>
    <row r="5684" customFormat="false" ht="13.5" hidden="false" customHeight="false" outlineLevel="0" collapsed="false">
      <c r="A5684" s="66" t="n">
        <v>104052</v>
      </c>
      <c r="B5684" s="67" t="s">
        <v>6265</v>
      </c>
      <c r="C5684" s="68" t="s">
        <v>619</v>
      </c>
      <c r="D5684" s="66" t="n">
        <v>9.63</v>
      </c>
    </row>
    <row r="5685" customFormat="false" ht="13.5" hidden="false" customHeight="false" outlineLevel="0" collapsed="false">
      <c r="A5685" s="66" t="n">
        <v>104053</v>
      </c>
      <c r="B5685" s="67" t="s">
        <v>6266</v>
      </c>
      <c r="C5685" s="68" t="s">
        <v>619</v>
      </c>
      <c r="D5685" s="66" t="n">
        <v>8.07</v>
      </c>
    </row>
    <row r="5686" customFormat="false" ht="13.5" hidden="false" customHeight="false" outlineLevel="0" collapsed="false">
      <c r="A5686" s="66" t="n">
        <v>104054</v>
      </c>
      <c r="B5686" s="67" t="s">
        <v>6267</v>
      </c>
      <c r="C5686" s="68" t="s">
        <v>619</v>
      </c>
      <c r="D5686" s="66" t="n">
        <v>16.32</v>
      </c>
    </row>
    <row r="5687" customFormat="false" ht="13.5" hidden="false" customHeight="false" outlineLevel="0" collapsed="false">
      <c r="A5687" s="66" t="n">
        <v>104055</v>
      </c>
      <c r="B5687" s="67" t="s">
        <v>6268</v>
      </c>
      <c r="C5687" s="68" t="s">
        <v>619</v>
      </c>
      <c r="D5687" s="66" t="n">
        <v>10.69</v>
      </c>
    </row>
    <row r="5688" customFormat="false" ht="13.5" hidden="false" customHeight="false" outlineLevel="0" collapsed="false">
      <c r="A5688" s="66" t="n">
        <v>104056</v>
      </c>
      <c r="B5688" s="67" t="s">
        <v>6269</v>
      </c>
      <c r="C5688" s="68" t="s">
        <v>619</v>
      </c>
      <c r="D5688" s="66" t="n">
        <v>15.75</v>
      </c>
    </row>
    <row r="5689" customFormat="false" ht="13.5" hidden="false" customHeight="false" outlineLevel="0" collapsed="false">
      <c r="A5689" s="66" t="n">
        <v>104058</v>
      </c>
      <c r="B5689" s="67" t="s">
        <v>6270</v>
      </c>
      <c r="C5689" s="68" t="s">
        <v>619</v>
      </c>
      <c r="D5689" s="66" t="n">
        <v>5.9</v>
      </c>
    </row>
    <row r="5690" customFormat="false" ht="13.5" hidden="false" customHeight="false" outlineLevel="0" collapsed="false">
      <c r="A5690" s="66" t="n">
        <v>104059</v>
      </c>
      <c r="B5690" s="67" t="s">
        <v>6271</v>
      </c>
      <c r="C5690" s="68" t="s">
        <v>619</v>
      </c>
      <c r="D5690" s="66" t="n">
        <v>9.64</v>
      </c>
    </row>
    <row r="5691" customFormat="false" ht="13.5" hidden="false" customHeight="false" outlineLevel="0" collapsed="false">
      <c r="A5691" s="66" t="n">
        <v>104060</v>
      </c>
      <c r="B5691" s="67" t="s">
        <v>6272</v>
      </c>
      <c r="C5691" s="68" t="s">
        <v>136</v>
      </c>
      <c r="D5691" s="66" t="n">
        <v>8.13</v>
      </c>
    </row>
    <row r="5692" customFormat="false" ht="13.5" hidden="false" customHeight="false" outlineLevel="0" collapsed="false">
      <c r="A5692" s="66" t="n">
        <v>104061</v>
      </c>
      <c r="B5692" s="67" t="s">
        <v>6273</v>
      </c>
      <c r="C5692" s="68" t="s">
        <v>136</v>
      </c>
      <c r="D5692" s="66" t="n">
        <v>14.68</v>
      </c>
    </row>
    <row r="5693" customFormat="false" ht="13.5" hidden="false" customHeight="false" outlineLevel="0" collapsed="false">
      <c r="A5693" s="66" t="n">
        <v>104062</v>
      </c>
      <c r="B5693" s="67" t="s">
        <v>6274</v>
      </c>
      <c r="C5693" s="68" t="s">
        <v>619</v>
      </c>
      <c r="D5693" s="66" t="n">
        <v>69.93</v>
      </c>
    </row>
    <row r="5694" customFormat="false" ht="13.5" hidden="false" customHeight="false" outlineLevel="0" collapsed="false">
      <c r="A5694" s="66" t="n">
        <v>104063</v>
      </c>
      <c r="B5694" s="67" t="s">
        <v>6275</v>
      </c>
      <c r="C5694" s="68" t="s">
        <v>619</v>
      </c>
      <c r="D5694" s="66" t="n">
        <v>66.4</v>
      </c>
    </row>
    <row r="5695" customFormat="false" ht="13.5" hidden="false" customHeight="false" outlineLevel="0" collapsed="false">
      <c r="A5695" s="66" t="n">
        <v>104064</v>
      </c>
      <c r="B5695" s="67" t="s">
        <v>6276</v>
      </c>
      <c r="C5695" s="68" t="s">
        <v>619</v>
      </c>
      <c r="D5695" s="66" t="n">
        <v>171.71</v>
      </c>
    </row>
    <row r="5696" customFormat="false" ht="13.5" hidden="false" customHeight="false" outlineLevel="0" collapsed="false">
      <c r="A5696" s="66" t="n">
        <v>104065</v>
      </c>
      <c r="B5696" s="67" t="s">
        <v>6277</v>
      </c>
      <c r="C5696" s="68" t="s">
        <v>619</v>
      </c>
      <c r="D5696" s="66" t="n">
        <v>145.19</v>
      </c>
    </row>
    <row r="5697" customFormat="false" ht="13.5" hidden="false" customHeight="false" outlineLevel="0" collapsed="false">
      <c r="A5697" s="66" t="n">
        <v>104072</v>
      </c>
      <c r="B5697" s="67" t="s">
        <v>6278</v>
      </c>
      <c r="C5697" s="68" t="s">
        <v>619</v>
      </c>
      <c r="D5697" s="66" t="n">
        <v>266.63</v>
      </c>
    </row>
    <row r="5698" customFormat="false" ht="13.5" hidden="false" customHeight="false" outlineLevel="0" collapsed="false">
      <c r="A5698" s="66" t="n">
        <v>104076</v>
      </c>
      <c r="B5698" s="67" t="s">
        <v>6279</v>
      </c>
      <c r="C5698" s="68" t="s">
        <v>619</v>
      </c>
      <c r="D5698" s="66" t="n">
        <v>43.44</v>
      </c>
    </row>
    <row r="5699" customFormat="false" ht="13.5" hidden="false" customHeight="false" outlineLevel="0" collapsed="false">
      <c r="A5699" s="66" t="n">
        <v>104082</v>
      </c>
      <c r="B5699" s="67" t="s">
        <v>6280</v>
      </c>
      <c r="C5699" s="68" t="s">
        <v>619</v>
      </c>
      <c r="D5699" s="66" t="n">
        <v>28.63</v>
      </c>
    </row>
    <row r="5700" customFormat="false" ht="13.5" hidden="false" customHeight="false" outlineLevel="0" collapsed="false">
      <c r="A5700" s="66" t="n">
        <v>104083</v>
      </c>
      <c r="B5700" s="67" t="s">
        <v>6281</v>
      </c>
      <c r="C5700" s="68" t="s">
        <v>619</v>
      </c>
      <c r="D5700" s="66" t="n">
        <v>70.01</v>
      </c>
    </row>
    <row r="5701" customFormat="false" ht="13.5" hidden="false" customHeight="false" outlineLevel="0" collapsed="false">
      <c r="A5701" s="66" t="n">
        <v>104084</v>
      </c>
      <c r="B5701" s="67" t="s">
        <v>6282</v>
      </c>
      <c r="C5701" s="68" t="s">
        <v>619</v>
      </c>
      <c r="D5701" s="66" t="n">
        <v>80.01</v>
      </c>
    </row>
    <row r="5702" customFormat="false" ht="13.5" hidden="false" customHeight="false" outlineLevel="0" collapsed="false">
      <c r="A5702" s="66" t="n">
        <v>104085</v>
      </c>
      <c r="B5702" s="67" t="s">
        <v>6283</v>
      </c>
      <c r="C5702" s="68" t="s">
        <v>136</v>
      </c>
      <c r="D5702" s="66" t="n">
        <v>51.85</v>
      </c>
    </row>
    <row r="5703" customFormat="false" ht="13.5" hidden="false" customHeight="false" outlineLevel="0" collapsed="false">
      <c r="A5703" s="66" t="n">
        <v>104086</v>
      </c>
      <c r="B5703" s="67" t="s">
        <v>6284</v>
      </c>
      <c r="C5703" s="68" t="s">
        <v>136</v>
      </c>
      <c r="D5703" s="66" t="n">
        <v>93.73</v>
      </c>
    </row>
    <row r="5704" customFormat="false" ht="13.5" hidden="false" customHeight="false" outlineLevel="0" collapsed="false">
      <c r="A5704" s="66" t="n">
        <v>104947</v>
      </c>
      <c r="B5704" s="67" t="s">
        <v>6285</v>
      </c>
      <c r="C5704" s="68" t="s">
        <v>57</v>
      </c>
      <c r="D5704" s="66" t="n">
        <v>11.95</v>
      </c>
    </row>
    <row r="5705" customFormat="false" ht="13.5" hidden="false" customHeight="false" outlineLevel="0" collapsed="false">
      <c r="A5705" s="66" t="n">
        <v>104948</v>
      </c>
      <c r="B5705" s="67" t="s">
        <v>6286</v>
      </c>
      <c r="C5705" s="68" t="s">
        <v>57</v>
      </c>
      <c r="D5705" s="66" t="n">
        <v>5</v>
      </c>
    </row>
    <row r="5706" customFormat="false" ht="13.5" hidden="false" customHeight="false" outlineLevel="0" collapsed="false">
      <c r="A5706" s="66" t="n">
        <v>104949</v>
      </c>
      <c r="B5706" s="67" t="s">
        <v>6287</v>
      </c>
      <c r="C5706" s="68" t="s">
        <v>57</v>
      </c>
      <c r="D5706" s="66" t="n">
        <v>9.36</v>
      </c>
    </row>
    <row r="5707" customFormat="false" ht="13.5" hidden="false" customHeight="false" outlineLevel="0" collapsed="false">
      <c r="A5707" s="66" t="n">
        <v>96520</v>
      </c>
      <c r="B5707" s="67" t="s">
        <v>6288</v>
      </c>
      <c r="C5707" s="68" t="s">
        <v>57</v>
      </c>
      <c r="D5707" s="66" t="n">
        <v>87.31</v>
      </c>
    </row>
    <row r="5708" customFormat="false" ht="13.5" hidden="false" customHeight="false" outlineLevel="0" collapsed="false">
      <c r="A5708" s="66" t="n">
        <v>96521</v>
      </c>
      <c r="B5708" s="67" t="s">
        <v>6289</v>
      </c>
      <c r="C5708" s="68" t="s">
        <v>57</v>
      </c>
      <c r="D5708" s="66" t="n">
        <v>41.55</v>
      </c>
    </row>
    <row r="5709" customFormat="false" ht="13.5" hidden="false" customHeight="false" outlineLevel="0" collapsed="false">
      <c r="A5709" s="66" t="n">
        <v>96522</v>
      </c>
      <c r="B5709" s="67" t="s">
        <v>6290</v>
      </c>
      <c r="C5709" s="68" t="s">
        <v>57</v>
      </c>
      <c r="D5709" s="66" t="n">
        <v>125.78</v>
      </c>
    </row>
    <row r="5710" customFormat="false" ht="13.5" hidden="false" customHeight="false" outlineLevel="0" collapsed="false">
      <c r="A5710" s="66" t="n">
        <v>96523</v>
      </c>
      <c r="B5710" s="67" t="s">
        <v>6291</v>
      </c>
      <c r="C5710" s="68" t="s">
        <v>57</v>
      </c>
      <c r="D5710" s="66" t="n">
        <v>83.02</v>
      </c>
    </row>
    <row r="5711" customFormat="false" ht="13.5" hidden="false" customHeight="false" outlineLevel="0" collapsed="false">
      <c r="A5711" s="66" t="n">
        <v>96524</v>
      </c>
      <c r="B5711" s="67" t="s">
        <v>6292</v>
      </c>
      <c r="C5711" s="68" t="s">
        <v>57</v>
      </c>
      <c r="D5711" s="66" t="n">
        <v>140.42</v>
      </c>
    </row>
    <row r="5712" customFormat="false" ht="13.5" hidden="false" customHeight="false" outlineLevel="0" collapsed="false">
      <c r="A5712" s="66" t="n">
        <v>96525</v>
      </c>
      <c r="B5712" s="67" t="s">
        <v>6293</v>
      </c>
      <c r="C5712" s="68" t="s">
        <v>57</v>
      </c>
      <c r="D5712" s="66" t="n">
        <v>53.13</v>
      </c>
    </row>
    <row r="5713" customFormat="false" ht="13.5" hidden="false" customHeight="false" outlineLevel="0" collapsed="false">
      <c r="A5713" s="66" t="n">
        <v>96526</v>
      </c>
      <c r="B5713" s="67" t="s">
        <v>6294</v>
      </c>
      <c r="C5713" s="68" t="s">
        <v>57</v>
      </c>
      <c r="D5713" s="66" t="n">
        <v>180.32</v>
      </c>
    </row>
    <row r="5714" customFormat="false" ht="13.5" hidden="false" customHeight="false" outlineLevel="0" collapsed="false">
      <c r="A5714" s="66" t="n">
        <v>96527</v>
      </c>
      <c r="B5714" s="67" t="s">
        <v>6295</v>
      </c>
      <c r="C5714" s="68" t="s">
        <v>57</v>
      </c>
      <c r="D5714" s="66" t="n">
        <v>91.27</v>
      </c>
    </row>
    <row r="5715" customFormat="false" ht="13.5" hidden="false" customHeight="false" outlineLevel="0" collapsed="false">
      <c r="A5715" s="66" t="n">
        <v>96528</v>
      </c>
      <c r="B5715" s="67" t="s">
        <v>6296</v>
      </c>
      <c r="C5715" s="68" t="s">
        <v>43</v>
      </c>
      <c r="D5715" s="66" t="n">
        <v>146.42</v>
      </c>
    </row>
    <row r="5716" customFormat="false" ht="13.5" hidden="false" customHeight="false" outlineLevel="0" collapsed="false">
      <c r="A5716" s="66" t="n">
        <v>101114</v>
      </c>
      <c r="B5716" s="67" t="s">
        <v>6297</v>
      </c>
      <c r="C5716" s="68" t="s">
        <v>57</v>
      </c>
      <c r="D5716" s="66" t="n">
        <v>4.42</v>
      </c>
    </row>
    <row r="5717" customFormat="false" ht="13.5" hidden="false" customHeight="false" outlineLevel="0" collapsed="false">
      <c r="A5717" s="66" t="n">
        <v>101115</v>
      </c>
      <c r="B5717" s="67" t="s">
        <v>6298</v>
      </c>
      <c r="C5717" s="68" t="s">
        <v>57</v>
      </c>
      <c r="D5717" s="66" t="n">
        <v>3.71</v>
      </c>
    </row>
    <row r="5718" customFormat="false" ht="13.5" hidden="false" customHeight="false" outlineLevel="0" collapsed="false">
      <c r="A5718" s="66" t="n">
        <v>101116</v>
      </c>
      <c r="B5718" s="67" t="s">
        <v>6299</v>
      </c>
      <c r="C5718" s="68" t="s">
        <v>57</v>
      </c>
      <c r="D5718" s="66" t="n">
        <v>2.31</v>
      </c>
    </row>
    <row r="5719" customFormat="false" ht="13.5" hidden="false" customHeight="false" outlineLevel="0" collapsed="false">
      <c r="A5719" s="66" t="n">
        <v>101117</v>
      </c>
      <c r="B5719" s="67" t="s">
        <v>6300</v>
      </c>
      <c r="C5719" s="68" t="s">
        <v>57</v>
      </c>
      <c r="D5719" s="66" t="n">
        <v>3.32</v>
      </c>
    </row>
    <row r="5720" customFormat="false" ht="13.5" hidden="false" customHeight="false" outlineLevel="0" collapsed="false">
      <c r="A5720" s="66" t="n">
        <v>101118</v>
      </c>
      <c r="B5720" s="67" t="s">
        <v>6301</v>
      </c>
      <c r="C5720" s="68" t="s">
        <v>57</v>
      </c>
      <c r="D5720" s="66" t="n">
        <v>3.8</v>
      </c>
    </row>
    <row r="5721" customFormat="false" ht="13.5" hidden="false" customHeight="false" outlineLevel="0" collapsed="false">
      <c r="A5721" s="66" t="n">
        <v>101119</v>
      </c>
      <c r="B5721" s="67" t="s">
        <v>6302</v>
      </c>
      <c r="C5721" s="68" t="s">
        <v>57</v>
      </c>
      <c r="D5721" s="66" t="n">
        <v>8.42</v>
      </c>
    </row>
    <row r="5722" customFormat="false" ht="13.5" hidden="false" customHeight="false" outlineLevel="0" collapsed="false">
      <c r="A5722" s="66" t="n">
        <v>101120</v>
      </c>
      <c r="B5722" s="67" t="s">
        <v>6303</v>
      </c>
      <c r="C5722" s="68" t="s">
        <v>57</v>
      </c>
      <c r="D5722" s="66" t="n">
        <v>7.11</v>
      </c>
    </row>
    <row r="5723" customFormat="false" ht="13.5" hidden="false" customHeight="false" outlineLevel="0" collapsed="false">
      <c r="A5723" s="66" t="n">
        <v>101121</v>
      </c>
      <c r="B5723" s="67" t="s">
        <v>6304</v>
      </c>
      <c r="C5723" s="68" t="s">
        <v>57</v>
      </c>
      <c r="D5723" s="66" t="n">
        <v>4.43</v>
      </c>
    </row>
    <row r="5724" customFormat="false" ht="13.5" hidden="false" customHeight="false" outlineLevel="0" collapsed="false">
      <c r="A5724" s="66" t="n">
        <v>101122</v>
      </c>
      <c r="B5724" s="67" t="s">
        <v>6305</v>
      </c>
      <c r="C5724" s="68" t="s">
        <v>57</v>
      </c>
      <c r="D5724" s="66" t="n">
        <v>6.33</v>
      </c>
    </row>
    <row r="5725" customFormat="false" ht="13.5" hidden="false" customHeight="false" outlineLevel="0" collapsed="false">
      <c r="A5725" s="66" t="n">
        <v>101123</v>
      </c>
      <c r="B5725" s="67" t="s">
        <v>6306</v>
      </c>
      <c r="C5725" s="68" t="s">
        <v>57</v>
      </c>
      <c r="D5725" s="66" t="n">
        <v>7.25</v>
      </c>
    </row>
    <row r="5726" customFormat="false" ht="13.5" hidden="false" customHeight="false" outlineLevel="0" collapsed="false">
      <c r="A5726" s="66" t="n">
        <v>101124</v>
      </c>
      <c r="B5726" s="67" t="s">
        <v>6307</v>
      </c>
      <c r="C5726" s="68" t="s">
        <v>57</v>
      </c>
      <c r="D5726" s="66" t="n">
        <v>15.07</v>
      </c>
    </row>
    <row r="5727" customFormat="false" ht="13.5" hidden="false" customHeight="false" outlineLevel="0" collapsed="false">
      <c r="A5727" s="66" t="n">
        <v>101125</v>
      </c>
      <c r="B5727" s="67" t="s">
        <v>6308</v>
      </c>
      <c r="C5727" s="68" t="s">
        <v>57</v>
      </c>
      <c r="D5727" s="66" t="n">
        <v>14.36</v>
      </c>
    </row>
    <row r="5728" customFormat="false" ht="13.5" hidden="false" customHeight="false" outlineLevel="0" collapsed="false">
      <c r="A5728" s="66" t="n">
        <v>101126</v>
      </c>
      <c r="B5728" s="67" t="s">
        <v>6309</v>
      </c>
      <c r="C5728" s="68" t="s">
        <v>57</v>
      </c>
      <c r="D5728" s="66" t="n">
        <v>12.96</v>
      </c>
    </row>
    <row r="5729" customFormat="false" ht="13.5" hidden="false" customHeight="false" outlineLevel="0" collapsed="false">
      <c r="A5729" s="66" t="n">
        <v>101127</v>
      </c>
      <c r="B5729" s="67" t="s">
        <v>6310</v>
      </c>
      <c r="C5729" s="68" t="s">
        <v>57</v>
      </c>
      <c r="D5729" s="66" t="n">
        <v>13.97</v>
      </c>
    </row>
    <row r="5730" customFormat="false" ht="13.5" hidden="false" customHeight="false" outlineLevel="0" collapsed="false">
      <c r="A5730" s="66" t="n">
        <v>101128</v>
      </c>
      <c r="B5730" s="67" t="s">
        <v>6311</v>
      </c>
      <c r="C5730" s="68" t="s">
        <v>57</v>
      </c>
      <c r="D5730" s="66" t="n">
        <v>14.45</v>
      </c>
    </row>
    <row r="5731" customFormat="false" ht="13.5" hidden="false" customHeight="false" outlineLevel="0" collapsed="false">
      <c r="A5731" s="66" t="n">
        <v>101129</v>
      </c>
      <c r="B5731" s="67" t="s">
        <v>6312</v>
      </c>
      <c r="C5731" s="68" t="s">
        <v>57</v>
      </c>
      <c r="D5731" s="66" t="n">
        <v>19.49</v>
      </c>
    </row>
    <row r="5732" customFormat="false" ht="13.5" hidden="false" customHeight="false" outlineLevel="0" collapsed="false">
      <c r="A5732" s="66" t="n">
        <v>101130</v>
      </c>
      <c r="B5732" s="67" t="s">
        <v>6313</v>
      </c>
      <c r="C5732" s="68" t="s">
        <v>57</v>
      </c>
      <c r="D5732" s="66" t="n">
        <v>18.18</v>
      </c>
    </row>
    <row r="5733" customFormat="false" ht="13.5" hidden="false" customHeight="false" outlineLevel="0" collapsed="false">
      <c r="A5733" s="66" t="n">
        <v>101131</v>
      </c>
      <c r="B5733" s="67" t="s">
        <v>6314</v>
      </c>
      <c r="C5733" s="68" t="s">
        <v>57</v>
      </c>
      <c r="D5733" s="66" t="n">
        <v>15.5</v>
      </c>
    </row>
    <row r="5734" customFormat="false" ht="13.5" hidden="false" customHeight="false" outlineLevel="0" collapsed="false">
      <c r="A5734" s="66" t="n">
        <v>101132</v>
      </c>
      <c r="B5734" s="67" t="s">
        <v>6315</v>
      </c>
      <c r="C5734" s="68" t="s">
        <v>57</v>
      </c>
      <c r="D5734" s="66" t="n">
        <v>17.4</v>
      </c>
    </row>
    <row r="5735" customFormat="false" ht="13.5" hidden="false" customHeight="false" outlineLevel="0" collapsed="false">
      <c r="A5735" s="66" t="n">
        <v>101133</v>
      </c>
      <c r="B5735" s="67" t="s">
        <v>6316</v>
      </c>
      <c r="C5735" s="68" t="s">
        <v>57</v>
      </c>
      <c r="D5735" s="66" t="n">
        <v>18.32</v>
      </c>
    </row>
    <row r="5736" customFormat="false" ht="13.5" hidden="false" customHeight="false" outlineLevel="0" collapsed="false">
      <c r="A5736" s="66" t="n">
        <v>101134</v>
      </c>
      <c r="B5736" s="67" t="s">
        <v>6317</v>
      </c>
      <c r="C5736" s="68" t="s">
        <v>57</v>
      </c>
      <c r="D5736" s="66" t="n">
        <v>15.73</v>
      </c>
    </row>
    <row r="5737" customFormat="false" ht="13.5" hidden="false" customHeight="false" outlineLevel="0" collapsed="false">
      <c r="A5737" s="66" t="n">
        <v>101135</v>
      </c>
      <c r="B5737" s="67" t="s">
        <v>6318</v>
      </c>
      <c r="C5737" s="68" t="s">
        <v>57</v>
      </c>
      <c r="D5737" s="66" t="n">
        <v>15.02</v>
      </c>
    </row>
    <row r="5738" customFormat="false" ht="13.5" hidden="false" customHeight="false" outlineLevel="0" collapsed="false">
      <c r="A5738" s="66" t="n">
        <v>101136</v>
      </c>
      <c r="B5738" s="67" t="s">
        <v>6319</v>
      </c>
      <c r="C5738" s="68" t="s">
        <v>57</v>
      </c>
      <c r="D5738" s="66" t="n">
        <v>13.62</v>
      </c>
    </row>
    <row r="5739" customFormat="false" ht="13.5" hidden="false" customHeight="false" outlineLevel="0" collapsed="false">
      <c r="A5739" s="66" t="n">
        <v>101137</v>
      </c>
      <c r="B5739" s="67" t="s">
        <v>6320</v>
      </c>
      <c r="C5739" s="68" t="s">
        <v>57</v>
      </c>
      <c r="D5739" s="66" t="n">
        <v>14.63</v>
      </c>
    </row>
    <row r="5740" customFormat="false" ht="13.5" hidden="false" customHeight="false" outlineLevel="0" collapsed="false">
      <c r="A5740" s="66" t="n">
        <v>101138</v>
      </c>
      <c r="B5740" s="67" t="s">
        <v>6321</v>
      </c>
      <c r="C5740" s="68" t="s">
        <v>57</v>
      </c>
      <c r="D5740" s="66" t="n">
        <v>15.11</v>
      </c>
    </row>
    <row r="5741" customFormat="false" ht="13.5" hidden="false" customHeight="false" outlineLevel="0" collapsed="false">
      <c r="A5741" s="66" t="n">
        <v>101139</v>
      </c>
      <c r="B5741" s="67" t="s">
        <v>6322</v>
      </c>
      <c r="C5741" s="68" t="s">
        <v>57</v>
      </c>
      <c r="D5741" s="66" t="n">
        <v>20.17</v>
      </c>
    </row>
    <row r="5742" customFormat="false" ht="13.5" hidden="false" customHeight="false" outlineLevel="0" collapsed="false">
      <c r="A5742" s="66" t="n">
        <v>101140</v>
      </c>
      <c r="B5742" s="67" t="s">
        <v>6323</v>
      </c>
      <c r="C5742" s="68" t="s">
        <v>57</v>
      </c>
      <c r="D5742" s="66" t="n">
        <v>18.86</v>
      </c>
    </row>
    <row r="5743" customFormat="false" ht="13.5" hidden="false" customHeight="false" outlineLevel="0" collapsed="false">
      <c r="A5743" s="66" t="n">
        <v>101141</v>
      </c>
      <c r="B5743" s="67" t="s">
        <v>6324</v>
      </c>
      <c r="C5743" s="68" t="s">
        <v>57</v>
      </c>
      <c r="D5743" s="66" t="n">
        <v>16.18</v>
      </c>
    </row>
    <row r="5744" customFormat="false" ht="13.5" hidden="false" customHeight="false" outlineLevel="0" collapsed="false">
      <c r="A5744" s="66" t="n">
        <v>101142</v>
      </c>
      <c r="B5744" s="67" t="s">
        <v>6325</v>
      </c>
      <c r="C5744" s="68" t="s">
        <v>57</v>
      </c>
      <c r="D5744" s="66" t="n">
        <v>18.08</v>
      </c>
    </row>
    <row r="5745" customFormat="false" ht="13.5" hidden="false" customHeight="false" outlineLevel="0" collapsed="false">
      <c r="A5745" s="66" t="n">
        <v>101143</v>
      </c>
      <c r="B5745" s="67" t="s">
        <v>6326</v>
      </c>
      <c r="C5745" s="68" t="s">
        <v>57</v>
      </c>
      <c r="D5745" s="66" t="n">
        <v>19</v>
      </c>
    </row>
    <row r="5746" customFormat="false" ht="13.5" hidden="false" customHeight="false" outlineLevel="0" collapsed="false">
      <c r="A5746" s="66" t="n">
        <v>101144</v>
      </c>
      <c r="B5746" s="67" t="s">
        <v>6327</v>
      </c>
      <c r="C5746" s="68" t="s">
        <v>57</v>
      </c>
      <c r="D5746" s="66" t="n">
        <v>15.71</v>
      </c>
    </row>
    <row r="5747" customFormat="false" ht="13.5" hidden="false" customHeight="false" outlineLevel="0" collapsed="false">
      <c r="A5747" s="66" t="n">
        <v>101145</v>
      </c>
      <c r="B5747" s="67" t="s">
        <v>6328</v>
      </c>
      <c r="C5747" s="68" t="s">
        <v>57</v>
      </c>
      <c r="D5747" s="66" t="n">
        <v>15</v>
      </c>
    </row>
    <row r="5748" customFormat="false" ht="13.5" hidden="false" customHeight="false" outlineLevel="0" collapsed="false">
      <c r="A5748" s="66" t="n">
        <v>101146</v>
      </c>
      <c r="B5748" s="67" t="s">
        <v>6329</v>
      </c>
      <c r="C5748" s="68" t="s">
        <v>57</v>
      </c>
      <c r="D5748" s="66" t="n">
        <v>13.6</v>
      </c>
    </row>
    <row r="5749" customFormat="false" ht="13.5" hidden="false" customHeight="false" outlineLevel="0" collapsed="false">
      <c r="A5749" s="66" t="n">
        <v>101147</v>
      </c>
      <c r="B5749" s="67" t="s">
        <v>6330</v>
      </c>
      <c r="C5749" s="68" t="s">
        <v>57</v>
      </c>
      <c r="D5749" s="66" t="n">
        <v>14.61</v>
      </c>
    </row>
    <row r="5750" customFormat="false" ht="13.5" hidden="false" customHeight="false" outlineLevel="0" collapsed="false">
      <c r="A5750" s="66" t="n">
        <v>101148</v>
      </c>
      <c r="B5750" s="67" t="s">
        <v>6331</v>
      </c>
      <c r="C5750" s="68" t="s">
        <v>57</v>
      </c>
      <c r="D5750" s="66" t="n">
        <v>15.09</v>
      </c>
    </row>
    <row r="5751" customFormat="false" ht="13.5" hidden="false" customHeight="false" outlineLevel="0" collapsed="false">
      <c r="A5751" s="66" t="n">
        <v>101149</v>
      </c>
      <c r="B5751" s="67" t="s">
        <v>6332</v>
      </c>
      <c r="C5751" s="68" t="s">
        <v>57</v>
      </c>
      <c r="D5751" s="66" t="n">
        <v>20.17</v>
      </c>
    </row>
    <row r="5752" customFormat="false" ht="13.5" hidden="false" customHeight="false" outlineLevel="0" collapsed="false">
      <c r="A5752" s="66" t="n">
        <v>101150</v>
      </c>
      <c r="B5752" s="67" t="s">
        <v>6333</v>
      </c>
      <c r="C5752" s="68" t="s">
        <v>57</v>
      </c>
      <c r="D5752" s="66" t="n">
        <v>18.86</v>
      </c>
    </row>
    <row r="5753" customFormat="false" ht="13.5" hidden="false" customHeight="false" outlineLevel="0" collapsed="false">
      <c r="A5753" s="66" t="n">
        <v>101151</v>
      </c>
      <c r="B5753" s="67" t="s">
        <v>6334</v>
      </c>
      <c r="C5753" s="68" t="s">
        <v>57</v>
      </c>
      <c r="D5753" s="66" t="n">
        <v>16.18</v>
      </c>
    </row>
    <row r="5754" customFormat="false" ht="13.5" hidden="false" customHeight="false" outlineLevel="0" collapsed="false">
      <c r="A5754" s="66" t="n">
        <v>101152</v>
      </c>
      <c r="B5754" s="67" t="s">
        <v>6335</v>
      </c>
      <c r="C5754" s="68" t="s">
        <v>57</v>
      </c>
      <c r="D5754" s="66" t="n">
        <v>18.08</v>
      </c>
    </row>
    <row r="5755" customFormat="false" ht="13.5" hidden="false" customHeight="false" outlineLevel="0" collapsed="false">
      <c r="A5755" s="66" t="n">
        <v>101153</v>
      </c>
      <c r="B5755" s="67" t="s">
        <v>6336</v>
      </c>
      <c r="C5755" s="68" t="s">
        <v>57</v>
      </c>
      <c r="D5755" s="66" t="n">
        <v>19</v>
      </c>
    </row>
    <row r="5756" customFormat="false" ht="13.5" hidden="false" customHeight="false" outlineLevel="0" collapsed="false">
      <c r="A5756" s="66" t="n">
        <v>101206</v>
      </c>
      <c r="B5756" s="67" t="s">
        <v>6337</v>
      </c>
      <c r="C5756" s="68" t="s">
        <v>57</v>
      </c>
      <c r="D5756" s="66" t="n">
        <v>12.45</v>
      </c>
    </row>
    <row r="5757" customFormat="false" ht="13.5" hidden="false" customHeight="false" outlineLevel="0" collapsed="false">
      <c r="A5757" s="66" t="n">
        <v>101207</v>
      </c>
      <c r="B5757" s="67" t="s">
        <v>6338</v>
      </c>
      <c r="C5757" s="68" t="s">
        <v>57</v>
      </c>
      <c r="D5757" s="66" t="n">
        <v>10.78</v>
      </c>
    </row>
    <row r="5758" customFormat="false" ht="13.5" hidden="false" customHeight="false" outlineLevel="0" collapsed="false">
      <c r="A5758" s="66" t="n">
        <v>101208</v>
      </c>
      <c r="B5758" s="67" t="s">
        <v>6339</v>
      </c>
      <c r="C5758" s="68" t="s">
        <v>57</v>
      </c>
      <c r="D5758" s="66" t="n">
        <v>10.54</v>
      </c>
    </row>
    <row r="5759" customFormat="false" ht="13.5" hidden="false" customHeight="false" outlineLevel="0" collapsed="false">
      <c r="A5759" s="66" t="n">
        <v>101209</v>
      </c>
      <c r="B5759" s="67" t="s">
        <v>6340</v>
      </c>
      <c r="C5759" s="68" t="s">
        <v>57</v>
      </c>
      <c r="D5759" s="66" t="n">
        <v>9.8</v>
      </c>
    </row>
    <row r="5760" customFormat="false" ht="13.5" hidden="false" customHeight="false" outlineLevel="0" collapsed="false">
      <c r="A5760" s="66" t="n">
        <v>101210</v>
      </c>
      <c r="B5760" s="67" t="s">
        <v>6341</v>
      </c>
      <c r="C5760" s="68" t="s">
        <v>57</v>
      </c>
      <c r="D5760" s="66" t="n">
        <v>17.42</v>
      </c>
    </row>
    <row r="5761" customFormat="false" ht="13.5" hidden="false" customHeight="false" outlineLevel="0" collapsed="false">
      <c r="A5761" s="66" t="n">
        <v>101211</v>
      </c>
      <c r="B5761" s="67" t="s">
        <v>6342</v>
      </c>
      <c r="C5761" s="68" t="s">
        <v>57</v>
      </c>
      <c r="D5761" s="66" t="n">
        <v>18.7</v>
      </c>
    </row>
    <row r="5762" customFormat="false" ht="13.5" hidden="false" customHeight="false" outlineLevel="0" collapsed="false">
      <c r="A5762" s="66" t="n">
        <v>101212</v>
      </c>
      <c r="B5762" s="67" t="s">
        <v>6343</v>
      </c>
      <c r="C5762" s="68" t="s">
        <v>57</v>
      </c>
      <c r="D5762" s="66" t="n">
        <v>21.84</v>
      </c>
    </row>
    <row r="5763" customFormat="false" ht="13.5" hidden="false" customHeight="false" outlineLevel="0" collapsed="false">
      <c r="A5763" s="66" t="n">
        <v>101213</v>
      </c>
      <c r="B5763" s="67" t="s">
        <v>6344</v>
      </c>
      <c r="C5763" s="68" t="s">
        <v>57</v>
      </c>
      <c r="D5763" s="66" t="n">
        <v>24.43</v>
      </c>
    </row>
    <row r="5764" customFormat="false" ht="13.5" hidden="false" customHeight="false" outlineLevel="0" collapsed="false">
      <c r="A5764" s="66" t="n">
        <v>101214</v>
      </c>
      <c r="B5764" s="67" t="s">
        <v>6345</v>
      </c>
      <c r="C5764" s="68" t="s">
        <v>57</v>
      </c>
      <c r="D5764" s="66" t="n">
        <v>29.54</v>
      </c>
    </row>
    <row r="5765" customFormat="false" ht="13.5" hidden="false" customHeight="false" outlineLevel="0" collapsed="false">
      <c r="A5765" s="66" t="n">
        <v>101215</v>
      </c>
      <c r="B5765" s="67" t="s">
        <v>6346</v>
      </c>
      <c r="C5765" s="68" t="s">
        <v>57</v>
      </c>
      <c r="D5765" s="66" t="n">
        <v>16.8</v>
      </c>
    </row>
    <row r="5766" customFormat="false" ht="13.5" hidden="false" customHeight="false" outlineLevel="0" collapsed="false">
      <c r="A5766" s="66" t="n">
        <v>101216</v>
      </c>
      <c r="B5766" s="67" t="s">
        <v>6347</v>
      </c>
      <c r="C5766" s="68" t="s">
        <v>57</v>
      </c>
      <c r="D5766" s="66" t="n">
        <v>17.61</v>
      </c>
    </row>
    <row r="5767" customFormat="false" ht="13.5" hidden="false" customHeight="false" outlineLevel="0" collapsed="false">
      <c r="A5767" s="66" t="n">
        <v>101217</v>
      </c>
      <c r="B5767" s="67" t="s">
        <v>6348</v>
      </c>
      <c r="C5767" s="68" t="s">
        <v>57</v>
      </c>
      <c r="D5767" s="66" t="n">
        <v>20.52</v>
      </c>
    </row>
    <row r="5768" customFormat="false" ht="13.5" hidden="false" customHeight="false" outlineLevel="0" collapsed="false">
      <c r="A5768" s="66" t="n">
        <v>101218</v>
      </c>
      <c r="B5768" s="67" t="s">
        <v>6349</v>
      </c>
      <c r="C5768" s="68" t="s">
        <v>57</v>
      </c>
      <c r="D5768" s="66" t="n">
        <v>21.71</v>
      </c>
    </row>
    <row r="5769" customFormat="false" ht="13.5" hidden="false" customHeight="false" outlineLevel="0" collapsed="false">
      <c r="A5769" s="66" t="n">
        <v>101219</v>
      </c>
      <c r="B5769" s="67" t="s">
        <v>6350</v>
      </c>
      <c r="C5769" s="68" t="s">
        <v>57</v>
      </c>
      <c r="D5769" s="66" t="n">
        <v>26.33</v>
      </c>
    </row>
    <row r="5770" customFormat="false" ht="13.5" hidden="false" customHeight="false" outlineLevel="0" collapsed="false">
      <c r="A5770" s="66" t="n">
        <v>101220</v>
      </c>
      <c r="B5770" s="67" t="s">
        <v>6351</v>
      </c>
      <c r="C5770" s="68" t="s">
        <v>57</v>
      </c>
      <c r="D5770" s="66" t="n">
        <v>16.47</v>
      </c>
    </row>
    <row r="5771" customFormat="false" ht="13.5" hidden="false" customHeight="false" outlineLevel="0" collapsed="false">
      <c r="A5771" s="66" t="n">
        <v>101221</v>
      </c>
      <c r="B5771" s="67" t="s">
        <v>6352</v>
      </c>
      <c r="C5771" s="68" t="s">
        <v>57</v>
      </c>
      <c r="D5771" s="66" t="n">
        <v>17.4</v>
      </c>
    </row>
    <row r="5772" customFormat="false" ht="13.5" hidden="false" customHeight="false" outlineLevel="0" collapsed="false">
      <c r="A5772" s="66" t="n">
        <v>101222</v>
      </c>
      <c r="B5772" s="67" t="s">
        <v>6353</v>
      </c>
      <c r="C5772" s="68" t="s">
        <v>57</v>
      </c>
      <c r="D5772" s="66" t="n">
        <v>20.23</v>
      </c>
    </row>
    <row r="5773" customFormat="false" ht="13.5" hidden="false" customHeight="false" outlineLevel="0" collapsed="false">
      <c r="A5773" s="66" t="n">
        <v>101223</v>
      </c>
      <c r="B5773" s="67" t="s">
        <v>6354</v>
      </c>
      <c r="C5773" s="68" t="s">
        <v>57</v>
      </c>
      <c r="D5773" s="66" t="n">
        <v>22.53</v>
      </c>
    </row>
    <row r="5774" customFormat="false" ht="13.5" hidden="false" customHeight="false" outlineLevel="0" collapsed="false">
      <c r="A5774" s="66" t="n">
        <v>101224</v>
      </c>
      <c r="B5774" s="67" t="s">
        <v>6355</v>
      </c>
      <c r="C5774" s="68" t="s">
        <v>57</v>
      </c>
      <c r="D5774" s="66" t="n">
        <v>28.27</v>
      </c>
    </row>
    <row r="5775" customFormat="false" ht="13.5" hidden="false" customHeight="false" outlineLevel="0" collapsed="false">
      <c r="A5775" s="66" t="n">
        <v>101225</v>
      </c>
      <c r="B5775" s="67" t="s">
        <v>6356</v>
      </c>
      <c r="C5775" s="68" t="s">
        <v>57</v>
      </c>
      <c r="D5775" s="66" t="n">
        <v>15.14</v>
      </c>
    </row>
    <row r="5776" customFormat="false" ht="13.5" hidden="false" customHeight="false" outlineLevel="0" collapsed="false">
      <c r="A5776" s="66" t="n">
        <v>101226</v>
      </c>
      <c r="B5776" s="67" t="s">
        <v>6357</v>
      </c>
      <c r="C5776" s="68" t="s">
        <v>57</v>
      </c>
      <c r="D5776" s="66" t="n">
        <v>15.96</v>
      </c>
    </row>
    <row r="5777" customFormat="false" ht="13.5" hidden="false" customHeight="false" outlineLevel="0" collapsed="false">
      <c r="A5777" s="66" t="n">
        <v>101227</v>
      </c>
      <c r="B5777" s="67" t="s">
        <v>6358</v>
      </c>
      <c r="C5777" s="68" t="s">
        <v>57</v>
      </c>
      <c r="D5777" s="66" t="n">
        <v>18.51</v>
      </c>
    </row>
    <row r="5778" customFormat="false" ht="13.5" hidden="false" customHeight="false" outlineLevel="0" collapsed="false">
      <c r="A5778" s="66" t="n">
        <v>101228</v>
      </c>
      <c r="B5778" s="67" t="s">
        <v>6359</v>
      </c>
      <c r="C5778" s="68" t="s">
        <v>57</v>
      </c>
      <c r="D5778" s="66" t="n">
        <v>19.73</v>
      </c>
    </row>
    <row r="5779" customFormat="false" ht="13.5" hidden="false" customHeight="false" outlineLevel="0" collapsed="false">
      <c r="A5779" s="66" t="n">
        <v>101229</v>
      </c>
      <c r="B5779" s="67" t="s">
        <v>6360</v>
      </c>
      <c r="C5779" s="68" t="s">
        <v>57</v>
      </c>
      <c r="D5779" s="66" t="n">
        <v>24.91</v>
      </c>
    </row>
    <row r="5780" customFormat="false" ht="13.5" hidden="false" customHeight="false" outlineLevel="0" collapsed="false">
      <c r="A5780" s="66" t="n">
        <v>101230</v>
      </c>
      <c r="B5780" s="67" t="s">
        <v>6361</v>
      </c>
      <c r="C5780" s="68" t="s">
        <v>57</v>
      </c>
      <c r="D5780" s="66" t="n">
        <v>10.98</v>
      </c>
    </row>
    <row r="5781" customFormat="false" ht="13.5" hidden="false" customHeight="false" outlineLevel="0" collapsed="false">
      <c r="A5781" s="66" t="n">
        <v>101231</v>
      </c>
      <c r="B5781" s="67" t="s">
        <v>6362</v>
      </c>
      <c r="C5781" s="68" t="s">
        <v>57</v>
      </c>
      <c r="D5781" s="66" t="n">
        <v>10.46</v>
      </c>
    </row>
    <row r="5782" customFormat="false" ht="13.5" hidden="false" customHeight="false" outlineLevel="0" collapsed="false">
      <c r="A5782" s="66" t="n">
        <v>101232</v>
      </c>
      <c r="B5782" s="67" t="s">
        <v>6363</v>
      </c>
      <c r="C5782" s="68" t="s">
        <v>57</v>
      </c>
      <c r="D5782" s="66" t="n">
        <v>9.41</v>
      </c>
    </row>
    <row r="5783" customFormat="false" ht="13.5" hidden="false" customHeight="false" outlineLevel="0" collapsed="false">
      <c r="A5783" s="66" t="n">
        <v>101233</v>
      </c>
      <c r="B5783" s="67" t="s">
        <v>6364</v>
      </c>
      <c r="C5783" s="68" t="s">
        <v>57</v>
      </c>
      <c r="D5783" s="66" t="n">
        <v>8.69</v>
      </c>
    </row>
    <row r="5784" customFormat="false" ht="13.5" hidden="false" customHeight="false" outlineLevel="0" collapsed="false">
      <c r="A5784" s="66" t="n">
        <v>101234</v>
      </c>
      <c r="B5784" s="67" t="s">
        <v>6365</v>
      </c>
      <c r="C5784" s="68" t="s">
        <v>57</v>
      </c>
      <c r="D5784" s="66" t="n">
        <v>17.12</v>
      </c>
    </row>
    <row r="5785" customFormat="false" ht="13.5" hidden="false" customHeight="false" outlineLevel="0" collapsed="false">
      <c r="A5785" s="66" t="n">
        <v>101235</v>
      </c>
      <c r="B5785" s="67" t="s">
        <v>6366</v>
      </c>
      <c r="C5785" s="68" t="s">
        <v>57</v>
      </c>
      <c r="D5785" s="66" t="n">
        <v>18.02</v>
      </c>
    </row>
    <row r="5786" customFormat="false" ht="13.5" hidden="false" customHeight="false" outlineLevel="0" collapsed="false">
      <c r="A5786" s="66" t="n">
        <v>101236</v>
      </c>
      <c r="B5786" s="67" t="s">
        <v>6367</v>
      </c>
      <c r="C5786" s="68" t="s">
        <v>57</v>
      </c>
      <c r="D5786" s="66" t="n">
        <v>21.01</v>
      </c>
    </row>
    <row r="5787" customFormat="false" ht="13.5" hidden="false" customHeight="false" outlineLevel="0" collapsed="false">
      <c r="A5787" s="66" t="n">
        <v>101237</v>
      </c>
      <c r="B5787" s="67" t="s">
        <v>6368</v>
      </c>
      <c r="C5787" s="68" t="s">
        <v>57</v>
      </c>
      <c r="D5787" s="66" t="n">
        <v>22.38</v>
      </c>
    </row>
    <row r="5788" customFormat="false" ht="13.5" hidden="false" customHeight="false" outlineLevel="0" collapsed="false">
      <c r="A5788" s="66" t="n">
        <v>101238</v>
      </c>
      <c r="B5788" s="67" t="s">
        <v>6369</v>
      </c>
      <c r="C5788" s="68" t="s">
        <v>57</v>
      </c>
      <c r="D5788" s="66" t="n">
        <v>28.33</v>
      </c>
    </row>
    <row r="5789" customFormat="false" ht="13.5" hidden="false" customHeight="false" outlineLevel="0" collapsed="false">
      <c r="A5789" s="66" t="n">
        <v>101239</v>
      </c>
      <c r="B5789" s="67" t="s">
        <v>6370</v>
      </c>
      <c r="C5789" s="68" t="s">
        <v>57</v>
      </c>
      <c r="D5789" s="66" t="n">
        <v>15.04</v>
      </c>
    </row>
    <row r="5790" customFormat="false" ht="13.5" hidden="false" customHeight="false" outlineLevel="0" collapsed="false">
      <c r="A5790" s="66" t="n">
        <v>101240</v>
      </c>
      <c r="B5790" s="67" t="s">
        <v>6371</v>
      </c>
      <c r="C5790" s="68" t="s">
        <v>57</v>
      </c>
      <c r="D5790" s="66" t="n">
        <v>15.88</v>
      </c>
    </row>
    <row r="5791" customFormat="false" ht="13.5" hidden="false" customHeight="false" outlineLevel="0" collapsed="false">
      <c r="A5791" s="66" t="n">
        <v>101241</v>
      </c>
      <c r="B5791" s="67" t="s">
        <v>6372</v>
      </c>
      <c r="C5791" s="68" t="s">
        <v>57</v>
      </c>
      <c r="D5791" s="66" t="n">
        <v>18.57</v>
      </c>
    </row>
    <row r="5792" customFormat="false" ht="13.5" hidden="false" customHeight="false" outlineLevel="0" collapsed="false">
      <c r="A5792" s="66" t="n">
        <v>101242</v>
      </c>
      <c r="B5792" s="67" t="s">
        <v>6373</v>
      </c>
      <c r="C5792" s="68" t="s">
        <v>57</v>
      </c>
      <c r="D5792" s="66" t="n">
        <v>20.77</v>
      </c>
    </row>
    <row r="5793" customFormat="false" ht="13.5" hidden="false" customHeight="false" outlineLevel="0" collapsed="false">
      <c r="A5793" s="66" t="n">
        <v>101243</v>
      </c>
      <c r="B5793" s="67" t="s">
        <v>6374</v>
      </c>
      <c r="C5793" s="68" t="s">
        <v>57</v>
      </c>
      <c r="D5793" s="66" t="n">
        <v>25.18</v>
      </c>
    </row>
    <row r="5794" customFormat="false" ht="13.5" hidden="false" customHeight="false" outlineLevel="0" collapsed="false">
      <c r="A5794" s="66" t="n">
        <v>101244</v>
      </c>
      <c r="B5794" s="67" t="s">
        <v>6375</v>
      </c>
      <c r="C5794" s="68" t="s">
        <v>57</v>
      </c>
      <c r="D5794" s="66" t="n">
        <v>15.84</v>
      </c>
    </row>
    <row r="5795" customFormat="false" ht="13.5" hidden="false" customHeight="false" outlineLevel="0" collapsed="false">
      <c r="A5795" s="66" t="n">
        <v>101245</v>
      </c>
      <c r="B5795" s="67" t="s">
        <v>6376</v>
      </c>
      <c r="C5795" s="68" t="s">
        <v>57</v>
      </c>
      <c r="D5795" s="66" t="n">
        <v>16.75</v>
      </c>
    </row>
    <row r="5796" customFormat="false" ht="13.5" hidden="false" customHeight="false" outlineLevel="0" collapsed="false">
      <c r="A5796" s="66" t="n">
        <v>101246</v>
      </c>
      <c r="B5796" s="67" t="s">
        <v>6377</v>
      </c>
      <c r="C5796" s="68" t="s">
        <v>57</v>
      </c>
      <c r="D5796" s="66" t="n">
        <v>19.48</v>
      </c>
    </row>
    <row r="5797" customFormat="false" ht="13.5" hidden="false" customHeight="false" outlineLevel="0" collapsed="false">
      <c r="A5797" s="66" t="n">
        <v>101247</v>
      </c>
      <c r="B5797" s="67" t="s">
        <v>6378</v>
      </c>
      <c r="C5797" s="68" t="s">
        <v>57</v>
      </c>
      <c r="D5797" s="66" t="n">
        <v>21.63</v>
      </c>
    </row>
    <row r="5798" customFormat="false" ht="13.5" hidden="false" customHeight="false" outlineLevel="0" collapsed="false">
      <c r="A5798" s="66" t="n">
        <v>101248</v>
      </c>
      <c r="B5798" s="67" t="s">
        <v>6379</v>
      </c>
      <c r="C5798" s="68" t="s">
        <v>57</v>
      </c>
      <c r="D5798" s="66" t="n">
        <v>27.08</v>
      </c>
    </row>
    <row r="5799" customFormat="false" ht="13.5" hidden="false" customHeight="false" outlineLevel="0" collapsed="false">
      <c r="A5799" s="66" t="n">
        <v>101249</v>
      </c>
      <c r="B5799" s="67" t="s">
        <v>6380</v>
      </c>
      <c r="C5799" s="68" t="s">
        <v>57</v>
      </c>
      <c r="D5799" s="66" t="n">
        <v>13.78</v>
      </c>
    </row>
    <row r="5800" customFormat="false" ht="13.5" hidden="false" customHeight="false" outlineLevel="0" collapsed="false">
      <c r="A5800" s="66" t="n">
        <v>101250</v>
      </c>
      <c r="B5800" s="67" t="s">
        <v>6381</v>
      </c>
      <c r="C5800" s="68" t="s">
        <v>57</v>
      </c>
      <c r="D5800" s="66" t="n">
        <v>15.31</v>
      </c>
    </row>
    <row r="5801" customFormat="false" ht="13.5" hidden="false" customHeight="false" outlineLevel="0" collapsed="false">
      <c r="A5801" s="66" t="n">
        <v>101251</v>
      </c>
      <c r="B5801" s="67" t="s">
        <v>6382</v>
      </c>
      <c r="C5801" s="68" t="s">
        <v>57</v>
      </c>
      <c r="D5801" s="66" t="n">
        <v>17.43</v>
      </c>
    </row>
    <row r="5802" customFormat="false" ht="13.5" hidden="false" customHeight="false" outlineLevel="0" collapsed="false">
      <c r="A5802" s="66" t="n">
        <v>101252</v>
      </c>
      <c r="B5802" s="67" t="s">
        <v>6383</v>
      </c>
      <c r="C5802" s="68" t="s">
        <v>57</v>
      </c>
      <c r="D5802" s="66" t="n">
        <v>18.92</v>
      </c>
    </row>
    <row r="5803" customFormat="false" ht="13.5" hidden="false" customHeight="false" outlineLevel="0" collapsed="false">
      <c r="A5803" s="66" t="n">
        <v>101253</v>
      </c>
      <c r="B5803" s="67" t="s">
        <v>6384</v>
      </c>
      <c r="C5803" s="68" t="s">
        <v>57</v>
      </c>
      <c r="D5803" s="66" t="n">
        <v>23.85</v>
      </c>
    </row>
    <row r="5804" customFormat="false" ht="13.5" hidden="false" customHeight="false" outlineLevel="0" collapsed="false">
      <c r="A5804" s="66" t="n">
        <v>101254</v>
      </c>
      <c r="B5804" s="67" t="s">
        <v>6385</v>
      </c>
      <c r="C5804" s="68" t="s">
        <v>57</v>
      </c>
      <c r="D5804" s="66" t="n">
        <v>12.63</v>
      </c>
    </row>
    <row r="5805" customFormat="false" ht="13.5" hidden="false" customHeight="false" outlineLevel="0" collapsed="false">
      <c r="A5805" s="66" t="n">
        <v>101255</v>
      </c>
      <c r="B5805" s="67" t="s">
        <v>6386</v>
      </c>
      <c r="C5805" s="68" t="s">
        <v>57</v>
      </c>
      <c r="D5805" s="66" t="n">
        <v>11.17</v>
      </c>
    </row>
    <row r="5806" customFormat="false" ht="13.5" hidden="false" customHeight="false" outlineLevel="0" collapsed="false">
      <c r="A5806" s="66" t="n">
        <v>101256</v>
      </c>
      <c r="B5806" s="67" t="s">
        <v>6387</v>
      </c>
      <c r="C5806" s="68" t="s">
        <v>57</v>
      </c>
      <c r="D5806" s="66" t="n">
        <v>19.51</v>
      </c>
    </row>
    <row r="5807" customFormat="false" ht="13.5" hidden="false" customHeight="false" outlineLevel="0" collapsed="false">
      <c r="A5807" s="66" t="n">
        <v>101257</v>
      </c>
      <c r="B5807" s="67" t="s">
        <v>6388</v>
      </c>
      <c r="C5807" s="68" t="s">
        <v>57</v>
      </c>
      <c r="D5807" s="66" t="n">
        <v>20.57</v>
      </c>
    </row>
    <row r="5808" customFormat="false" ht="13.5" hidden="false" customHeight="false" outlineLevel="0" collapsed="false">
      <c r="A5808" s="66" t="n">
        <v>101258</v>
      </c>
      <c r="B5808" s="67" t="s">
        <v>6389</v>
      </c>
      <c r="C5808" s="68" t="s">
        <v>57</v>
      </c>
      <c r="D5808" s="66" t="n">
        <v>23.88</v>
      </c>
    </row>
    <row r="5809" customFormat="false" ht="13.5" hidden="false" customHeight="false" outlineLevel="0" collapsed="false">
      <c r="A5809" s="66" t="n">
        <v>101259</v>
      </c>
      <c r="B5809" s="67" t="s">
        <v>6390</v>
      </c>
      <c r="C5809" s="68" t="s">
        <v>57</v>
      </c>
      <c r="D5809" s="66" t="n">
        <v>26.54</v>
      </c>
    </row>
    <row r="5810" customFormat="false" ht="13.5" hidden="false" customHeight="false" outlineLevel="0" collapsed="false">
      <c r="A5810" s="66" t="n">
        <v>101260</v>
      </c>
      <c r="B5810" s="67" t="s">
        <v>6391</v>
      </c>
      <c r="C5810" s="68" t="s">
        <v>57</v>
      </c>
      <c r="D5810" s="66" t="n">
        <v>33.2</v>
      </c>
    </row>
    <row r="5811" customFormat="false" ht="13.5" hidden="false" customHeight="false" outlineLevel="0" collapsed="false">
      <c r="A5811" s="66" t="n">
        <v>101261</v>
      </c>
      <c r="B5811" s="67" t="s">
        <v>6392</v>
      </c>
      <c r="C5811" s="68" t="s">
        <v>57</v>
      </c>
      <c r="D5811" s="66" t="n">
        <v>18.51</v>
      </c>
    </row>
    <row r="5812" customFormat="false" ht="13.5" hidden="false" customHeight="false" outlineLevel="0" collapsed="false">
      <c r="A5812" s="66" t="n">
        <v>101262</v>
      </c>
      <c r="B5812" s="67" t="s">
        <v>6393</v>
      </c>
      <c r="C5812" s="68" t="s">
        <v>57</v>
      </c>
      <c r="D5812" s="66" t="n">
        <v>19.54</v>
      </c>
    </row>
    <row r="5813" customFormat="false" ht="13.5" hidden="false" customHeight="false" outlineLevel="0" collapsed="false">
      <c r="A5813" s="66" t="n">
        <v>101263</v>
      </c>
      <c r="B5813" s="67" t="s">
        <v>6394</v>
      </c>
      <c r="C5813" s="68" t="s">
        <v>57</v>
      </c>
      <c r="D5813" s="66" t="n">
        <v>22.6</v>
      </c>
    </row>
    <row r="5814" customFormat="false" ht="13.5" hidden="false" customHeight="false" outlineLevel="0" collapsed="false">
      <c r="A5814" s="66" t="n">
        <v>101264</v>
      </c>
      <c r="B5814" s="67" t="s">
        <v>6395</v>
      </c>
      <c r="C5814" s="68" t="s">
        <v>57</v>
      </c>
      <c r="D5814" s="66" t="n">
        <v>25.05</v>
      </c>
    </row>
    <row r="5815" customFormat="false" ht="13.5" hidden="false" customHeight="false" outlineLevel="0" collapsed="false">
      <c r="A5815" s="66" t="n">
        <v>101265</v>
      </c>
      <c r="B5815" s="67" t="s">
        <v>6396</v>
      </c>
      <c r="C5815" s="68" t="s">
        <v>57</v>
      </c>
      <c r="D5815" s="66" t="n">
        <v>31.22</v>
      </c>
    </row>
    <row r="5816" customFormat="false" ht="13.5" hidden="false" customHeight="false" outlineLevel="0" collapsed="false">
      <c r="A5816" s="66" t="n">
        <v>101266</v>
      </c>
      <c r="B5816" s="67" t="s">
        <v>6397</v>
      </c>
      <c r="C5816" s="68" t="s">
        <v>57</v>
      </c>
      <c r="D5816" s="66" t="n">
        <v>11.23</v>
      </c>
    </row>
    <row r="5817" customFormat="false" ht="13.5" hidden="false" customHeight="false" outlineLevel="0" collapsed="false">
      <c r="A5817" s="66" t="n">
        <v>101267</v>
      </c>
      <c r="B5817" s="67" t="s">
        <v>6398</v>
      </c>
      <c r="C5817" s="68" t="s">
        <v>57</v>
      </c>
      <c r="D5817" s="66" t="n">
        <v>10.82</v>
      </c>
    </row>
    <row r="5818" customFormat="false" ht="13.5" hidden="false" customHeight="false" outlineLevel="0" collapsed="false">
      <c r="A5818" s="66" t="n">
        <v>101268</v>
      </c>
      <c r="B5818" s="67" t="s">
        <v>6399</v>
      </c>
      <c r="C5818" s="68" t="s">
        <v>57</v>
      </c>
      <c r="D5818" s="66" t="n">
        <v>17.75</v>
      </c>
    </row>
    <row r="5819" customFormat="false" ht="13.5" hidden="false" customHeight="false" outlineLevel="0" collapsed="false">
      <c r="A5819" s="66" t="n">
        <v>101269</v>
      </c>
      <c r="B5819" s="67" t="s">
        <v>6400</v>
      </c>
      <c r="C5819" s="68" t="s">
        <v>57</v>
      </c>
      <c r="D5819" s="66" t="n">
        <v>19.77</v>
      </c>
    </row>
    <row r="5820" customFormat="false" ht="13.5" hidden="false" customHeight="false" outlineLevel="0" collapsed="false">
      <c r="A5820" s="66" t="n">
        <v>101270</v>
      </c>
      <c r="B5820" s="67" t="s">
        <v>6401</v>
      </c>
      <c r="C5820" s="68" t="s">
        <v>57</v>
      </c>
      <c r="D5820" s="66" t="n">
        <v>22.91</v>
      </c>
    </row>
    <row r="5821" customFormat="false" ht="13.5" hidden="false" customHeight="false" outlineLevel="0" collapsed="false">
      <c r="A5821" s="66" t="n">
        <v>101271</v>
      </c>
      <c r="B5821" s="67" t="s">
        <v>6402</v>
      </c>
      <c r="C5821" s="68" t="s">
        <v>57</v>
      </c>
      <c r="D5821" s="66" t="n">
        <v>25.42</v>
      </c>
    </row>
    <row r="5822" customFormat="false" ht="13.5" hidden="false" customHeight="false" outlineLevel="0" collapsed="false">
      <c r="A5822" s="66" t="n">
        <v>101272</v>
      </c>
      <c r="B5822" s="67" t="s">
        <v>6403</v>
      </c>
      <c r="C5822" s="68" t="s">
        <v>57</v>
      </c>
      <c r="D5822" s="66" t="n">
        <v>31.73</v>
      </c>
    </row>
    <row r="5823" customFormat="false" ht="13.5" hidden="false" customHeight="false" outlineLevel="0" collapsed="false">
      <c r="A5823" s="66" t="n">
        <v>101273</v>
      </c>
      <c r="B5823" s="67" t="s">
        <v>6404</v>
      </c>
      <c r="C5823" s="68" t="s">
        <v>57</v>
      </c>
      <c r="D5823" s="66" t="n">
        <v>16.98</v>
      </c>
    </row>
    <row r="5824" customFormat="false" ht="13.5" hidden="false" customHeight="false" outlineLevel="0" collapsed="false">
      <c r="A5824" s="66" t="n">
        <v>101274</v>
      </c>
      <c r="B5824" s="67" t="s">
        <v>6405</v>
      </c>
      <c r="C5824" s="68" t="s">
        <v>57</v>
      </c>
      <c r="D5824" s="66" t="n">
        <v>18.78</v>
      </c>
    </row>
    <row r="5825" customFormat="false" ht="13.5" hidden="false" customHeight="false" outlineLevel="0" collapsed="false">
      <c r="A5825" s="66" t="n">
        <v>101275</v>
      </c>
      <c r="B5825" s="67" t="s">
        <v>6406</v>
      </c>
      <c r="C5825" s="68" t="s">
        <v>57</v>
      </c>
      <c r="D5825" s="66" t="n">
        <v>21.75</v>
      </c>
    </row>
    <row r="5826" customFormat="false" ht="13.5" hidden="false" customHeight="false" outlineLevel="0" collapsed="false">
      <c r="A5826" s="66" t="n">
        <v>101276</v>
      </c>
      <c r="B5826" s="67" t="s">
        <v>6407</v>
      </c>
      <c r="C5826" s="68" t="s">
        <v>57</v>
      </c>
      <c r="D5826" s="66" t="n">
        <v>24.03</v>
      </c>
    </row>
    <row r="5827" customFormat="false" ht="13.5" hidden="false" customHeight="false" outlineLevel="0" collapsed="false">
      <c r="A5827" s="66" t="n">
        <v>101277</v>
      </c>
      <c r="B5827" s="67" t="s">
        <v>6408</v>
      </c>
      <c r="C5827" s="68" t="s">
        <v>57</v>
      </c>
      <c r="D5827" s="66" t="n">
        <v>30.73</v>
      </c>
    </row>
    <row r="5828" customFormat="false" ht="13.5" hidden="false" customHeight="false" outlineLevel="0" collapsed="false">
      <c r="A5828" s="66" t="n">
        <v>102354</v>
      </c>
      <c r="B5828" s="67" t="s">
        <v>6409</v>
      </c>
      <c r="C5828" s="68" t="s">
        <v>57</v>
      </c>
      <c r="D5828" s="66" t="n">
        <v>154.17</v>
      </c>
    </row>
    <row r="5829" customFormat="false" ht="13.5" hidden="false" customHeight="false" outlineLevel="0" collapsed="false">
      <c r="A5829" s="66" t="n">
        <v>102355</v>
      </c>
      <c r="B5829" s="67" t="s">
        <v>6410</v>
      </c>
      <c r="C5829" s="68" t="s">
        <v>57</v>
      </c>
      <c r="D5829" s="66" t="n">
        <v>180.9</v>
      </c>
    </row>
    <row r="5830" customFormat="false" ht="13.5" hidden="false" customHeight="false" outlineLevel="0" collapsed="false">
      <c r="A5830" s="66" t="n">
        <v>102360</v>
      </c>
      <c r="B5830" s="67" t="s">
        <v>6411</v>
      </c>
      <c r="C5830" s="68" t="s">
        <v>57</v>
      </c>
      <c r="D5830" s="66" t="n">
        <v>24.4</v>
      </c>
    </row>
    <row r="5831" customFormat="false" ht="13.5" hidden="false" customHeight="false" outlineLevel="0" collapsed="false">
      <c r="A5831" s="66" t="n">
        <v>102361</v>
      </c>
      <c r="B5831" s="67" t="s">
        <v>6412</v>
      </c>
      <c r="C5831" s="68" t="s">
        <v>57</v>
      </c>
      <c r="D5831" s="66" t="n">
        <v>39.19</v>
      </c>
    </row>
    <row r="5832" customFormat="false" ht="13.5" hidden="false" customHeight="false" outlineLevel="0" collapsed="false">
      <c r="A5832" s="66" t="n">
        <v>90082</v>
      </c>
      <c r="B5832" s="67" t="s">
        <v>6413</v>
      </c>
      <c r="C5832" s="68" t="s">
        <v>57</v>
      </c>
      <c r="D5832" s="66" t="n">
        <v>9.21</v>
      </c>
    </row>
    <row r="5833" customFormat="false" ht="13.5" hidden="false" customHeight="false" outlineLevel="0" collapsed="false">
      <c r="A5833" s="66" t="n">
        <v>90084</v>
      </c>
      <c r="B5833" s="67" t="s">
        <v>6414</v>
      </c>
      <c r="C5833" s="68" t="s">
        <v>57</v>
      </c>
      <c r="D5833" s="66" t="n">
        <v>8.92</v>
      </c>
    </row>
    <row r="5834" customFormat="false" ht="13.5" hidden="false" customHeight="false" outlineLevel="0" collapsed="false">
      <c r="A5834" s="66" t="n">
        <v>90086</v>
      </c>
      <c r="B5834" s="67" t="s">
        <v>6415</v>
      </c>
      <c r="C5834" s="68" t="s">
        <v>57</v>
      </c>
      <c r="D5834" s="66" t="n">
        <v>8.44</v>
      </c>
    </row>
    <row r="5835" customFormat="false" ht="13.5" hidden="false" customHeight="false" outlineLevel="0" collapsed="false">
      <c r="A5835" s="66" t="n">
        <v>90087</v>
      </c>
      <c r="B5835" s="67" t="s">
        <v>6416</v>
      </c>
      <c r="C5835" s="68" t="s">
        <v>57</v>
      </c>
      <c r="D5835" s="66" t="n">
        <v>8.31</v>
      </c>
    </row>
    <row r="5836" customFormat="false" ht="13.5" hidden="false" customHeight="false" outlineLevel="0" collapsed="false">
      <c r="A5836" s="66" t="n">
        <v>90090</v>
      </c>
      <c r="B5836" s="67" t="s">
        <v>6417</v>
      </c>
      <c r="C5836" s="68" t="s">
        <v>57</v>
      </c>
      <c r="D5836" s="66" t="n">
        <v>8.15</v>
      </c>
    </row>
    <row r="5837" customFormat="false" ht="13.5" hidden="false" customHeight="false" outlineLevel="0" collapsed="false">
      <c r="A5837" s="66" t="n">
        <v>90091</v>
      </c>
      <c r="B5837" s="67" t="s">
        <v>6418</v>
      </c>
      <c r="C5837" s="68" t="s">
        <v>57</v>
      </c>
      <c r="D5837" s="66" t="n">
        <v>5.81</v>
      </c>
    </row>
    <row r="5838" customFormat="false" ht="13.5" hidden="false" customHeight="false" outlineLevel="0" collapsed="false">
      <c r="A5838" s="66" t="n">
        <v>90092</v>
      </c>
      <c r="B5838" s="67" t="s">
        <v>6419</v>
      </c>
      <c r="C5838" s="68" t="s">
        <v>57</v>
      </c>
      <c r="D5838" s="66" t="n">
        <v>5.62</v>
      </c>
    </row>
    <row r="5839" customFormat="false" ht="13.5" hidden="false" customHeight="false" outlineLevel="0" collapsed="false">
      <c r="A5839" s="66" t="n">
        <v>90094</v>
      </c>
      <c r="B5839" s="67" t="s">
        <v>6420</v>
      </c>
      <c r="C5839" s="68" t="s">
        <v>57</v>
      </c>
      <c r="D5839" s="66" t="n">
        <v>5.32</v>
      </c>
    </row>
    <row r="5840" customFormat="false" ht="13.5" hidden="false" customHeight="false" outlineLevel="0" collapsed="false">
      <c r="A5840" s="66" t="n">
        <v>90095</v>
      </c>
      <c r="B5840" s="67" t="s">
        <v>6421</v>
      </c>
      <c r="C5840" s="68" t="s">
        <v>57</v>
      </c>
      <c r="D5840" s="66" t="n">
        <v>5.24</v>
      </c>
    </row>
    <row r="5841" customFormat="false" ht="13.5" hidden="false" customHeight="false" outlineLevel="0" collapsed="false">
      <c r="A5841" s="66" t="n">
        <v>90098</v>
      </c>
      <c r="B5841" s="67" t="s">
        <v>6422</v>
      </c>
      <c r="C5841" s="68" t="s">
        <v>57</v>
      </c>
      <c r="D5841" s="66" t="n">
        <v>5.13</v>
      </c>
    </row>
    <row r="5842" customFormat="false" ht="13.5" hidden="false" customHeight="false" outlineLevel="0" collapsed="false">
      <c r="A5842" s="66" t="n">
        <v>90099</v>
      </c>
      <c r="B5842" s="67" t="s">
        <v>6423</v>
      </c>
      <c r="C5842" s="68" t="s">
        <v>57</v>
      </c>
      <c r="D5842" s="66" t="n">
        <v>15.27</v>
      </c>
    </row>
    <row r="5843" customFormat="false" ht="13.5" hidden="false" customHeight="false" outlineLevel="0" collapsed="false">
      <c r="A5843" s="66" t="n">
        <v>90100</v>
      </c>
      <c r="B5843" s="67" t="s">
        <v>6424</v>
      </c>
      <c r="C5843" s="68" t="s">
        <v>57</v>
      </c>
      <c r="D5843" s="66" t="n">
        <v>13.09</v>
      </c>
    </row>
    <row r="5844" customFormat="false" ht="13.5" hidden="false" customHeight="false" outlineLevel="0" collapsed="false">
      <c r="A5844" s="66" t="n">
        <v>90101</v>
      </c>
      <c r="B5844" s="67" t="s">
        <v>6425</v>
      </c>
      <c r="C5844" s="68" t="s">
        <v>57</v>
      </c>
      <c r="D5844" s="66" t="n">
        <v>12.92</v>
      </c>
    </row>
    <row r="5845" customFormat="false" ht="13.5" hidden="false" customHeight="false" outlineLevel="0" collapsed="false">
      <c r="A5845" s="66" t="n">
        <v>90102</v>
      </c>
      <c r="B5845" s="67" t="s">
        <v>6426</v>
      </c>
      <c r="C5845" s="68" t="s">
        <v>57</v>
      </c>
      <c r="D5845" s="66" t="n">
        <v>11.83</v>
      </c>
    </row>
    <row r="5846" customFormat="false" ht="13.5" hidden="false" customHeight="false" outlineLevel="0" collapsed="false">
      <c r="A5846" s="66" t="n">
        <v>90105</v>
      </c>
      <c r="B5846" s="67" t="s">
        <v>6427</v>
      </c>
      <c r="C5846" s="68" t="s">
        <v>57</v>
      </c>
      <c r="D5846" s="66" t="n">
        <v>9.04</v>
      </c>
    </row>
    <row r="5847" customFormat="false" ht="13.5" hidden="false" customHeight="false" outlineLevel="0" collapsed="false">
      <c r="A5847" s="66" t="n">
        <v>90106</v>
      </c>
      <c r="B5847" s="67" t="s">
        <v>6428</v>
      </c>
      <c r="C5847" s="68" t="s">
        <v>57</v>
      </c>
      <c r="D5847" s="66" t="n">
        <v>8.25</v>
      </c>
    </row>
    <row r="5848" customFormat="false" ht="13.5" hidden="false" customHeight="false" outlineLevel="0" collapsed="false">
      <c r="A5848" s="66" t="n">
        <v>90107</v>
      </c>
      <c r="B5848" s="67" t="s">
        <v>6429</v>
      </c>
      <c r="C5848" s="68" t="s">
        <v>57</v>
      </c>
      <c r="D5848" s="66" t="n">
        <v>8.15</v>
      </c>
    </row>
    <row r="5849" customFormat="false" ht="13.5" hidden="false" customHeight="false" outlineLevel="0" collapsed="false">
      <c r="A5849" s="66" t="n">
        <v>90108</v>
      </c>
      <c r="B5849" s="67" t="s">
        <v>6430</v>
      </c>
      <c r="C5849" s="68" t="s">
        <v>57</v>
      </c>
      <c r="D5849" s="66" t="n">
        <v>7.45</v>
      </c>
    </row>
    <row r="5850" customFormat="false" ht="13.5" hidden="false" customHeight="false" outlineLevel="0" collapsed="false">
      <c r="A5850" s="66" t="n">
        <v>93358</v>
      </c>
      <c r="B5850" s="67" t="s">
        <v>6431</v>
      </c>
      <c r="C5850" s="68" t="s">
        <v>57</v>
      </c>
      <c r="D5850" s="66" t="n">
        <v>74.17</v>
      </c>
    </row>
    <row r="5851" customFormat="false" ht="13.5" hidden="false" customHeight="false" outlineLevel="0" collapsed="false">
      <c r="A5851" s="66" t="n">
        <v>102276</v>
      </c>
      <c r="B5851" s="67" t="s">
        <v>6432</v>
      </c>
      <c r="C5851" s="68" t="s">
        <v>57</v>
      </c>
      <c r="D5851" s="66" t="n">
        <v>10.38</v>
      </c>
    </row>
    <row r="5852" customFormat="false" ht="13.5" hidden="false" customHeight="false" outlineLevel="0" collapsed="false">
      <c r="A5852" s="66" t="n">
        <v>102277</v>
      </c>
      <c r="B5852" s="67" t="s">
        <v>6433</v>
      </c>
      <c r="C5852" s="68" t="s">
        <v>57</v>
      </c>
      <c r="D5852" s="66" t="n">
        <v>8.2</v>
      </c>
    </row>
    <row r="5853" customFormat="false" ht="13.5" hidden="false" customHeight="false" outlineLevel="0" collapsed="false">
      <c r="A5853" s="66" t="n">
        <v>102278</v>
      </c>
      <c r="B5853" s="67" t="s">
        <v>6434</v>
      </c>
      <c r="C5853" s="68" t="s">
        <v>57</v>
      </c>
      <c r="D5853" s="66" t="n">
        <v>8.65</v>
      </c>
    </row>
    <row r="5854" customFormat="false" ht="13.5" hidden="false" customHeight="false" outlineLevel="0" collapsed="false">
      <c r="A5854" s="66" t="n">
        <v>102279</v>
      </c>
      <c r="B5854" s="67" t="s">
        <v>6435</v>
      </c>
      <c r="C5854" s="68" t="s">
        <v>57</v>
      </c>
      <c r="D5854" s="66" t="n">
        <v>6.53</v>
      </c>
    </row>
    <row r="5855" customFormat="false" ht="13.5" hidden="false" customHeight="false" outlineLevel="0" collapsed="false">
      <c r="A5855" s="66" t="n">
        <v>102280</v>
      </c>
      <c r="B5855" s="67" t="s">
        <v>6436</v>
      </c>
      <c r="C5855" s="68" t="s">
        <v>57</v>
      </c>
      <c r="D5855" s="66" t="n">
        <v>5.16</v>
      </c>
    </row>
    <row r="5856" customFormat="false" ht="13.5" hidden="false" customHeight="false" outlineLevel="0" collapsed="false">
      <c r="A5856" s="66" t="n">
        <v>102281</v>
      </c>
      <c r="B5856" s="67" t="s">
        <v>6437</v>
      </c>
      <c r="C5856" s="68" t="s">
        <v>57</v>
      </c>
      <c r="D5856" s="66" t="n">
        <v>5.45</v>
      </c>
    </row>
    <row r="5857" customFormat="false" ht="13.5" hidden="false" customHeight="false" outlineLevel="0" collapsed="false">
      <c r="A5857" s="66" t="n">
        <v>102282</v>
      </c>
      <c r="B5857" s="67" t="s">
        <v>6438</v>
      </c>
      <c r="C5857" s="68" t="s">
        <v>57</v>
      </c>
      <c r="D5857" s="66" t="n">
        <v>13.57</v>
      </c>
    </row>
    <row r="5858" customFormat="false" ht="13.5" hidden="false" customHeight="false" outlineLevel="0" collapsed="false">
      <c r="A5858" s="66" t="n">
        <v>102283</v>
      </c>
      <c r="B5858" s="67" t="s">
        <v>6439</v>
      </c>
      <c r="C5858" s="68" t="s">
        <v>57</v>
      </c>
      <c r="D5858" s="66" t="n">
        <v>12.06</v>
      </c>
    </row>
    <row r="5859" customFormat="false" ht="13.5" hidden="false" customHeight="false" outlineLevel="0" collapsed="false">
      <c r="A5859" s="66" t="n">
        <v>102284</v>
      </c>
      <c r="B5859" s="67" t="s">
        <v>6440</v>
      </c>
      <c r="C5859" s="68" t="s">
        <v>57</v>
      </c>
      <c r="D5859" s="66" t="n">
        <v>11.68</v>
      </c>
    </row>
    <row r="5860" customFormat="false" ht="13.5" hidden="false" customHeight="false" outlineLevel="0" collapsed="false">
      <c r="A5860" s="66" t="n">
        <v>102285</v>
      </c>
      <c r="B5860" s="67" t="s">
        <v>6441</v>
      </c>
      <c r="C5860" s="68" t="s">
        <v>57</v>
      </c>
      <c r="D5860" s="66" t="n">
        <v>11.04</v>
      </c>
    </row>
    <row r="5861" customFormat="false" ht="13.5" hidden="false" customHeight="false" outlineLevel="0" collapsed="false">
      <c r="A5861" s="66" t="n">
        <v>102286</v>
      </c>
      <c r="B5861" s="67" t="s">
        <v>6442</v>
      </c>
      <c r="C5861" s="68" t="s">
        <v>57</v>
      </c>
      <c r="D5861" s="66" t="n">
        <v>10.73</v>
      </c>
    </row>
    <row r="5862" customFormat="false" ht="13.5" hidden="false" customHeight="false" outlineLevel="0" collapsed="false">
      <c r="A5862" s="66" t="n">
        <v>102287</v>
      </c>
      <c r="B5862" s="67" t="s">
        <v>6443</v>
      </c>
      <c r="C5862" s="68" t="s">
        <v>57</v>
      </c>
      <c r="D5862" s="66" t="n">
        <v>11.33</v>
      </c>
    </row>
    <row r="5863" customFormat="false" ht="13.5" hidden="false" customHeight="false" outlineLevel="0" collapsed="false">
      <c r="A5863" s="66" t="n">
        <v>102288</v>
      </c>
      <c r="B5863" s="67" t="s">
        <v>6444</v>
      </c>
      <c r="C5863" s="68" t="s">
        <v>57</v>
      </c>
      <c r="D5863" s="66" t="n">
        <v>10.89</v>
      </c>
    </row>
    <row r="5864" customFormat="false" ht="13.5" hidden="false" customHeight="false" outlineLevel="0" collapsed="false">
      <c r="A5864" s="66" t="n">
        <v>102289</v>
      </c>
      <c r="B5864" s="67" t="s">
        <v>6445</v>
      </c>
      <c r="C5864" s="68" t="s">
        <v>57</v>
      </c>
      <c r="D5864" s="66" t="n">
        <v>10.67</v>
      </c>
    </row>
    <row r="5865" customFormat="false" ht="13.5" hidden="false" customHeight="false" outlineLevel="0" collapsed="false">
      <c r="A5865" s="66" t="n">
        <v>102290</v>
      </c>
      <c r="B5865" s="67" t="s">
        <v>6446</v>
      </c>
      <c r="C5865" s="68" t="s">
        <v>57</v>
      </c>
      <c r="D5865" s="66" t="n">
        <v>8.55</v>
      </c>
    </row>
    <row r="5866" customFormat="false" ht="13.5" hidden="false" customHeight="false" outlineLevel="0" collapsed="false">
      <c r="A5866" s="66" t="n">
        <v>102291</v>
      </c>
      <c r="B5866" s="67" t="s">
        <v>6447</v>
      </c>
      <c r="C5866" s="68" t="s">
        <v>57</v>
      </c>
      <c r="D5866" s="66" t="n">
        <v>7.59</v>
      </c>
    </row>
    <row r="5867" customFormat="false" ht="13.5" hidden="false" customHeight="false" outlineLevel="0" collapsed="false">
      <c r="A5867" s="66" t="n">
        <v>102292</v>
      </c>
      <c r="B5867" s="67" t="s">
        <v>6448</v>
      </c>
      <c r="C5867" s="68" t="s">
        <v>57</v>
      </c>
      <c r="D5867" s="66" t="n">
        <v>7.36</v>
      </c>
    </row>
    <row r="5868" customFormat="false" ht="13.5" hidden="false" customHeight="false" outlineLevel="0" collapsed="false">
      <c r="A5868" s="66" t="n">
        <v>102293</v>
      </c>
      <c r="B5868" s="67" t="s">
        <v>6449</v>
      </c>
      <c r="C5868" s="68" t="s">
        <v>57</v>
      </c>
      <c r="D5868" s="66" t="n">
        <v>6.96</v>
      </c>
    </row>
    <row r="5869" customFormat="false" ht="13.5" hidden="false" customHeight="false" outlineLevel="0" collapsed="false">
      <c r="A5869" s="66" t="n">
        <v>102294</v>
      </c>
      <c r="B5869" s="67" t="s">
        <v>6450</v>
      </c>
      <c r="C5869" s="68" t="s">
        <v>57</v>
      </c>
      <c r="D5869" s="66" t="n">
        <v>6.75</v>
      </c>
    </row>
    <row r="5870" customFormat="false" ht="13.5" hidden="false" customHeight="false" outlineLevel="0" collapsed="false">
      <c r="A5870" s="66" t="n">
        <v>102295</v>
      </c>
      <c r="B5870" s="67" t="s">
        <v>6451</v>
      </c>
      <c r="C5870" s="68" t="s">
        <v>57</v>
      </c>
      <c r="D5870" s="66" t="n">
        <v>7.13</v>
      </c>
    </row>
    <row r="5871" customFormat="false" ht="13.5" hidden="false" customHeight="false" outlineLevel="0" collapsed="false">
      <c r="A5871" s="66" t="n">
        <v>102296</v>
      </c>
      <c r="B5871" s="67" t="s">
        <v>6452</v>
      </c>
      <c r="C5871" s="68" t="s">
        <v>57</v>
      </c>
      <c r="D5871" s="66" t="n">
        <v>6.86</v>
      </c>
    </row>
    <row r="5872" customFormat="false" ht="13.5" hidden="false" customHeight="false" outlineLevel="0" collapsed="false">
      <c r="A5872" s="66" t="n">
        <v>102297</v>
      </c>
      <c r="B5872" s="67" t="s">
        <v>6453</v>
      </c>
      <c r="C5872" s="68" t="s">
        <v>57</v>
      </c>
      <c r="D5872" s="66" t="n">
        <v>6.72</v>
      </c>
    </row>
    <row r="5873" customFormat="false" ht="13.5" hidden="false" customHeight="false" outlineLevel="0" collapsed="false">
      <c r="A5873" s="66" t="n">
        <v>102298</v>
      </c>
      <c r="B5873" s="67" t="s">
        <v>6454</v>
      </c>
      <c r="C5873" s="68" t="s">
        <v>57</v>
      </c>
      <c r="D5873" s="66" t="n">
        <v>19.98</v>
      </c>
    </row>
    <row r="5874" customFormat="false" ht="13.5" hidden="false" customHeight="false" outlineLevel="0" collapsed="false">
      <c r="A5874" s="66" t="n">
        <v>102299</v>
      </c>
      <c r="B5874" s="67" t="s">
        <v>6455</v>
      </c>
      <c r="C5874" s="68" t="s">
        <v>57</v>
      </c>
      <c r="D5874" s="66" t="n">
        <v>17.13</v>
      </c>
    </row>
    <row r="5875" customFormat="false" ht="13.5" hidden="false" customHeight="false" outlineLevel="0" collapsed="false">
      <c r="A5875" s="66" t="n">
        <v>102300</v>
      </c>
      <c r="B5875" s="67" t="s">
        <v>6456</v>
      </c>
      <c r="C5875" s="68" t="s">
        <v>57</v>
      </c>
      <c r="D5875" s="66" t="n">
        <v>16.92</v>
      </c>
    </row>
    <row r="5876" customFormat="false" ht="13.5" hidden="false" customHeight="false" outlineLevel="0" collapsed="false">
      <c r="A5876" s="66" t="n">
        <v>102301</v>
      </c>
      <c r="B5876" s="67" t="s">
        <v>6457</v>
      </c>
      <c r="C5876" s="68" t="s">
        <v>57</v>
      </c>
      <c r="D5876" s="66" t="n">
        <v>15.48</v>
      </c>
    </row>
    <row r="5877" customFormat="false" ht="13.5" hidden="false" customHeight="false" outlineLevel="0" collapsed="false">
      <c r="A5877" s="66" t="n">
        <v>102302</v>
      </c>
      <c r="B5877" s="67" t="s">
        <v>6458</v>
      </c>
      <c r="C5877" s="68" t="s">
        <v>57</v>
      </c>
      <c r="D5877" s="66" t="n">
        <v>12.59</v>
      </c>
    </row>
    <row r="5878" customFormat="false" ht="13.5" hidden="false" customHeight="false" outlineLevel="0" collapsed="false">
      <c r="A5878" s="66" t="n">
        <v>102303</v>
      </c>
      <c r="B5878" s="67" t="s">
        <v>6459</v>
      </c>
      <c r="C5878" s="68" t="s">
        <v>57</v>
      </c>
      <c r="D5878" s="66" t="n">
        <v>10.79</v>
      </c>
    </row>
    <row r="5879" customFormat="false" ht="13.5" hidden="false" customHeight="false" outlineLevel="0" collapsed="false">
      <c r="A5879" s="66" t="n">
        <v>102304</v>
      </c>
      <c r="B5879" s="67" t="s">
        <v>6460</v>
      </c>
      <c r="C5879" s="68" t="s">
        <v>57</v>
      </c>
      <c r="D5879" s="66" t="n">
        <v>10.66</v>
      </c>
    </row>
    <row r="5880" customFormat="false" ht="13.5" hidden="false" customHeight="false" outlineLevel="0" collapsed="false">
      <c r="A5880" s="66" t="n">
        <v>102305</v>
      </c>
      <c r="B5880" s="67" t="s">
        <v>6461</v>
      </c>
      <c r="C5880" s="68" t="s">
        <v>57</v>
      </c>
      <c r="D5880" s="66" t="n">
        <v>9.75</v>
      </c>
    </row>
    <row r="5881" customFormat="false" ht="13.5" hidden="false" customHeight="false" outlineLevel="0" collapsed="false">
      <c r="A5881" s="66" t="n">
        <v>102306</v>
      </c>
      <c r="B5881" s="67" t="s">
        <v>6462</v>
      </c>
      <c r="C5881" s="68" t="s">
        <v>57</v>
      </c>
      <c r="D5881" s="66" t="n">
        <v>12.97</v>
      </c>
    </row>
    <row r="5882" customFormat="false" ht="13.5" hidden="false" customHeight="false" outlineLevel="0" collapsed="false">
      <c r="A5882" s="66" t="n">
        <v>102307</v>
      </c>
      <c r="B5882" s="67" t="s">
        <v>6463</v>
      </c>
      <c r="C5882" s="68" t="s">
        <v>57</v>
      </c>
      <c r="D5882" s="66" t="n">
        <v>11.52</v>
      </c>
    </row>
    <row r="5883" customFormat="false" ht="13.5" hidden="false" customHeight="false" outlineLevel="0" collapsed="false">
      <c r="A5883" s="66" t="n">
        <v>102308</v>
      </c>
      <c r="B5883" s="67" t="s">
        <v>6464</v>
      </c>
      <c r="C5883" s="68" t="s">
        <v>57</v>
      </c>
      <c r="D5883" s="66" t="n">
        <v>11.15</v>
      </c>
    </row>
    <row r="5884" customFormat="false" ht="13.5" hidden="false" customHeight="false" outlineLevel="0" collapsed="false">
      <c r="A5884" s="66" t="n">
        <v>102309</v>
      </c>
      <c r="B5884" s="67" t="s">
        <v>6465</v>
      </c>
      <c r="C5884" s="68" t="s">
        <v>57</v>
      </c>
      <c r="D5884" s="66" t="n">
        <v>10.56</v>
      </c>
    </row>
    <row r="5885" customFormat="false" ht="13.5" hidden="false" customHeight="false" outlineLevel="0" collapsed="false">
      <c r="A5885" s="66" t="n">
        <v>102310</v>
      </c>
      <c r="B5885" s="67" t="s">
        <v>6466</v>
      </c>
      <c r="C5885" s="68" t="s">
        <v>57</v>
      </c>
      <c r="D5885" s="66" t="n">
        <v>10.25</v>
      </c>
    </row>
    <row r="5886" customFormat="false" ht="13.5" hidden="false" customHeight="false" outlineLevel="0" collapsed="false">
      <c r="A5886" s="66" t="n">
        <v>102311</v>
      </c>
      <c r="B5886" s="67" t="s">
        <v>6467</v>
      </c>
      <c r="C5886" s="68" t="s">
        <v>57</v>
      </c>
      <c r="D5886" s="66" t="n">
        <v>10.82</v>
      </c>
    </row>
    <row r="5887" customFormat="false" ht="13.5" hidden="false" customHeight="false" outlineLevel="0" collapsed="false">
      <c r="A5887" s="66" t="n">
        <v>102312</v>
      </c>
      <c r="B5887" s="67" t="s">
        <v>6468</v>
      </c>
      <c r="C5887" s="68" t="s">
        <v>57</v>
      </c>
      <c r="D5887" s="66" t="n">
        <v>10.4</v>
      </c>
    </row>
    <row r="5888" customFormat="false" ht="13.5" hidden="false" customHeight="false" outlineLevel="0" collapsed="false">
      <c r="A5888" s="66" t="n">
        <v>102313</v>
      </c>
      <c r="B5888" s="67" t="s">
        <v>6469</v>
      </c>
      <c r="C5888" s="68" t="s">
        <v>57</v>
      </c>
      <c r="D5888" s="66" t="n">
        <v>10.19</v>
      </c>
    </row>
    <row r="5889" customFormat="false" ht="13.5" hidden="false" customHeight="false" outlineLevel="0" collapsed="false">
      <c r="A5889" s="66" t="n">
        <v>102314</v>
      </c>
      <c r="B5889" s="67" t="s">
        <v>6470</v>
      </c>
      <c r="C5889" s="68" t="s">
        <v>57</v>
      </c>
      <c r="D5889" s="66" t="n">
        <v>8.17</v>
      </c>
    </row>
    <row r="5890" customFormat="false" ht="13.5" hidden="false" customHeight="false" outlineLevel="0" collapsed="false">
      <c r="A5890" s="66" t="n">
        <v>102315</v>
      </c>
      <c r="B5890" s="67" t="s">
        <v>6471</v>
      </c>
      <c r="C5890" s="68" t="s">
        <v>57</v>
      </c>
      <c r="D5890" s="66" t="n">
        <v>7.25</v>
      </c>
    </row>
    <row r="5891" customFormat="false" ht="13.5" hidden="false" customHeight="false" outlineLevel="0" collapsed="false">
      <c r="A5891" s="66" t="n">
        <v>102316</v>
      </c>
      <c r="B5891" s="67" t="s">
        <v>6472</v>
      </c>
      <c r="C5891" s="68" t="s">
        <v>57</v>
      </c>
      <c r="D5891" s="66" t="n">
        <v>7.02</v>
      </c>
    </row>
    <row r="5892" customFormat="false" ht="13.5" hidden="false" customHeight="false" outlineLevel="0" collapsed="false">
      <c r="A5892" s="66" t="n">
        <v>102317</v>
      </c>
      <c r="B5892" s="67" t="s">
        <v>6473</v>
      </c>
      <c r="C5892" s="68" t="s">
        <v>57</v>
      </c>
      <c r="D5892" s="66" t="n">
        <v>6.65</v>
      </c>
    </row>
    <row r="5893" customFormat="false" ht="13.5" hidden="false" customHeight="false" outlineLevel="0" collapsed="false">
      <c r="A5893" s="66" t="n">
        <v>102318</v>
      </c>
      <c r="B5893" s="67" t="s">
        <v>6474</v>
      </c>
      <c r="C5893" s="68" t="s">
        <v>57</v>
      </c>
      <c r="D5893" s="66" t="n">
        <v>6.45</v>
      </c>
    </row>
    <row r="5894" customFormat="false" ht="13.5" hidden="false" customHeight="false" outlineLevel="0" collapsed="false">
      <c r="A5894" s="66" t="n">
        <v>102319</v>
      </c>
      <c r="B5894" s="67" t="s">
        <v>6475</v>
      </c>
      <c r="C5894" s="68" t="s">
        <v>57</v>
      </c>
      <c r="D5894" s="66" t="n">
        <v>6.81</v>
      </c>
    </row>
    <row r="5895" customFormat="false" ht="13.5" hidden="false" customHeight="false" outlineLevel="0" collapsed="false">
      <c r="A5895" s="66" t="n">
        <v>102320</v>
      </c>
      <c r="B5895" s="67" t="s">
        <v>6476</v>
      </c>
      <c r="C5895" s="68" t="s">
        <v>57</v>
      </c>
      <c r="D5895" s="66" t="n">
        <v>6.55</v>
      </c>
    </row>
    <row r="5896" customFormat="false" ht="13.5" hidden="false" customHeight="false" outlineLevel="0" collapsed="false">
      <c r="A5896" s="66" t="n">
        <v>102321</v>
      </c>
      <c r="B5896" s="67" t="s">
        <v>6477</v>
      </c>
      <c r="C5896" s="68" t="s">
        <v>57</v>
      </c>
      <c r="D5896" s="66" t="n">
        <v>6.43</v>
      </c>
    </row>
    <row r="5897" customFormat="false" ht="13.5" hidden="false" customHeight="false" outlineLevel="0" collapsed="false">
      <c r="A5897" s="66" t="n">
        <v>102322</v>
      </c>
      <c r="B5897" s="67" t="s">
        <v>6478</v>
      </c>
      <c r="C5897" s="68" t="s">
        <v>57</v>
      </c>
      <c r="D5897" s="66" t="n">
        <v>19.1</v>
      </c>
    </row>
    <row r="5898" customFormat="false" ht="13.5" hidden="false" customHeight="false" outlineLevel="0" collapsed="false">
      <c r="A5898" s="66" t="n">
        <v>102323</v>
      </c>
      <c r="B5898" s="67" t="s">
        <v>6479</v>
      </c>
      <c r="C5898" s="68" t="s">
        <v>57</v>
      </c>
      <c r="D5898" s="66" t="n">
        <v>16.36</v>
      </c>
    </row>
    <row r="5899" customFormat="false" ht="13.5" hidden="false" customHeight="false" outlineLevel="0" collapsed="false">
      <c r="A5899" s="66" t="n">
        <v>102324</v>
      </c>
      <c r="B5899" s="67" t="s">
        <v>6480</v>
      </c>
      <c r="C5899" s="68" t="s">
        <v>57</v>
      </c>
      <c r="D5899" s="66" t="n">
        <v>16.17</v>
      </c>
    </row>
    <row r="5900" customFormat="false" ht="13.5" hidden="false" customHeight="false" outlineLevel="0" collapsed="false">
      <c r="A5900" s="66" t="n">
        <v>102325</v>
      </c>
      <c r="B5900" s="67" t="s">
        <v>6481</v>
      </c>
      <c r="C5900" s="68" t="s">
        <v>57</v>
      </c>
      <c r="D5900" s="66" t="n">
        <v>14.8</v>
      </c>
    </row>
    <row r="5901" customFormat="false" ht="13.5" hidden="false" customHeight="false" outlineLevel="0" collapsed="false">
      <c r="A5901" s="66" t="n">
        <v>102326</v>
      </c>
      <c r="B5901" s="67" t="s">
        <v>6482</v>
      </c>
      <c r="C5901" s="68" t="s">
        <v>57</v>
      </c>
      <c r="D5901" s="66" t="n">
        <v>12.03</v>
      </c>
    </row>
    <row r="5902" customFormat="false" ht="13.5" hidden="false" customHeight="false" outlineLevel="0" collapsed="false">
      <c r="A5902" s="66" t="n">
        <v>102327</v>
      </c>
      <c r="B5902" s="67" t="s">
        <v>6483</v>
      </c>
      <c r="C5902" s="68" t="s">
        <v>57</v>
      </c>
      <c r="D5902" s="66" t="n">
        <v>10.32</v>
      </c>
    </row>
    <row r="5903" customFormat="false" ht="13.5" hidden="false" customHeight="false" outlineLevel="0" collapsed="false">
      <c r="A5903" s="66" t="n">
        <v>102328</v>
      </c>
      <c r="B5903" s="67" t="s">
        <v>6484</v>
      </c>
      <c r="C5903" s="68" t="s">
        <v>57</v>
      </c>
      <c r="D5903" s="66" t="n">
        <v>10.19</v>
      </c>
    </row>
    <row r="5904" customFormat="false" ht="13.5" hidden="false" customHeight="false" outlineLevel="0" collapsed="false">
      <c r="A5904" s="66" t="n">
        <v>102329</v>
      </c>
      <c r="B5904" s="67" t="s">
        <v>6485</v>
      </c>
      <c r="C5904" s="68" t="s">
        <v>57</v>
      </c>
      <c r="D5904" s="66" t="n">
        <v>9.33</v>
      </c>
    </row>
    <row r="5905" customFormat="false" ht="13.5" hidden="false" customHeight="false" outlineLevel="0" collapsed="false">
      <c r="A5905" s="66" t="n">
        <v>94304</v>
      </c>
      <c r="B5905" s="67" t="s">
        <v>6486</v>
      </c>
      <c r="C5905" s="68" t="s">
        <v>57</v>
      </c>
      <c r="D5905" s="66" t="n">
        <v>74.92</v>
      </c>
    </row>
    <row r="5906" customFormat="false" ht="13.5" hidden="false" customHeight="false" outlineLevel="0" collapsed="false">
      <c r="A5906" s="66" t="n">
        <v>94306</v>
      </c>
      <c r="B5906" s="67" t="s">
        <v>6487</v>
      </c>
      <c r="C5906" s="68" t="s">
        <v>57</v>
      </c>
      <c r="D5906" s="66" t="n">
        <v>68.56</v>
      </c>
    </row>
    <row r="5907" customFormat="false" ht="13.5" hidden="false" customHeight="false" outlineLevel="0" collapsed="false">
      <c r="A5907" s="66" t="n">
        <v>94310</v>
      </c>
      <c r="B5907" s="67" t="s">
        <v>6488</v>
      </c>
      <c r="C5907" s="68" t="s">
        <v>57</v>
      </c>
      <c r="D5907" s="66" t="n">
        <v>65.69</v>
      </c>
    </row>
    <row r="5908" customFormat="false" ht="13.5" hidden="false" customHeight="false" outlineLevel="0" collapsed="false">
      <c r="A5908" s="66" t="n">
        <v>94316</v>
      </c>
      <c r="B5908" s="67" t="s">
        <v>6489</v>
      </c>
      <c r="C5908" s="68" t="s">
        <v>57</v>
      </c>
      <c r="D5908" s="66" t="n">
        <v>70.49</v>
      </c>
    </row>
    <row r="5909" customFormat="false" ht="13.5" hidden="false" customHeight="false" outlineLevel="0" collapsed="false">
      <c r="A5909" s="66" t="n">
        <v>94318</v>
      </c>
      <c r="B5909" s="67" t="s">
        <v>6490</v>
      </c>
      <c r="C5909" s="68" t="s">
        <v>57</v>
      </c>
      <c r="D5909" s="66" t="n">
        <v>64.72</v>
      </c>
    </row>
    <row r="5910" customFormat="false" ht="13.5" hidden="false" customHeight="false" outlineLevel="0" collapsed="false">
      <c r="A5910" s="66" t="n">
        <v>94319</v>
      </c>
      <c r="B5910" s="67" t="s">
        <v>6491</v>
      </c>
      <c r="C5910" s="68" t="s">
        <v>57</v>
      </c>
      <c r="D5910" s="66" t="n">
        <v>75.97</v>
      </c>
    </row>
    <row r="5911" customFormat="false" ht="13.5" hidden="false" customHeight="false" outlineLevel="0" collapsed="false">
      <c r="A5911" s="66" t="n">
        <v>94327</v>
      </c>
      <c r="B5911" s="67" t="s">
        <v>6492</v>
      </c>
      <c r="C5911" s="68" t="s">
        <v>57</v>
      </c>
      <c r="D5911" s="66" t="n">
        <v>113.32</v>
      </c>
    </row>
    <row r="5912" customFormat="false" ht="13.5" hidden="false" customHeight="false" outlineLevel="0" collapsed="false">
      <c r="A5912" s="66" t="n">
        <v>94329</v>
      </c>
      <c r="B5912" s="67" t="s">
        <v>6493</v>
      </c>
      <c r="C5912" s="68" t="s">
        <v>57</v>
      </c>
      <c r="D5912" s="66" t="n">
        <v>106.96</v>
      </c>
    </row>
    <row r="5913" customFormat="false" ht="13.5" hidden="false" customHeight="false" outlineLevel="0" collapsed="false">
      <c r="A5913" s="66" t="n">
        <v>94333</v>
      </c>
      <c r="B5913" s="67" t="s">
        <v>6494</v>
      </c>
      <c r="C5913" s="68" t="s">
        <v>57</v>
      </c>
      <c r="D5913" s="66" t="n">
        <v>104.09</v>
      </c>
    </row>
    <row r="5914" customFormat="false" ht="13.5" hidden="false" customHeight="false" outlineLevel="0" collapsed="false">
      <c r="A5914" s="66" t="n">
        <v>94339</v>
      </c>
      <c r="B5914" s="67" t="s">
        <v>6495</v>
      </c>
      <c r="C5914" s="68" t="s">
        <v>57</v>
      </c>
      <c r="D5914" s="66" t="n">
        <v>108.89</v>
      </c>
    </row>
    <row r="5915" customFormat="false" ht="13.5" hidden="false" customHeight="false" outlineLevel="0" collapsed="false">
      <c r="A5915" s="66" t="n">
        <v>94341</v>
      </c>
      <c r="B5915" s="67" t="s">
        <v>6496</v>
      </c>
      <c r="C5915" s="68" t="s">
        <v>57</v>
      </c>
      <c r="D5915" s="66" t="n">
        <v>103.12</v>
      </c>
    </row>
    <row r="5916" customFormat="false" ht="13.5" hidden="false" customHeight="false" outlineLevel="0" collapsed="false">
      <c r="A5916" s="66" t="n">
        <v>94342</v>
      </c>
      <c r="B5916" s="67" t="s">
        <v>6497</v>
      </c>
      <c r="C5916" s="68" t="s">
        <v>57</v>
      </c>
      <c r="D5916" s="66" t="n">
        <v>114.37</v>
      </c>
    </row>
    <row r="5917" customFormat="false" ht="13.5" hidden="false" customHeight="false" outlineLevel="0" collapsed="false">
      <c r="A5917" s="66" t="n">
        <v>96385</v>
      </c>
      <c r="B5917" s="67" t="s">
        <v>6498</v>
      </c>
      <c r="C5917" s="68" t="s">
        <v>57</v>
      </c>
      <c r="D5917" s="66" t="n">
        <v>11.67</v>
      </c>
    </row>
    <row r="5918" customFormat="false" ht="13.5" hidden="false" customHeight="false" outlineLevel="0" collapsed="false">
      <c r="A5918" s="66" t="n">
        <v>96386</v>
      </c>
      <c r="B5918" s="67" t="s">
        <v>6499</v>
      </c>
      <c r="C5918" s="68" t="s">
        <v>57</v>
      </c>
      <c r="D5918" s="66" t="n">
        <v>6.35</v>
      </c>
    </row>
    <row r="5919" customFormat="false" ht="13.5" hidden="false" customHeight="false" outlineLevel="0" collapsed="false">
      <c r="A5919" s="66" t="n">
        <v>105556</v>
      </c>
      <c r="B5919" s="67" t="s">
        <v>6500</v>
      </c>
      <c r="C5919" s="68" t="s">
        <v>57</v>
      </c>
      <c r="D5919" s="66" t="n">
        <v>13.12</v>
      </c>
    </row>
    <row r="5920" customFormat="false" ht="13.5" hidden="false" customHeight="false" outlineLevel="0" collapsed="false">
      <c r="A5920" s="66" t="n">
        <v>105557</v>
      </c>
      <c r="B5920" s="67" t="s">
        <v>6501</v>
      </c>
      <c r="C5920" s="68" t="s">
        <v>57</v>
      </c>
      <c r="D5920" s="66" t="n">
        <v>14.98</v>
      </c>
    </row>
    <row r="5921" customFormat="false" ht="13.5" hidden="false" customHeight="false" outlineLevel="0" collapsed="false">
      <c r="A5921" s="66" t="n">
        <v>105558</v>
      </c>
      <c r="B5921" s="67" t="s">
        <v>6502</v>
      </c>
      <c r="C5921" s="68" t="s">
        <v>57</v>
      </c>
      <c r="D5921" s="66" t="n">
        <v>12.92</v>
      </c>
    </row>
    <row r="5922" customFormat="false" ht="13.5" hidden="false" customHeight="false" outlineLevel="0" collapsed="false">
      <c r="A5922" s="66" t="n">
        <v>105559</v>
      </c>
      <c r="B5922" s="67" t="s">
        <v>6503</v>
      </c>
      <c r="C5922" s="68" t="s">
        <v>57</v>
      </c>
      <c r="D5922" s="66" t="n">
        <v>9.92</v>
      </c>
    </row>
    <row r="5923" customFormat="false" ht="13.5" hidden="false" customHeight="false" outlineLevel="0" collapsed="false">
      <c r="A5923" s="66" t="n">
        <v>105560</v>
      </c>
      <c r="B5923" s="67" t="s">
        <v>6504</v>
      </c>
      <c r="C5923" s="68" t="s">
        <v>57</v>
      </c>
      <c r="D5923" s="66" t="n">
        <v>11.77</v>
      </c>
    </row>
    <row r="5924" customFormat="false" ht="13.5" hidden="false" customHeight="false" outlineLevel="0" collapsed="false">
      <c r="A5924" s="66" t="n">
        <v>105561</v>
      </c>
      <c r="B5924" s="67" t="s">
        <v>6505</v>
      </c>
      <c r="C5924" s="68" t="s">
        <v>57</v>
      </c>
      <c r="D5924" s="66" t="n">
        <v>7.75</v>
      </c>
    </row>
    <row r="5925" customFormat="false" ht="13.5" hidden="false" customHeight="false" outlineLevel="0" collapsed="false">
      <c r="A5925" s="66" t="n">
        <v>105562</v>
      </c>
      <c r="B5925" s="67" t="s">
        <v>6506</v>
      </c>
      <c r="C5925" s="68" t="s">
        <v>57</v>
      </c>
      <c r="D5925" s="66" t="n">
        <v>7.93</v>
      </c>
    </row>
    <row r="5926" customFormat="false" ht="13.5" hidden="false" customHeight="false" outlineLevel="0" collapsed="false">
      <c r="A5926" s="66" t="n">
        <v>105563</v>
      </c>
      <c r="B5926" s="67" t="s">
        <v>6507</v>
      </c>
      <c r="C5926" s="68" t="s">
        <v>57</v>
      </c>
      <c r="D5926" s="66" t="n">
        <v>6.41</v>
      </c>
    </row>
    <row r="5927" customFormat="false" ht="13.5" hidden="false" customHeight="false" outlineLevel="0" collapsed="false">
      <c r="A5927" s="66" t="n">
        <v>105564</v>
      </c>
      <c r="B5927" s="67" t="s">
        <v>6508</v>
      </c>
      <c r="C5927" s="68" t="s">
        <v>57</v>
      </c>
      <c r="D5927" s="66" t="n">
        <v>5.91</v>
      </c>
    </row>
    <row r="5928" customFormat="false" ht="13.5" hidden="false" customHeight="false" outlineLevel="0" collapsed="false">
      <c r="A5928" s="66" t="n">
        <v>105565</v>
      </c>
      <c r="B5928" s="67" t="s">
        <v>6509</v>
      </c>
      <c r="C5928" s="68" t="s">
        <v>57</v>
      </c>
      <c r="D5928" s="66" t="n">
        <v>5.95</v>
      </c>
    </row>
    <row r="5929" customFormat="false" ht="13.5" hidden="false" customHeight="false" outlineLevel="0" collapsed="false">
      <c r="A5929" s="66" t="n">
        <v>93367</v>
      </c>
      <c r="B5929" s="67" t="s">
        <v>6510</v>
      </c>
      <c r="C5929" s="68" t="s">
        <v>57</v>
      </c>
      <c r="D5929" s="66" t="n">
        <v>23.05</v>
      </c>
    </row>
    <row r="5930" customFormat="false" ht="13.5" hidden="false" customHeight="false" outlineLevel="0" collapsed="false">
      <c r="A5930" s="66" t="n">
        <v>93368</v>
      </c>
      <c r="B5930" s="67" t="s">
        <v>6511</v>
      </c>
      <c r="C5930" s="68" t="s">
        <v>57</v>
      </c>
      <c r="D5930" s="66" t="n">
        <v>20.23</v>
      </c>
    </row>
    <row r="5931" customFormat="false" ht="13.5" hidden="false" customHeight="false" outlineLevel="0" collapsed="false">
      <c r="A5931" s="66" t="n">
        <v>93369</v>
      </c>
      <c r="B5931" s="67" t="s">
        <v>6512</v>
      </c>
      <c r="C5931" s="68" t="s">
        <v>57</v>
      </c>
      <c r="D5931" s="66" t="n">
        <v>16.69</v>
      </c>
    </row>
    <row r="5932" customFormat="false" ht="13.5" hidden="false" customHeight="false" outlineLevel="0" collapsed="false">
      <c r="A5932" s="66" t="n">
        <v>93372</v>
      </c>
      <c r="B5932" s="67" t="s">
        <v>6513</v>
      </c>
      <c r="C5932" s="68" t="s">
        <v>57</v>
      </c>
      <c r="D5932" s="66" t="n">
        <v>16.05</v>
      </c>
    </row>
    <row r="5933" customFormat="false" ht="13.5" hidden="false" customHeight="false" outlineLevel="0" collapsed="false">
      <c r="A5933" s="66" t="n">
        <v>93373</v>
      </c>
      <c r="B5933" s="67" t="s">
        <v>6514</v>
      </c>
      <c r="C5933" s="68" t="s">
        <v>57</v>
      </c>
      <c r="D5933" s="66" t="n">
        <v>13.82</v>
      </c>
    </row>
    <row r="5934" customFormat="false" ht="13.5" hidden="false" customHeight="false" outlineLevel="0" collapsed="false">
      <c r="A5934" s="66" t="n">
        <v>93378</v>
      </c>
      <c r="B5934" s="67" t="s">
        <v>6515</v>
      </c>
      <c r="C5934" s="68" t="s">
        <v>57</v>
      </c>
      <c r="D5934" s="66" t="n">
        <v>24.21</v>
      </c>
    </row>
    <row r="5935" customFormat="false" ht="13.5" hidden="false" customHeight="false" outlineLevel="0" collapsed="false">
      <c r="A5935" s="66" t="n">
        <v>93379</v>
      </c>
      <c r="B5935" s="67" t="s">
        <v>6516</v>
      </c>
      <c r="C5935" s="68" t="s">
        <v>57</v>
      </c>
      <c r="D5935" s="66" t="n">
        <v>18.62</v>
      </c>
    </row>
    <row r="5936" customFormat="false" ht="13.5" hidden="false" customHeight="false" outlineLevel="0" collapsed="false">
      <c r="A5936" s="66" t="n">
        <v>93380</v>
      </c>
      <c r="B5936" s="67" t="s">
        <v>6517</v>
      </c>
      <c r="C5936" s="68" t="s">
        <v>57</v>
      </c>
      <c r="D5936" s="66" t="n">
        <v>15.84</v>
      </c>
    </row>
    <row r="5937" customFormat="false" ht="13.5" hidden="false" customHeight="false" outlineLevel="0" collapsed="false">
      <c r="A5937" s="66" t="n">
        <v>93381</v>
      </c>
      <c r="B5937" s="67" t="s">
        <v>6518</v>
      </c>
      <c r="C5937" s="68" t="s">
        <v>57</v>
      </c>
      <c r="D5937" s="66" t="n">
        <v>12.85</v>
      </c>
    </row>
    <row r="5938" customFormat="false" ht="13.5" hidden="false" customHeight="false" outlineLevel="0" collapsed="false">
      <c r="A5938" s="66" t="n">
        <v>93382</v>
      </c>
      <c r="B5938" s="67" t="s">
        <v>6519</v>
      </c>
      <c r="C5938" s="68" t="s">
        <v>57</v>
      </c>
      <c r="D5938" s="66" t="n">
        <v>24.1</v>
      </c>
    </row>
    <row r="5939" customFormat="false" ht="13.5" hidden="false" customHeight="false" outlineLevel="0" collapsed="false">
      <c r="A5939" s="66" t="n">
        <v>104728</v>
      </c>
      <c r="B5939" s="67" t="s">
        <v>6520</v>
      </c>
      <c r="C5939" s="68" t="s">
        <v>57</v>
      </c>
      <c r="D5939" s="66" t="n">
        <v>18.74</v>
      </c>
    </row>
    <row r="5940" customFormat="false" ht="13.5" hidden="false" customHeight="false" outlineLevel="0" collapsed="false">
      <c r="A5940" s="66" t="n">
        <v>104729</v>
      </c>
      <c r="B5940" s="67" t="s">
        <v>6521</v>
      </c>
      <c r="C5940" s="68" t="s">
        <v>57</v>
      </c>
      <c r="D5940" s="66" t="n">
        <v>15.97</v>
      </c>
    </row>
    <row r="5941" customFormat="false" ht="13.5" hidden="false" customHeight="false" outlineLevel="0" collapsed="false">
      <c r="A5941" s="66" t="n">
        <v>104730</v>
      </c>
      <c r="B5941" s="67" t="s">
        <v>6522</v>
      </c>
      <c r="C5941" s="68" t="s">
        <v>57</v>
      </c>
      <c r="D5941" s="66" t="n">
        <v>12.46</v>
      </c>
    </row>
    <row r="5942" customFormat="false" ht="13.5" hidden="false" customHeight="false" outlineLevel="0" collapsed="false">
      <c r="A5942" s="66" t="n">
        <v>104731</v>
      </c>
      <c r="B5942" s="67" t="s">
        <v>6523</v>
      </c>
      <c r="C5942" s="68" t="s">
        <v>57</v>
      </c>
      <c r="D5942" s="66" t="n">
        <v>11.84</v>
      </c>
    </row>
    <row r="5943" customFormat="false" ht="13.5" hidden="false" customHeight="false" outlineLevel="0" collapsed="false">
      <c r="A5943" s="66" t="n">
        <v>104732</v>
      </c>
      <c r="B5943" s="67" t="s">
        <v>6524</v>
      </c>
      <c r="C5943" s="68" t="s">
        <v>57</v>
      </c>
      <c r="D5943" s="66" t="n">
        <v>9.61</v>
      </c>
    </row>
    <row r="5944" customFormat="false" ht="13.5" hidden="false" customHeight="false" outlineLevel="0" collapsed="false">
      <c r="A5944" s="66" t="n">
        <v>104733</v>
      </c>
      <c r="B5944" s="67" t="s">
        <v>6525</v>
      </c>
      <c r="C5944" s="68" t="s">
        <v>57</v>
      </c>
      <c r="D5944" s="66" t="n">
        <v>19.26</v>
      </c>
    </row>
    <row r="5945" customFormat="false" ht="13.5" hidden="false" customHeight="false" outlineLevel="0" collapsed="false">
      <c r="A5945" s="66" t="n">
        <v>104734</v>
      </c>
      <c r="B5945" s="67" t="s">
        <v>6526</v>
      </c>
      <c r="C5945" s="68" t="s">
        <v>57</v>
      </c>
      <c r="D5945" s="66" t="n">
        <v>14</v>
      </c>
    </row>
    <row r="5946" customFormat="false" ht="13.5" hidden="false" customHeight="false" outlineLevel="0" collapsed="false">
      <c r="A5946" s="66" t="n">
        <v>104735</v>
      </c>
      <c r="B5946" s="67" t="s">
        <v>6527</v>
      </c>
      <c r="C5946" s="68" t="s">
        <v>57</v>
      </c>
      <c r="D5946" s="66" t="n">
        <v>11.46</v>
      </c>
    </row>
    <row r="5947" customFormat="false" ht="13.5" hidden="false" customHeight="false" outlineLevel="0" collapsed="false">
      <c r="A5947" s="66" t="n">
        <v>104736</v>
      </c>
      <c r="B5947" s="67" t="s">
        <v>6528</v>
      </c>
      <c r="C5947" s="68" t="s">
        <v>57</v>
      </c>
      <c r="D5947" s="66" t="n">
        <v>8.6</v>
      </c>
    </row>
    <row r="5948" customFormat="false" ht="13.5" hidden="false" customHeight="false" outlineLevel="0" collapsed="false">
      <c r="A5948" s="66" t="n">
        <v>104737</v>
      </c>
      <c r="B5948" s="67" t="s">
        <v>6529</v>
      </c>
      <c r="C5948" s="68" t="s">
        <v>57</v>
      </c>
      <c r="D5948" s="66" t="n">
        <v>19.15</v>
      </c>
    </row>
    <row r="5949" customFormat="false" ht="13.5" hidden="false" customHeight="false" outlineLevel="0" collapsed="false">
      <c r="A5949" s="66" t="n">
        <v>104738</v>
      </c>
      <c r="B5949" s="67" t="s">
        <v>6530</v>
      </c>
      <c r="C5949" s="68" t="s">
        <v>57</v>
      </c>
      <c r="D5949" s="66" t="n">
        <v>78.44</v>
      </c>
    </row>
    <row r="5950" customFormat="false" ht="13.5" hidden="false" customHeight="false" outlineLevel="0" collapsed="false">
      <c r="A5950" s="66" t="n">
        <v>104739</v>
      </c>
      <c r="B5950" s="67" t="s">
        <v>6531</v>
      </c>
      <c r="C5950" s="68" t="s">
        <v>57</v>
      </c>
      <c r="D5950" s="66" t="n">
        <v>116.84</v>
      </c>
    </row>
    <row r="5951" customFormat="false" ht="13.5" hidden="false" customHeight="false" outlineLevel="0" collapsed="false">
      <c r="A5951" s="66" t="n">
        <v>104740</v>
      </c>
      <c r="B5951" s="67" t="s">
        <v>6532</v>
      </c>
      <c r="C5951" s="68" t="s">
        <v>57</v>
      </c>
      <c r="D5951" s="66" t="n">
        <v>26.57</v>
      </c>
    </row>
    <row r="5952" customFormat="false" ht="13.5" hidden="false" customHeight="false" outlineLevel="0" collapsed="false">
      <c r="A5952" s="66" t="n">
        <v>104741</v>
      </c>
      <c r="B5952" s="67" t="s">
        <v>6533</v>
      </c>
      <c r="C5952" s="68" t="s">
        <v>57</v>
      </c>
      <c r="D5952" s="66" t="n">
        <v>21.62</v>
      </c>
    </row>
    <row r="5953" customFormat="false" ht="13.5" hidden="false" customHeight="false" outlineLevel="0" collapsed="false">
      <c r="A5953" s="66" t="n">
        <v>104742</v>
      </c>
      <c r="B5953" s="67" t="s">
        <v>6534</v>
      </c>
      <c r="C5953" s="68" t="s">
        <v>43</v>
      </c>
      <c r="D5953" s="66" t="n">
        <v>8.07</v>
      </c>
    </row>
    <row r="5954" customFormat="false" ht="13.5" hidden="false" customHeight="false" outlineLevel="0" collapsed="false">
      <c r="A5954" s="66" t="n">
        <v>97916</v>
      </c>
      <c r="B5954" s="67" t="s">
        <v>6535</v>
      </c>
      <c r="C5954" s="68" t="s">
        <v>6536</v>
      </c>
      <c r="D5954" s="66" t="n">
        <v>2.46</v>
      </c>
    </row>
    <row r="5955" customFormat="false" ht="13.5" hidden="false" customHeight="false" outlineLevel="0" collapsed="false">
      <c r="A5955" s="66" t="n">
        <v>97917</v>
      </c>
      <c r="B5955" s="67" t="s">
        <v>6537</v>
      </c>
      <c r="C5955" s="68" t="s">
        <v>6536</v>
      </c>
      <c r="D5955" s="66" t="n">
        <v>2.13</v>
      </c>
    </row>
    <row r="5956" customFormat="false" ht="13.5" hidden="false" customHeight="false" outlineLevel="0" collapsed="false">
      <c r="A5956" s="66" t="n">
        <v>97918</v>
      </c>
      <c r="B5956" s="67" t="s">
        <v>6538</v>
      </c>
      <c r="C5956" s="68" t="s">
        <v>6536</v>
      </c>
      <c r="D5956" s="66" t="n">
        <v>1.96</v>
      </c>
    </row>
    <row r="5957" customFormat="false" ht="13.5" hidden="false" customHeight="false" outlineLevel="0" collapsed="false">
      <c r="A5957" s="66" t="n">
        <v>97919</v>
      </c>
      <c r="B5957" s="67" t="s">
        <v>6539</v>
      </c>
      <c r="C5957" s="68" t="s">
        <v>6536</v>
      </c>
      <c r="D5957" s="66" t="n">
        <v>0.78</v>
      </c>
    </row>
    <row r="5958" customFormat="false" ht="13.5" hidden="false" customHeight="false" outlineLevel="0" collapsed="false">
      <c r="A5958" s="66" t="n">
        <v>101616</v>
      </c>
      <c r="B5958" s="67" t="s">
        <v>6540</v>
      </c>
      <c r="C5958" s="68" t="s">
        <v>43</v>
      </c>
      <c r="D5958" s="66" t="n">
        <v>5.69</v>
      </c>
    </row>
    <row r="5959" customFormat="false" ht="13.5" hidden="false" customHeight="false" outlineLevel="0" collapsed="false">
      <c r="A5959" s="66" t="n">
        <v>101617</v>
      </c>
      <c r="B5959" s="67" t="s">
        <v>6541</v>
      </c>
      <c r="C5959" s="68" t="s">
        <v>43</v>
      </c>
      <c r="D5959" s="66" t="n">
        <v>2.81</v>
      </c>
    </row>
    <row r="5960" customFormat="false" ht="13.5" hidden="false" customHeight="false" outlineLevel="0" collapsed="false">
      <c r="A5960" s="66" t="n">
        <v>101618</v>
      </c>
      <c r="B5960" s="67" t="s">
        <v>6542</v>
      </c>
      <c r="C5960" s="68" t="s">
        <v>57</v>
      </c>
      <c r="D5960" s="66" t="n">
        <v>255.86</v>
      </c>
    </row>
    <row r="5961" customFormat="false" ht="13.5" hidden="false" customHeight="false" outlineLevel="0" collapsed="false">
      <c r="A5961" s="66" t="n">
        <v>101619</v>
      </c>
      <c r="B5961" s="67" t="s">
        <v>6543</v>
      </c>
      <c r="C5961" s="68" t="s">
        <v>57</v>
      </c>
      <c r="D5961" s="66" t="n">
        <v>300.22</v>
      </c>
    </row>
    <row r="5962" customFormat="false" ht="13.5" hidden="false" customHeight="false" outlineLevel="0" collapsed="false">
      <c r="A5962" s="66" t="n">
        <v>101620</v>
      </c>
      <c r="B5962" s="67" t="s">
        <v>6544</v>
      </c>
      <c r="C5962" s="68" t="s">
        <v>57</v>
      </c>
      <c r="D5962" s="66" t="n">
        <v>232.64</v>
      </c>
    </row>
    <row r="5963" customFormat="false" ht="13.5" hidden="false" customHeight="false" outlineLevel="0" collapsed="false">
      <c r="A5963" s="66" t="n">
        <v>101621</v>
      </c>
      <c r="B5963" s="67" t="s">
        <v>6545</v>
      </c>
      <c r="C5963" s="68" t="s">
        <v>57</v>
      </c>
      <c r="D5963" s="66" t="n">
        <v>276.99</v>
      </c>
    </row>
    <row r="5964" customFormat="false" ht="13.5" hidden="false" customHeight="false" outlineLevel="0" collapsed="false">
      <c r="A5964" s="66" t="n">
        <v>101622</v>
      </c>
      <c r="B5964" s="67" t="s">
        <v>6546</v>
      </c>
      <c r="C5964" s="68" t="s">
        <v>57</v>
      </c>
      <c r="D5964" s="66" t="n">
        <v>238.85</v>
      </c>
    </row>
    <row r="5965" customFormat="false" ht="13.5" hidden="false" customHeight="false" outlineLevel="0" collapsed="false">
      <c r="A5965" s="66" t="n">
        <v>101623</v>
      </c>
      <c r="B5965" s="67" t="s">
        <v>6547</v>
      </c>
      <c r="C5965" s="68" t="s">
        <v>57</v>
      </c>
      <c r="D5965" s="66" t="n">
        <v>279.27</v>
      </c>
    </row>
    <row r="5966" customFormat="false" ht="13.5" hidden="false" customHeight="false" outlineLevel="0" collapsed="false">
      <c r="A5966" s="66" t="n">
        <v>101624</v>
      </c>
      <c r="B5966" s="67" t="s">
        <v>6548</v>
      </c>
      <c r="C5966" s="68" t="s">
        <v>57</v>
      </c>
      <c r="D5966" s="66" t="n">
        <v>234.02</v>
      </c>
    </row>
    <row r="5967" customFormat="false" ht="13.5" hidden="false" customHeight="false" outlineLevel="0" collapsed="false">
      <c r="A5967" s="66" t="n">
        <v>101625</v>
      </c>
      <c r="B5967" s="67" t="s">
        <v>6549</v>
      </c>
      <c r="C5967" s="68" t="s">
        <v>57</v>
      </c>
      <c r="D5967" s="66" t="n">
        <v>199.26</v>
      </c>
    </row>
    <row r="5968" customFormat="false" ht="13.5" hidden="false" customHeight="false" outlineLevel="0" collapsed="false">
      <c r="A5968" s="66" t="n">
        <v>101159</v>
      </c>
      <c r="B5968" s="67" t="s">
        <v>6550</v>
      </c>
      <c r="C5968" s="68" t="s">
        <v>43</v>
      </c>
      <c r="D5968" s="66" t="n">
        <v>123.82</v>
      </c>
    </row>
    <row r="5969" customFormat="false" ht="13.5" hidden="false" customHeight="false" outlineLevel="0" collapsed="false">
      <c r="A5969" s="66" t="n">
        <v>103322</v>
      </c>
      <c r="B5969" s="67" t="s">
        <v>6551</v>
      </c>
      <c r="C5969" s="68" t="s">
        <v>43</v>
      </c>
      <c r="D5969" s="66" t="n">
        <v>54.81</v>
      </c>
    </row>
    <row r="5970" customFormat="false" ht="13.5" hidden="false" customHeight="false" outlineLevel="0" collapsed="false">
      <c r="A5970" s="66" t="n">
        <v>103323</v>
      </c>
      <c r="B5970" s="67" t="s">
        <v>6552</v>
      </c>
      <c r="C5970" s="68" t="s">
        <v>43</v>
      </c>
      <c r="D5970" s="66" t="n">
        <v>55.76</v>
      </c>
    </row>
    <row r="5971" customFormat="false" ht="13.5" hidden="false" customHeight="false" outlineLevel="0" collapsed="false">
      <c r="A5971" s="66" t="n">
        <v>103324</v>
      </c>
      <c r="B5971" s="67" t="s">
        <v>6553</v>
      </c>
      <c r="C5971" s="68" t="s">
        <v>43</v>
      </c>
      <c r="D5971" s="66" t="n">
        <v>73.05</v>
      </c>
    </row>
    <row r="5972" customFormat="false" ht="13.5" hidden="false" customHeight="false" outlineLevel="0" collapsed="false">
      <c r="A5972" s="66" t="n">
        <v>103325</v>
      </c>
      <c r="B5972" s="67" t="s">
        <v>6554</v>
      </c>
      <c r="C5972" s="68" t="s">
        <v>43</v>
      </c>
      <c r="D5972" s="66" t="n">
        <v>74.13</v>
      </c>
    </row>
    <row r="5973" customFormat="false" ht="13.5" hidden="false" customHeight="false" outlineLevel="0" collapsed="false">
      <c r="A5973" s="66" t="n">
        <v>103326</v>
      </c>
      <c r="B5973" s="67" t="s">
        <v>6555</v>
      </c>
      <c r="C5973" s="68" t="s">
        <v>43</v>
      </c>
      <c r="D5973" s="66" t="n">
        <v>86.17</v>
      </c>
    </row>
    <row r="5974" customFormat="false" ht="13.5" hidden="false" customHeight="false" outlineLevel="0" collapsed="false">
      <c r="A5974" s="66" t="n">
        <v>103327</v>
      </c>
      <c r="B5974" s="67" t="s">
        <v>6556</v>
      </c>
      <c r="C5974" s="68" t="s">
        <v>43</v>
      </c>
      <c r="D5974" s="66" t="n">
        <v>87.43</v>
      </c>
    </row>
    <row r="5975" customFormat="false" ht="13.5" hidden="false" customHeight="false" outlineLevel="0" collapsed="false">
      <c r="A5975" s="66" t="n">
        <v>103328</v>
      </c>
      <c r="B5975" s="67" t="s">
        <v>6557</v>
      </c>
      <c r="C5975" s="68" t="s">
        <v>43</v>
      </c>
      <c r="D5975" s="66" t="n">
        <v>85.2</v>
      </c>
    </row>
    <row r="5976" customFormat="false" ht="13.5" hidden="false" customHeight="false" outlineLevel="0" collapsed="false">
      <c r="A5976" s="66" t="n">
        <v>103329</v>
      </c>
      <c r="B5976" s="67" t="s">
        <v>6558</v>
      </c>
      <c r="C5976" s="68" t="s">
        <v>43</v>
      </c>
      <c r="D5976" s="66" t="n">
        <v>86.03</v>
      </c>
    </row>
    <row r="5977" customFormat="false" ht="13.5" hidden="false" customHeight="false" outlineLevel="0" collapsed="false">
      <c r="A5977" s="66" t="n">
        <v>103330</v>
      </c>
      <c r="B5977" s="67" t="s">
        <v>6559</v>
      </c>
      <c r="C5977" s="68" t="s">
        <v>43</v>
      </c>
      <c r="D5977" s="66" t="n">
        <v>75.31</v>
      </c>
    </row>
    <row r="5978" customFormat="false" ht="13.5" hidden="false" customHeight="false" outlineLevel="0" collapsed="false">
      <c r="A5978" s="66" t="n">
        <v>103331</v>
      </c>
      <c r="B5978" s="67" t="s">
        <v>6560</v>
      </c>
      <c r="C5978" s="68" t="s">
        <v>43</v>
      </c>
      <c r="D5978" s="66" t="n">
        <v>76.2</v>
      </c>
    </row>
    <row r="5979" customFormat="false" ht="13.5" hidden="false" customHeight="false" outlineLevel="0" collapsed="false">
      <c r="A5979" s="66" t="n">
        <v>103332</v>
      </c>
      <c r="B5979" s="67" t="s">
        <v>6561</v>
      </c>
      <c r="C5979" s="68" t="s">
        <v>43</v>
      </c>
      <c r="D5979" s="66" t="n">
        <v>108.13</v>
      </c>
    </row>
    <row r="5980" customFormat="false" ht="13.5" hidden="false" customHeight="false" outlineLevel="0" collapsed="false">
      <c r="A5980" s="66" t="n">
        <v>103333</v>
      </c>
      <c r="B5980" s="67" t="s">
        <v>6562</v>
      </c>
      <c r="C5980" s="68" t="s">
        <v>43</v>
      </c>
      <c r="D5980" s="66" t="n">
        <v>109.09</v>
      </c>
    </row>
    <row r="5981" customFormat="false" ht="13.5" hidden="false" customHeight="false" outlineLevel="0" collapsed="false">
      <c r="A5981" s="66" t="n">
        <v>103334</v>
      </c>
      <c r="B5981" s="67" t="s">
        <v>6563</v>
      </c>
      <c r="C5981" s="68" t="s">
        <v>43</v>
      </c>
      <c r="D5981" s="66" t="n">
        <v>131.68</v>
      </c>
    </row>
    <row r="5982" customFormat="false" ht="13.5" hidden="false" customHeight="false" outlineLevel="0" collapsed="false">
      <c r="A5982" s="66" t="n">
        <v>103335</v>
      </c>
      <c r="B5982" s="67" t="s">
        <v>6564</v>
      </c>
      <c r="C5982" s="68" t="s">
        <v>43</v>
      </c>
      <c r="D5982" s="66" t="n">
        <v>133.35</v>
      </c>
    </row>
    <row r="5983" customFormat="false" ht="13.5" hidden="false" customHeight="false" outlineLevel="0" collapsed="false">
      <c r="A5983" s="66" t="n">
        <v>103344</v>
      </c>
      <c r="B5983" s="67" t="s">
        <v>6565</v>
      </c>
      <c r="C5983" s="68" t="s">
        <v>43</v>
      </c>
      <c r="D5983" s="66" t="n">
        <v>76.16</v>
      </c>
    </row>
    <row r="5984" customFormat="false" ht="13.5" hidden="false" customHeight="false" outlineLevel="0" collapsed="false">
      <c r="A5984" s="66" t="n">
        <v>103345</v>
      </c>
      <c r="B5984" s="67" t="s">
        <v>6566</v>
      </c>
      <c r="C5984" s="68" t="s">
        <v>43</v>
      </c>
      <c r="D5984" s="66" t="n">
        <v>77.28</v>
      </c>
    </row>
    <row r="5985" customFormat="false" ht="13.5" hidden="false" customHeight="false" outlineLevel="0" collapsed="false">
      <c r="A5985" s="66" t="n">
        <v>103346</v>
      </c>
      <c r="B5985" s="67" t="s">
        <v>6567</v>
      </c>
      <c r="C5985" s="68" t="s">
        <v>43</v>
      </c>
      <c r="D5985" s="66" t="n">
        <v>84.32</v>
      </c>
    </row>
    <row r="5986" customFormat="false" ht="13.5" hidden="false" customHeight="false" outlineLevel="0" collapsed="false">
      <c r="A5986" s="66" t="n">
        <v>103347</v>
      </c>
      <c r="B5986" s="67" t="s">
        <v>6568</v>
      </c>
      <c r="C5986" s="68" t="s">
        <v>43</v>
      </c>
      <c r="D5986" s="66" t="n">
        <v>85.51</v>
      </c>
    </row>
    <row r="5987" customFormat="false" ht="13.5" hidden="false" customHeight="false" outlineLevel="0" collapsed="false">
      <c r="A5987" s="66" t="n">
        <v>103348</v>
      </c>
      <c r="B5987" s="67" t="s">
        <v>6569</v>
      </c>
      <c r="C5987" s="68" t="s">
        <v>43</v>
      </c>
      <c r="D5987" s="66" t="n">
        <v>64.6</v>
      </c>
    </row>
    <row r="5988" customFormat="false" ht="13.5" hidden="false" customHeight="false" outlineLevel="0" collapsed="false">
      <c r="A5988" s="66" t="n">
        <v>103349</v>
      </c>
      <c r="B5988" s="67" t="s">
        <v>6570</v>
      </c>
      <c r="C5988" s="68" t="s">
        <v>43</v>
      </c>
      <c r="D5988" s="66" t="n">
        <v>65.61</v>
      </c>
    </row>
    <row r="5989" customFormat="false" ht="13.5" hidden="false" customHeight="false" outlineLevel="0" collapsed="false">
      <c r="A5989" s="66" t="n">
        <v>103350</v>
      </c>
      <c r="B5989" s="67" t="s">
        <v>6571</v>
      </c>
      <c r="C5989" s="68" t="s">
        <v>43</v>
      </c>
      <c r="D5989" s="66" t="n">
        <v>157.98</v>
      </c>
    </row>
    <row r="5990" customFormat="false" ht="13.5" hidden="false" customHeight="false" outlineLevel="0" collapsed="false">
      <c r="A5990" s="66" t="n">
        <v>103351</v>
      </c>
      <c r="B5990" s="67" t="s">
        <v>6572</v>
      </c>
      <c r="C5990" s="68" t="s">
        <v>43</v>
      </c>
      <c r="D5990" s="66" t="n">
        <v>159.2</v>
      </c>
    </row>
    <row r="5991" customFormat="false" ht="13.5" hidden="false" customHeight="false" outlineLevel="0" collapsed="false">
      <c r="A5991" s="66" t="n">
        <v>103352</v>
      </c>
      <c r="B5991" s="67" t="s">
        <v>6573</v>
      </c>
      <c r="C5991" s="68" t="s">
        <v>43</v>
      </c>
      <c r="D5991" s="66" t="n">
        <v>93.04</v>
      </c>
    </row>
    <row r="5992" customFormat="false" ht="13.5" hidden="false" customHeight="false" outlineLevel="0" collapsed="false">
      <c r="A5992" s="66" t="n">
        <v>103353</v>
      </c>
      <c r="B5992" s="67" t="s">
        <v>6574</v>
      </c>
      <c r="C5992" s="68" t="s">
        <v>43</v>
      </c>
      <c r="D5992" s="66" t="n">
        <v>93.92</v>
      </c>
    </row>
    <row r="5993" customFormat="false" ht="13.5" hidden="false" customHeight="false" outlineLevel="0" collapsed="false">
      <c r="A5993" s="66" t="n">
        <v>103354</v>
      </c>
      <c r="B5993" s="67" t="s">
        <v>6575</v>
      </c>
      <c r="C5993" s="68" t="s">
        <v>43</v>
      </c>
      <c r="D5993" s="66" t="n">
        <v>81.18</v>
      </c>
    </row>
    <row r="5994" customFormat="false" ht="13.5" hidden="false" customHeight="false" outlineLevel="0" collapsed="false">
      <c r="A5994" s="66" t="n">
        <v>103355</v>
      </c>
      <c r="B5994" s="67" t="s">
        <v>6576</v>
      </c>
      <c r="C5994" s="68" t="s">
        <v>43</v>
      </c>
      <c r="D5994" s="66" t="n">
        <v>82.13</v>
      </c>
    </row>
    <row r="5995" customFormat="false" ht="13.5" hidden="false" customHeight="false" outlineLevel="0" collapsed="false">
      <c r="A5995" s="66" t="n">
        <v>103356</v>
      </c>
      <c r="B5995" s="67" t="s">
        <v>6577</v>
      </c>
      <c r="C5995" s="68" t="s">
        <v>43</v>
      </c>
      <c r="D5995" s="66" t="n">
        <v>56.09</v>
      </c>
    </row>
    <row r="5996" customFormat="false" ht="13.5" hidden="false" customHeight="false" outlineLevel="0" collapsed="false">
      <c r="A5996" s="66" t="n">
        <v>103357</v>
      </c>
      <c r="B5996" s="67" t="s">
        <v>6578</v>
      </c>
      <c r="C5996" s="68" t="s">
        <v>43</v>
      </c>
      <c r="D5996" s="66" t="n">
        <v>56.8</v>
      </c>
    </row>
    <row r="5997" customFormat="false" ht="13.5" hidden="false" customHeight="false" outlineLevel="0" collapsed="false">
      <c r="A5997" s="66" t="n">
        <v>103358</v>
      </c>
      <c r="B5997" s="67" t="s">
        <v>6579</v>
      </c>
      <c r="C5997" s="68" t="s">
        <v>43</v>
      </c>
      <c r="D5997" s="66" t="n">
        <v>64</v>
      </c>
    </row>
    <row r="5998" customFormat="false" ht="13.5" hidden="false" customHeight="false" outlineLevel="0" collapsed="false">
      <c r="A5998" s="66" t="n">
        <v>103359</v>
      </c>
      <c r="B5998" s="67" t="s">
        <v>6580</v>
      </c>
      <c r="C5998" s="68" t="s">
        <v>43</v>
      </c>
      <c r="D5998" s="66" t="n">
        <v>64.76</v>
      </c>
    </row>
    <row r="5999" customFormat="false" ht="13.5" hidden="false" customHeight="false" outlineLevel="0" collapsed="false">
      <c r="A5999" s="66" t="n">
        <v>103360</v>
      </c>
      <c r="B5999" s="67" t="s">
        <v>6581</v>
      </c>
      <c r="C5999" s="68" t="s">
        <v>43</v>
      </c>
      <c r="D5999" s="66" t="n">
        <v>74.76</v>
      </c>
    </row>
    <row r="6000" customFormat="false" ht="13.5" hidden="false" customHeight="false" outlineLevel="0" collapsed="false">
      <c r="A6000" s="66" t="n">
        <v>103361</v>
      </c>
      <c r="B6000" s="67" t="s">
        <v>6582</v>
      </c>
      <c r="C6000" s="68" t="s">
        <v>43</v>
      </c>
      <c r="D6000" s="66" t="n">
        <v>75.72</v>
      </c>
    </row>
    <row r="6001" customFormat="false" ht="13.5" hidden="false" customHeight="false" outlineLevel="0" collapsed="false">
      <c r="A6001" s="66" t="n">
        <v>103362</v>
      </c>
      <c r="B6001" s="67" t="s">
        <v>6583</v>
      </c>
      <c r="C6001" s="68" t="s">
        <v>43</v>
      </c>
      <c r="D6001" s="66" t="n">
        <v>91.11</v>
      </c>
    </row>
    <row r="6002" customFormat="false" ht="13.5" hidden="false" customHeight="false" outlineLevel="0" collapsed="false">
      <c r="A6002" s="66" t="n">
        <v>103363</v>
      </c>
      <c r="B6002" s="67" t="s">
        <v>6584</v>
      </c>
      <c r="C6002" s="68" t="s">
        <v>43</v>
      </c>
      <c r="D6002" s="66" t="n">
        <v>92.19</v>
      </c>
    </row>
    <row r="6003" customFormat="false" ht="13.5" hidden="false" customHeight="false" outlineLevel="0" collapsed="false">
      <c r="A6003" s="66" t="n">
        <v>103364</v>
      </c>
      <c r="B6003" s="67" t="s">
        <v>6585</v>
      </c>
      <c r="C6003" s="68" t="s">
        <v>43</v>
      </c>
      <c r="D6003" s="66" t="n">
        <v>47.26</v>
      </c>
    </row>
    <row r="6004" customFormat="false" ht="13.5" hidden="false" customHeight="false" outlineLevel="0" collapsed="false">
      <c r="A6004" s="66" t="n">
        <v>103365</v>
      </c>
      <c r="B6004" s="67" t="s">
        <v>6586</v>
      </c>
      <c r="C6004" s="68" t="s">
        <v>43</v>
      </c>
      <c r="D6004" s="66" t="n">
        <v>47.45</v>
      </c>
    </row>
    <row r="6005" customFormat="false" ht="13.5" hidden="false" customHeight="false" outlineLevel="0" collapsed="false">
      <c r="A6005" s="66" t="n">
        <v>103366</v>
      </c>
      <c r="B6005" s="67" t="s">
        <v>6587</v>
      </c>
      <c r="C6005" s="68" t="s">
        <v>43</v>
      </c>
      <c r="D6005" s="66" t="n">
        <v>56.4</v>
      </c>
    </row>
    <row r="6006" customFormat="false" ht="13.5" hidden="false" customHeight="false" outlineLevel="0" collapsed="false">
      <c r="A6006" s="66" t="n">
        <v>103367</v>
      </c>
      <c r="B6006" s="67" t="s">
        <v>6588</v>
      </c>
      <c r="C6006" s="68" t="s">
        <v>43</v>
      </c>
      <c r="D6006" s="66" t="n">
        <v>57.09</v>
      </c>
    </row>
    <row r="6007" customFormat="false" ht="13.5" hidden="false" customHeight="false" outlineLevel="0" collapsed="false">
      <c r="A6007" s="66" t="n">
        <v>103368</v>
      </c>
      <c r="B6007" s="67" t="s">
        <v>6589</v>
      </c>
      <c r="C6007" s="68" t="s">
        <v>43</v>
      </c>
      <c r="D6007" s="66" t="n">
        <v>63.82</v>
      </c>
    </row>
    <row r="6008" customFormat="false" ht="13.5" hidden="false" customHeight="false" outlineLevel="0" collapsed="false">
      <c r="A6008" s="66" t="n">
        <v>103369</v>
      </c>
      <c r="B6008" s="67" t="s">
        <v>6590</v>
      </c>
      <c r="C6008" s="68" t="s">
        <v>43</v>
      </c>
      <c r="D6008" s="66" t="n">
        <v>64.68</v>
      </c>
    </row>
    <row r="6009" customFormat="false" ht="13.5" hidden="false" customHeight="false" outlineLevel="0" collapsed="false">
      <c r="A6009" s="66" t="n">
        <v>103370</v>
      </c>
      <c r="B6009" s="67" t="s">
        <v>6591</v>
      </c>
      <c r="C6009" s="68" t="s">
        <v>43</v>
      </c>
      <c r="D6009" s="66" t="n">
        <v>81.08</v>
      </c>
    </row>
    <row r="6010" customFormat="false" ht="13.5" hidden="false" customHeight="false" outlineLevel="0" collapsed="false">
      <c r="A6010" s="66" t="n">
        <v>103371</v>
      </c>
      <c r="B6010" s="67" t="s">
        <v>6592</v>
      </c>
      <c r="C6010" s="68" t="s">
        <v>43</v>
      </c>
      <c r="D6010" s="66" t="n">
        <v>82.06</v>
      </c>
    </row>
    <row r="6011" customFormat="false" ht="13.5" hidden="false" customHeight="false" outlineLevel="0" collapsed="false">
      <c r="A6011" s="66" t="n">
        <v>89282</v>
      </c>
      <c r="B6011" s="67" t="s">
        <v>6593</v>
      </c>
      <c r="C6011" s="68" t="s">
        <v>43</v>
      </c>
      <c r="D6011" s="66" t="n">
        <v>66.27</v>
      </c>
    </row>
    <row r="6012" customFormat="false" ht="13.5" hidden="false" customHeight="false" outlineLevel="0" collapsed="false">
      <c r="A6012" s="66" t="n">
        <v>89283</v>
      </c>
      <c r="B6012" s="67" t="s">
        <v>6594</v>
      </c>
      <c r="C6012" s="68" t="s">
        <v>43</v>
      </c>
      <c r="D6012" s="66" t="n">
        <v>67.34</v>
      </c>
    </row>
    <row r="6013" customFormat="false" ht="13.5" hidden="false" customHeight="false" outlineLevel="0" collapsed="false">
      <c r="A6013" s="66" t="n">
        <v>89290</v>
      </c>
      <c r="B6013" s="67" t="s">
        <v>6595</v>
      </c>
      <c r="C6013" s="68" t="s">
        <v>43</v>
      </c>
      <c r="D6013" s="66" t="n">
        <v>73.45</v>
      </c>
    </row>
    <row r="6014" customFormat="false" ht="13.5" hidden="false" customHeight="false" outlineLevel="0" collapsed="false">
      <c r="A6014" s="66" t="n">
        <v>89291</v>
      </c>
      <c r="B6014" s="67" t="s">
        <v>6596</v>
      </c>
      <c r="C6014" s="68" t="s">
        <v>43</v>
      </c>
      <c r="D6014" s="66" t="n">
        <v>74.64</v>
      </c>
    </row>
    <row r="6015" customFormat="false" ht="13.5" hidden="false" customHeight="false" outlineLevel="0" collapsed="false">
      <c r="A6015" s="66" t="n">
        <v>89298</v>
      </c>
      <c r="B6015" s="67" t="s">
        <v>6597</v>
      </c>
      <c r="C6015" s="68" t="s">
        <v>43</v>
      </c>
      <c r="D6015" s="66" t="n">
        <v>76.77</v>
      </c>
    </row>
    <row r="6016" customFormat="false" ht="13.5" hidden="false" customHeight="false" outlineLevel="0" collapsed="false">
      <c r="A6016" s="66" t="n">
        <v>89299</v>
      </c>
      <c r="B6016" s="67" t="s">
        <v>6598</v>
      </c>
      <c r="C6016" s="68" t="s">
        <v>43</v>
      </c>
      <c r="D6016" s="66" t="n">
        <v>78.2</v>
      </c>
    </row>
    <row r="6017" customFormat="false" ht="13.5" hidden="false" customHeight="false" outlineLevel="0" collapsed="false">
      <c r="A6017" s="66" t="n">
        <v>89306</v>
      </c>
      <c r="B6017" s="67" t="s">
        <v>6599</v>
      </c>
      <c r="C6017" s="68" t="s">
        <v>43</v>
      </c>
      <c r="D6017" s="66" t="n">
        <v>88.22</v>
      </c>
    </row>
    <row r="6018" customFormat="false" ht="13.5" hidden="false" customHeight="false" outlineLevel="0" collapsed="false">
      <c r="A6018" s="66" t="n">
        <v>89307</v>
      </c>
      <c r="B6018" s="67" t="s">
        <v>6600</v>
      </c>
      <c r="C6018" s="68" t="s">
        <v>43</v>
      </c>
      <c r="D6018" s="66" t="n">
        <v>89.81</v>
      </c>
    </row>
    <row r="6019" customFormat="false" ht="13.5" hidden="false" customHeight="false" outlineLevel="0" collapsed="false">
      <c r="A6019" s="66" t="n">
        <v>101157</v>
      </c>
      <c r="B6019" s="67" t="s">
        <v>6601</v>
      </c>
      <c r="C6019" s="68" t="s">
        <v>43</v>
      </c>
      <c r="D6019" s="66" t="n">
        <v>62</v>
      </c>
    </row>
    <row r="6020" customFormat="false" ht="13.5" hidden="false" customHeight="false" outlineLevel="0" collapsed="false">
      <c r="A6020" s="66" t="n">
        <v>101158</v>
      </c>
      <c r="B6020" s="67" t="s">
        <v>6602</v>
      </c>
      <c r="C6020" s="68" t="s">
        <v>43</v>
      </c>
      <c r="D6020" s="66" t="n">
        <v>81.34</v>
      </c>
    </row>
    <row r="6021" customFormat="false" ht="13.5" hidden="false" customHeight="false" outlineLevel="0" collapsed="false">
      <c r="A6021" s="66" t="n">
        <v>101162</v>
      </c>
      <c r="B6021" s="67" t="s">
        <v>6603</v>
      </c>
      <c r="C6021" s="68" t="s">
        <v>43</v>
      </c>
      <c r="D6021" s="66" t="n">
        <v>141.34</v>
      </c>
    </row>
    <row r="6022" customFormat="false" ht="13.5" hidden="false" customHeight="false" outlineLevel="0" collapsed="false">
      <c r="A6022" s="66" t="n">
        <v>103316</v>
      </c>
      <c r="B6022" s="67" t="s">
        <v>6604</v>
      </c>
      <c r="C6022" s="68" t="s">
        <v>43</v>
      </c>
      <c r="D6022" s="66" t="n">
        <v>74.95</v>
      </c>
    </row>
    <row r="6023" customFormat="false" ht="13.5" hidden="false" customHeight="false" outlineLevel="0" collapsed="false">
      <c r="A6023" s="66" t="n">
        <v>103317</v>
      </c>
      <c r="B6023" s="67" t="s">
        <v>6605</v>
      </c>
      <c r="C6023" s="68" t="s">
        <v>43</v>
      </c>
      <c r="D6023" s="66" t="n">
        <v>75.75</v>
      </c>
    </row>
    <row r="6024" customFormat="false" ht="13.5" hidden="false" customHeight="false" outlineLevel="0" collapsed="false">
      <c r="A6024" s="66" t="n">
        <v>103318</v>
      </c>
      <c r="B6024" s="67" t="s">
        <v>6606</v>
      </c>
      <c r="C6024" s="68" t="s">
        <v>43</v>
      </c>
      <c r="D6024" s="66" t="n">
        <v>97.06</v>
      </c>
    </row>
    <row r="6025" customFormat="false" ht="13.5" hidden="false" customHeight="false" outlineLevel="0" collapsed="false">
      <c r="A6025" s="66" t="n">
        <v>103319</v>
      </c>
      <c r="B6025" s="67" t="s">
        <v>6607</v>
      </c>
      <c r="C6025" s="68" t="s">
        <v>43</v>
      </c>
      <c r="D6025" s="66" t="n">
        <v>97.99</v>
      </c>
    </row>
    <row r="6026" customFormat="false" ht="13.5" hidden="false" customHeight="false" outlineLevel="0" collapsed="false">
      <c r="A6026" s="66" t="n">
        <v>103320</v>
      </c>
      <c r="B6026" s="67" t="s">
        <v>6608</v>
      </c>
      <c r="C6026" s="68" t="s">
        <v>43</v>
      </c>
      <c r="D6026" s="66" t="n">
        <v>117.07</v>
      </c>
    </row>
    <row r="6027" customFormat="false" ht="13.5" hidden="false" customHeight="false" outlineLevel="0" collapsed="false">
      <c r="A6027" s="66" t="n">
        <v>103321</v>
      </c>
      <c r="B6027" s="67" t="s">
        <v>6609</v>
      </c>
      <c r="C6027" s="68" t="s">
        <v>43</v>
      </c>
      <c r="D6027" s="66" t="n">
        <v>118.24</v>
      </c>
    </row>
    <row r="6028" customFormat="false" ht="13.5" hidden="false" customHeight="false" outlineLevel="0" collapsed="false">
      <c r="A6028" s="66" t="n">
        <v>103336</v>
      </c>
      <c r="B6028" s="67" t="s">
        <v>6610</v>
      </c>
      <c r="C6028" s="68" t="s">
        <v>43</v>
      </c>
      <c r="D6028" s="66" t="n">
        <v>83.38</v>
      </c>
    </row>
    <row r="6029" customFormat="false" ht="13.5" hidden="false" customHeight="false" outlineLevel="0" collapsed="false">
      <c r="A6029" s="66" t="n">
        <v>103337</v>
      </c>
      <c r="B6029" s="67" t="s">
        <v>6611</v>
      </c>
      <c r="C6029" s="68" t="s">
        <v>43</v>
      </c>
      <c r="D6029" s="66" t="n">
        <v>84.18</v>
      </c>
    </row>
    <row r="6030" customFormat="false" ht="13.5" hidden="false" customHeight="false" outlineLevel="0" collapsed="false">
      <c r="A6030" s="66" t="n">
        <v>103338</v>
      </c>
      <c r="B6030" s="67" t="s">
        <v>6612</v>
      </c>
      <c r="C6030" s="68" t="s">
        <v>43</v>
      </c>
      <c r="D6030" s="66" t="n">
        <v>109.49</v>
      </c>
    </row>
    <row r="6031" customFormat="false" ht="13.5" hidden="false" customHeight="false" outlineLevel="0" collapsed="false">
      <c r="A6031" s="66" t="n">
        <v>103339</v>
      </c>
      <c r="B6031" s="67" t="s">
        <v>6613</v>
      </c>
      <c r="C6031" s="68" t="s">
        <v>43</v>
      </c>
      <c r="D6031" s="66" t="n">
        <v>110.42</v>
      </c>
    </row>
    <row r="6032" customFormat="false" ht="13.5" hidden="false" customHeight="false" outlineLevel="0" collapsed="false">
      <c r="A6032" s="66" t="n">
        <v>103340</v>
      </c>
      <c r="B6032" s="67" t="s">
        <v>6614</v>
      </c>
      <c r="C6032" s="68" t="s">
        <v>43</v>
      </c>
      <c r="D6032" s="66" t="n">
        <v>133.07</v>
      </c>
    </row>
    <row r="6033" customFormat="false" ht="13.5" hidden="false" customHeight="false" outlineLevel="0" collapsed="false">
      <c r="A6033" s="66" t="n">
        <v>103341</v>
      </c>
      <c r="B6033" s="67" t="s">
        <v>6615</v>
      </c>
      <c r="C6033" s="68" t="s">
        <v>43</v>
      </c>
      <c r="D6033" s="66" t="n">
        <v>134.24</v>
      </c>
    </row>
    <row r="6034" customFormat="false" ht="13.5" hidden="false" customHeight="false" outlineLevel="0" collapsed="false">
      <c r="A6034" s="66" t="n">
        <v>103342</v>
      </c>
      <c r="B6034" s="67" t="s">
        <v>6616</v>
      </c>
      <c r="C6034" s="68" t="s">
        <v>43</v>
      </c>
      <c r="D6034" s="66" t="n">
        <v>113.4</v>
      </c>
    </row>
    <row r="6035" customFormat="false" ht="13.5" hidden="false" customHeight="false" outlineLevel="0" collapsed="false">
      <c r="A6035" s="66" t="n">
        <v>103343</v>
      </c>
      <c r="B6035" s="67" t="s">
        <v>6617</v>
      </c>
      <c r="C6035" s="68" t="s">
        <v>43</v>
      </c>
      <c r="D6035" s="66" t="n">
        <v>114.43</v>
      </c>
    </row>
    <row r="6036" customFormat="false" ht="13.5" hidden="false" customHeight="false" outlineLevel="0" collapsed="false">
      <c r="A6036" s="66" t="n">
        <v>89453</v>
      </c>
      <c r="B6036" s="67" t="s">
        <v>6618</v>
      </c>
      <c r="C6036" s="68" t="s">
        <v>43</v>
      </c>
      <c r="D6036" s="66" t="n">
        <v>86.74</v>
      </c>
    </row>
    <row r="6037" customFormat="false" ht="13.5" hidden="false" customHeight="false" outlineLevel="0" collapsed="false">
      <c r="A6037" s="66" t="n">
        <v>89455</v>
      </c>
      <c r="B6037" s="67" t="s">
        <v>6619</v>
      </c>
      <c r="C6037" s="68" t="s">
        <v>43</v>
      </c>
      <c r="D6037" s="66" t="n">
        <v>105.9</v>
      </c>
    </row>
    <row r="6038" customFormat="false" ht="13.5" hidden="false" customHeight="false" outlineLevel="0" collapsed="false">
      <c r="A6038" s="66" t="n">
        <v>89462</v>
      </c>
      <c r="B6038" s="67" t="s">
        <v>6620</v>
      </c>
      <c r="C6038" s="68" t="s">
        <v>43</v>
      </c>
      <c r="D6038" s="66" t="n">
        <v>113.12</v>
      </c>
    </row>
    <row r="6039" customFormat="false" ht="13.5" hidden="false" customHeight="false" outlineLevel="0" collapsed="false">
      <c r="A6039" s="66" t="n">
        <v>89464</v>
      </c>
      <c r="B6039" s="67" t="s">
        <v>6621</v>
      </c>
      <c r="C6039" s="68" t="s">
        <v>43</v>
      </c>
      <c r="D6039" s="66" t="n">
        <v>133.83</v>
      </c>
    </row>
    <row r="6040" customFormat="false" ht="13.5" hidden="false" customHeight="false" outlineLevel="0" collapsed="false">
      <c r="A6040" s="66" t="n">
        <v>89470</v>
      </c>
      <c r="B6040" s="67" t="s">
        <v>6622</v>
      </c>
      <c r="C6040" s="68" t="s">
        <v>43</v>
      </c>
      <c r="D6040" s="66" t="n">
        <v>97.38</v>
      </c>
    </row>
    <row r="6041" customFormat="false" ht="13.5" hidden="false" customHeight="false" outlineLevel="0" collapsed="false">
      <c r="A6041" s="66" t="n">
        <v>89472</v>
      </c>
      <c r="B6041" s="67" t="s">
        <v>6623</v>
      </c>
      <c r="C6041" s="68" t="s">
        <v>43</v>
      </c>
      <c r="D6041" s="66" t="n">
        <v>117.48</v>
      </c>
    </row>
    <row r="6042" customFormat="false" ht="13.5" hidden="false" customHeight="false" outlineLevel="0" collapsed="false">
      <c r="A6042" s="66" t="n">
        <v>89478</v>
      </c>
      <c r="B6042" s="67" t="s">
        <v>6624</v>
      </c>
      <c r="C6042" s="68" t="s">
        <v>43</v>
      </c>
      <c r="D6042" s="66" t="n">
        <v>130.33</v>
      </c>
    </row>
    <row r="6043" customFormat="false" ht="13.5" hidden="false" customHeight="false" outlineLevel="0" collapsed="false">
      <c r="A6043" s="66" t="n">
        <v>89480</v>
      </c>
      <c r="B6043" s="67" t="s">
        <v>6625</v>
      </c>
      <c r="C6043" s="68" t="s">
        <v>43</v>
      </c>
      <c r="D6043" s="66" t="n">
        <v>151.97</v>
      </c>
    </row>
    <row r="6044" customFormat="false" ht="13.5" hidden="false" customHeight="false" outlineLevel="0" collapsed="false">
      <c r="A6044" s="66" t="n">
        <v>101161</v>
      </c>
      <c r="B6044" s="67" t="s">
        <v>6626</v>
      </c>
      <c r="C6044" s="68" t="s">
        <v>43</v>
      </c>
      <c r="D6044" s="66" t="n">
        <v>223.02</v>
      </c>
    </row>
    <row r="6045" customFormat="false" ht="13.5" hidden="false" customHeight="false" outlineLevel="0" collapsed="false">
      <c r="A6045" s="66" t="n">
        <v>101163</v>
      </c>
      <c r="B6045" s="67" t="s">
        <v>6627</v>
      </c>
      <c r="C6045" s="68" t="s">
        <v>43</v>
      </c>
      <c r="D6045" s="66" t="n">
        <v>586.72</v>
      </c>
    </row>
    <row r="6046" customFormat="false" ht="13.5" hidden="false" customHeight="false" outlineLevel="0" collapsed="false">
      <c r="A6046" s="66" t="n">
        <v>101164</v>
      </c>
      <c r="B6046" s="67" t="s">
        <v>6628</v>
      </c>
      <c r="C6046" s="68" t="s">
        <v>43</v>
      </c>
      <c r="D6046" s="66" t="n">
        <v>596.1</v>
      </c>
    </row>
    <row r="6047" customFormat="false" ht="13.5" hidden="false" customHeight="false" outlineLevel="0" collapsed="false">
      <c r="A6047" s="66" t="n">
        <v>96358</v>
      </c>
      <c r="B6047" s="67" t="s">
        <v>6629</v>
      </c>
      <c r="C6047" s="68" t="s">
        <v>43</v>
      </c>
      <c r="D6047" s="66" t="n">
        <v>91.9</v>
      </c>
    </row>
    <row r="6048" customFormat="false" ht="13.5" hidden="false" customHeight="false" outlineLevel="0" collapsed="false">
      <c r="A6048" s="66" t="n">
        <v>96359</v>
      </c>
      <c r="B6048" s="67" t="s">
        <v>6630</v>
      </c>
      <c r="C6048" s="68" t="s">
        <v>43</v>
      </c>
      <c r="D6048" s="66" t="n">
        <v>102.74</v>
      </c>
    </row>
    <row r="6049" customFormat="false" ht="13.5" hidden="false" customHeight="false" outlineLevel="0" collapsed="false">
      <c r="A6049" s="66" t="n">
        <v>96360</v>
      </c>
      <c r="B6049" s="67" t="s">
        <v>6631</v>
      </c>
      <c r="C6049" s="68" t="s">
        <v>43</v>
      </c>
      <c r="D6049" s="66" t="n">
        <v>119.93</v>
      </c>
    </row>
    <row r="6050" customFormat="false" ht="13.5" hidden="false" customHeight="false" outlineLevel="0" collapsed="false">
      <c r="A6050" s="66" t="n">
        <v>96361</v>
      </c>
      <c r="B6050" s="67" t="s">
        <v>6632</v>
      </c>
      <c r="C6050" s="68" t="s">
        <v>43</v>
      </c>
      <c r="D6050" s="66" t="n">
        <v>140.6</v>
      </c>
    </row>
    <row r="6051" customFormat="false" ht="13.5" hidden="false" customHeight="false" outlineLevel="0" collapsed="false">
      <c r="A6051" s="66" t="n">
        <v>96362</v>
      </c>
      <c r="B6051" s="67" t="s">
        <v>6633</v>
      </c>
      <c r="C6051" s="68" t="s">
        <v>43</v>
      </c>
      <c r="D6051" s="66" t="n">
        <v>119.41</v>
      </c>
    </row>
    <row r="6052" customFormat="false" ht="13.5" hidden="false" customHeight="false" outlineLevel="0" collapsed="false">
      <c r="A6052" s="66" t="n">
        <v>96363</v>
      </c>
      <c r="B6052" s="67" t="s">
        <v>6634</v>
      </c>
      <c r="C6052" s="68" t="s">
        <v>43</v>
      </c>
      <c r="D6052" s="66" t="n">
        <v>130.77</v>
      </c>
    </row>
    <row r="6053" customFormat="false" ht="13.5" hidden="false" customHeight="false" outlineLevel="0" collapsed="false">
      <c r="A6053" s="66" t="n">
        <v>96364</v>
      </c>
      <c r="B6053" s="67" t="s">
        <v>6635</v>
      </c>
      <c r="C6053" s="68" t="s">
        <v>43</v>
      </c>
      <c r="D6053" s="66" t="n">
        <v>147.44</v>
      </c>
    </row>
    <row r="6054" customFormat="false" ht="13.5" hidden="false" customHeight="false" outlineLevel="0" collapsed="false">
      <c r="A6054" s="66" t="n">
        <v>96365</v>
      </c>
      <c r="B6054" s="67" t="s">
        <v>6636</v>
      </c>
      <c r="C6054" s="68" t="s">
        <v>43</v>
      </c>
      <c r="D6054" s="66" t="n">
        <v>168.64</v>
      </c>
    </row>
    <row r="6055" customFormat="false" ht="13.5" hidden="false" customHeight="false" outlineLevel="0" collapsed="false">
      <c r="A6055" s="66" t="n">
        <v>96366</v>
      </c>
      <c r="B6055" s="67" t="s">
        <v>6637</v>
      </c>
      <c r="C6055" s="68" t="s">
        <v>43</v>
      </c>
      <c r="D6055" s="66" t="n">
        <v>146.92</v>
      </c>
    </row>
    <row r="6056" customFormat="false" ht="13.5" hidden="false" customHeight="false" outlineLevel="0" collapsed="false">
      <c r="A6056" s="66" t="n">
        <v>96367</v>
      </c>
      <c r="B6056" s="67" t="s">
        <v>6638</v>
      </c>
      <c r="C6056" s="68" t="s">
        <v>43</v>
      </c>
      <c r="D6056" s="66" t="n">
        <v>158.79</v>
      </c>
    </row>
    <row r="6057" customFormat="false" ht="13.5" hidden="false" customHeight="false" outlineLevel="0" collapsed="false">
      <c r="A6057" s="66" t="n">
        <v>96368</v>
      </c>
      <c r="B6057" s="67" t="s">
        <v>6639</v>
      </c>
      <c r="C6057" s="68" t="s">
        <v>43</v>
      </c>
      <c r="D6057" s="66" t="n">
        <v>174.97</v>
      </c>
    </row>
    <row r="6058" customFormat="false" ht="13.5" hidden="false" customHeight="false" outlineLevel="0" collapsed="false">
      <c r="A6058" s="66" t="n">
        <v>96369</v>
      </c>
      <c r="B6058" s="67" t="s">
        <v>6640</v>
      </c>
      <c r="C6058" s="68" t="s">
        <v>43</v>
      </c>
      <c r="D6058" s="66" t="n">
        <v>196.67</v>
      </c>
    </row>
    <row r="6059" customFormat="false" ht="13.5" hidden="false" customHeight="false" outlineLevel="0" collapsed="false">
      <c r="A6059" s="66" t="n">
        <v>96370</v>
      </c>
      <c r="B6059" s="67" t="s">
        <v>6641</v>
      </c>
      <c r="C6059" s="68" t="s">
        <v>43</v>
      </c>
      <c r="D6059" s="66" t="n">
        <v>61.05</v>
      </c>
    </row>
    <row r="6060" customFormat="false" ht="13.5" hidden="false" customHeight="false" outlineLevel="0" collapsed="false">
      <c r="A6060" s="66" t="n">
        <v>96371</v>
      </c>
      <c r="B6060" s="67" t="s">
        <v>6642</v>
      </c>
      <c r="C6060" s="68" t="s">
        <v>43</v>
      </c>
      <c r="D6060" s="66" t="n">
        <v>71.35</v>
      </c>
    </row>
    <row r="6061" customFormat="false" ht="13.5" hidden="false" customHeight="false" outlineLevel="0" collapsed="false">
      <c r="A6061" s="66" t="n">
        <v>96373</v>
      </c>
      <c r="B6061" s="67" t="s">
        <v>6643</v>
      </c>
      <c r="C6061" s="68" t="s">
        <v>136</v>
      </c>
      <c r="D6061" s="66" t="n">
        <v>11.11</v>
      </c>
    </row>
    <row r="6062" customFormat="false" ht="13.5" hidden="false" customHeight="false" outlineLevel="0" collapsed="false">
      <c r="A6062" s="66" t="n">
        <v>96374</v>
      </c>
      <c r="B6062" s="67" t="s">
        <v>6644</v>
      </c>
      <c r="C6062" s="68" t="s">
        <v>136</v>
      </c>
      <c r="D6062" s="66" t="n">
        <v>38.54</v>
      </c>
    </row>
    <row r="6063" customFormat="false" ht="13.5" hidden="false" customHeight="false" outlineLevel="0" collapsed="false">
      <c r="A6063" s="66" t="n">
        <v>102235</v>
      </c>
      <c r="B6063" s="67" t="s">
        <v>6645</v>
      </c>
      <c r="C6063" s="68" t="s">
        <v>43</v>
      </c>
      <c r="D6063" s="66" t="n">
        <v>298.77</v>
      </c>
    </row>
    <row r="6064" customFormat="false" ht="13.5" hidden="false" customHeight="false" outlineLevel="0" collapsed="false">
      <c r="A6064" s="66" t="n">
        <v>102253</v>
      </c>
      <c r="B6064" s="67" t="s">
        <v>6646</v>
      </c>
      <c r="C6064" s="68" t="s">
        <v>43</v>
      </c>
      <c r="D6064" s="66" t="n">
        <v>648.32</v>
      </c>
    </row>
    <row r="6065" customFormat="false" ht="13.5" hidden="false" customHeight="false" outlineLevel="0" collapsed="false">
      <c r="A6065" s="66" t="n">
        <v>102254</v>
      </c>
      <c r="B6065" s="67" t="s">
        <v>6647</v>
      </c>
      <c r="C6065" s="68" t="s">
        <v>43</v>
      </c>
      <c r="D6065" s="66" t="n">
        <v>637.16</v>
      </c>
    </row>
    <row r="6066" customFormat="false" ht="13.5" hidden="false" customHeight="false" outlineLevel="0" collapsed="false">
      <c r="A6066" s="66" t="n">
        <v>102255</v>
      </c>
      <c r="B6066" s="67" t="s">
        <v>6648</v>
      </c>
      <c r="C6066" s="68" t="s">
        <v>43</v>
      </c>
      <c r="D6066" s="66" t="n">
        <v>689.1</v>
      </c>
    </row>
    <row r="6067" customFormat="false" ht="13.5" hidden="false" customHeight="false" outlineLevel="0" collapsed="false">
      <c r="A6067" s="66" t="n">
        <v>102256</v>
      </c>
      <c r="B6067" s="67" t="s">
        <v>6649</v>
      </c>
      <c r="C6067" s="68" t="s">
        <v>43</v>
      </c>
      <c r="D6067" s="66" t="n">
        <v>678.47</v>
      </c>
    </row>
    <row r="6068" customFormat="false" ht="13.5" hidden="false" customHeight="false" outlineLevel="0" collapsed="false">
      <c r="A6068" s="66" t="n">
        <v>102257</v>
      </c>
      <c r="B6068" s="67" t="s">
        <v>6650</v>
      </c>
      <c r="C6068" s="68" t="s">
        <v>43</v>
      </c>
      <c r="D6068" s="66" t="n">
        <v>289.2</v>
      </c>
    </row>
    <row r="6069" customFormat="false" ht="13.5" hidden="false" customHeight="false" outlineLevel="0" collapsed="false">
      <c r="A6069" s="66" t="n">
        <v>102258</v>
      </c>
      <c r="B6069" s="67" t="s">
        <v>6651</v>
      </c>
      <c r="C6069" s="68" t="s">
        <v>43</v>
      </c>
      <c r="D6069" s="66" t="n">
        <v>339.33</v>
      </c>
    </row>
    <row r="6070" customFormat="false" ht="13.5" hidden="false" customHeight="false" outlineLevel="0" collapsed="false">
      <c r="A6070" s="66" t="n">
        <v>104718</v>
      </c>
      <c r="B6070" s="67" t="s">
        <v>6652</v>
      </c>
      <c r="C6070" s="68" t="s">
        <v>43</v>
      </c>
      <c r="D6070" s="66" t="n">
        <v>121.94</v>
      </c>
    </row>
    <row r="6071" customFormat="false" ht="13.5" hidden="false" customHeight="false" outlineLevel="0" collapsed="false">
      <c r="A6071" s="66" t="n">
        <v>104719</v>
      </c>
      <c r="B6071" s="67" t="s">
        <v>6653</v>
      </c>
      <c r="C6071" s="68" t="s">
        <v>43</v>
      </c>
      <c r="D6071" s="66" t="n">
        <v>176.33</v>
      </c>
    </row>
    <row r="6072" customFormat="false" ht="13.5" hidden="false" customHeight="false" outlineLevel="0" collapsed="false">
      <c r="A6072" s="66" t="n">
        <v>104720</v>
      </c>
      <c r="B6072" s="67" t="s">
        <v>6654</v>
      </c>
      <c r="C6072" s="68" t="s">
        <v>43</v>
      </c>
      <c r="D6072" s="66" t="n">
        <v>151</v>
      </c>
    </row>
    <row r="6073" customFormat="false" ht="13.5" hidden="false" customHeight="false" outlineLevel="0" collapsed="false">
      <c r="A6073" s="66" t="n">
        <v>104721</v>
      </c>
      <c r="B6073" s="67" t="s">
        <v>6655</v>
      </c>
      <c r="C6073" s="68" t="s">
        <v>43</v>
      </c>
      <c r="D6073" s="66" t="n">
        <v>205.39</v>
      </c>
    </row>
    <row r="6074" customFormat="false" ht="13.5" hidden="false" customHeight="false" outlineLevel="0" collapsed="false">
      <c r="A6074" s="66" t="n">
        <v>104722</v>
      </c>
      <c r="B6074" s="67" t="s">
        <v>6656</v>
      </c>
      <c r="C6074" s="68" t="s">
        <v>43</v>
      </c>
      <c r="D6074" s="66" t="n">
        <v>180.06</v>
      </c>
    </row>
    <row r="6075" customFormat="false" ht="13.5" hidden="false" customHeight="false" outlineLevel="0" collapsed="false">
      <c r="A6075" s="66" t="n">
        <v>104723</v>
      </c>
      <c r="B6075" s="67" t="s">
        <v>6657</v>
      </c>
      <c r="C6075" s="68" t="s">
        <v>43</v>
      </c>
      <c r="D6075" s="66" t="n">
        <v>234.45</v>
      </c>
    </row>
    <row r="6076" customFormat="false" ht="13.5" hidden="false" customHeight="false" outlineLevel="0" collapsed="false">
      <c r="A6076" s="66" t="n">
        <v>104724</v>
      </c>
      <c r="B6076" s="67" t="s">
        <v>6658</v>
      </c>
      <c r="C6076" s="68" t="s">
        <v>43</v>
      </c>
      <c r="D6076" s="66" t="n">
        <v>89.52</v>
      </c>
    </row>
    <row r="6077" customFormat="false" ht="13.5" hidden="false" customHeight="false" outlineLevel="0" collapsed="false">
      <c r="A6077" s="66" t="n">
        <v>101154</v>
      </c>
      <c r="B6077" s="67" t="s">
        <v>6659</v>
      </c>
      <c r="C6077" s="68" t="s">
        <v>43</v>
      </c>
      <c r="D6077" s="66" t="n">
        <v>135.88</v>
      </c>
    </row>
    <row r="6078" customFormat="false" ht="13.5" hidden="false" customHeight="false" outlineLevel="0" collapsed="false">
      <c r="A6078" s="66" t="n">
        <v>101155</v>
      </c>
      <c r="B6078" s="67" t="s">
        <v>6660</v>
      </c>
      <c r="C6078" s="68" t="s">
        <v>43</v>
      </c>
      <c r="D6078" s="66" t="n">
        <v>191.57</v>
      </c>
    </row>
    <row r="6079" customFormat="false" ht="13.5" hidden="false" customHeight="false" outlineLevel="0" collapsed="false">
      <c r="A6079" s="66" t="n">
        <v>101156</v>
      </c>
      <c r="B6079" s="67" t="s">
        <v>6661</v>
      </c>
      <c r="C6079" s="68" t="s">
        <v>43</v>
      </c>
      <c r="D6079" s="66" t="n">
        <v>282.66</v>
      </c>
    </row>
    <row r="6080" customFormat="false" ht="13.5" hidden="false" customHeight="false" outlineLevel="0" collapsed="false">
      <c r="A6080" s="66" t="n">
        <v>101814</v>
      </c>
      <c r="B6080" s="67" t="s">
        <v>6662</v>
      </c>
      <c r="C6080" s="68" t="s">
        <v>43</v>
      </c>
      <c r="D6080" s="66" t="n">
        <v>46.75</v>
      </c>
    </row>
    <row r="6081" customFormat="false" ht="13.5" hidden="false" customHeight="false" outlineLevel="0" collapsed="false">
      <c r="A6081" s="66" t="n">
        <v>101816</v>
      </c>
      <c r="B6081" s="67" t="s">
        <v>6663</v>
      </c>
      <c r="C6081" s="68" t="s">
        <v>43</v>
      </c>
      <c r="D6081" s="66" t="n">
        <v>71.21</v>
      </c>
    </row>
    <row r="6082" customFormat="false" ht="13.5" hidden="false" customHeight="false" outlineLevel="0" collapsed="false">
      <c r="A6082" s="66" t="n">
        <v>101817</v>
      </c>
      <c r="B6082" s="67" t="s">
        <v>6664</v>
      </c>
      <c r="C6082" s="68" t="s">
        <v>43</v>
      </c>
      <c r="D6082" s="66" t="n">
        <v>49.63</v>
      </c>
    </row>
    <row r="6083" customFormat="false" ht="13.5" hidden="false" customHeight="false" outlineLevel="0" collapsed="false">
      <c r="A6083" s="66" t="n">
        <v>101819</v>
      </c>
      <c r="B6083" s="67" t="s">
        <v>6665</v>
      </c>
      <c r="C6083" s="68" t="s">
        <v>43</v>
      </c>
      <c r="D6083" s="66" t="n">
        <v>63.02</v>
      </c>
    </row>
    <row r="6084" customFormat="false" ht="13.5" hidden="false" customHeight="false" outlineLevel="0" collapsed="false">
      <c r="A6084" s="66" t="n">
        <v>101820</v>
      </c>
      <c r="B6084" s="67" t="s">
        <v>6666</v>
      </c>
      <c r="C6084" s="68" t="s">
        <v>43</v>
      </c>
      <c r="D6084" s="66" t="n">
        <v>38.72</v>
      </c>
    </row>
    <row r="6085" customFormat="false" ht="13.5" hidden="false" customHeight="false" outlineLevel="0" collapsed="false">
      <c r="A6085" s="66" t="n">
        <v>101822</v>
      </c>
      <c r="B6085" s="67" t="s">
        <v>6667</v>
      </c>
      <c r="C6085" s="68" t="s">
        <v>57</v>
      </c>
      <c r="D6085" s="66" t="n">
        <v>113.69</v>
      </c>
    </row>
    <row r="6086" customFormat="false" ht="13.5" hidden="false" customHeight="false" outlineLevel="0" collapsed="false">
      <c r="A6086" s="66" t="n">
        <v>101823</v>
      </c>
      <c r="B6086" s="67" t="s">
        <v>6668</v>
      </c>
      <c r="C6086" s="68" t="s">
        <v>57</v>
      </c>
      <c r="D6086" s="66" t="n">
        <v>150.3</v>
      </c>
    </row>
    <row r="6087" customFormat="false" ht="13.5" hidden="false" customHeight="false" outlineLevel="0" collapsed="false">
      <c r="A6087" s="66" t="n">
        <v>101824</v>
      </c>
      <c r="B6087" s="67" t="s">
        <v>6669</v>
      </c>
      <c r="C6087" s="68" t="s">
        <v>57</v>
      </c>
      <c r="D6087" s="66" t="n">
        <v>184.38</v>
      </c>
    </row>
    <row r="6088" customFormat="false" ht="13.5" hidden="false" customHeight="false" outlineLevel="0" collapsed="false">
      <c r="A6088" s="66" t="n">
        <v>101825</v>
      </c>
      <c r="B6088" s="67" t="s">
        <v>6670</v>
      </c>
      <c r="C6088" s="68" t="s">
        <v>57</v>
      </c>
      <c r="D6088" s="66" t="n">
        <v>217.55</v>
      </c>
    </row>
    <row r="6089" customFormat="false" ht="13.5" hidden="false" customHeight="false" outlineLevel="0" collapsed="false">
      <c r="A6089" s="66" t="n">
        <v>101826</v>
      </c>
      <c r="B6089" s="67" t="s">
        <v>6671</v>
      </c>
      <c r="C6089" s="68" t="s">
        <v>57</v>
      </c>
      <c r="D6089" s="66" t="n">
        <v>250.28</v>
      </c>
    </row>
    <row r="6090" customFormat="false" ht="13.5" hidden="false" customHeight="false" outlineLevel="0" collapsed="false">
      <c r="A6090" s="66" t="n">
        <v>101827</v>
      </c>
      <c r="B6090" s="67" t="s">
        <v>6672</v>
      </c>
      <c r="C6090" s="68" t="s">
        <v>57</v>
      </c>
      <c r="D6090" s="66" t="n">
        <v>219.05</v>
      </c>
    </row>
    <row r="6091" customFormat="false" ht="13.5" hidden="false" customHeight="false" outlineLevel="0" collapsed="false">
      <c r="A6091" s="66" t="n">
        <v>101828</v>
      </c>
      <c r="B6091" s="67" t="s">
        <v>6673</v>
      </c>
      <c r="C6091" s="68" t="s">
        <v>57</v>
      </c>
      <c r="D6091" s="66" t="n">
        <v>201.5</v>
      </c>
    </row>
    <row r="6092" customFormat="false" ht="13.5" hidden="false" customHeight="false" outlineLevel="0" collapsed="false">
      <c r="A6092" s="66" t="n">
        <v>101829</v>
      </c>
      <c r="B6092" s="67" t="s">
        <v>6674</v>
      </c>
      <c r="C6092" s="68" t="s">
        <v>57</v>
      </c>
      <c r="D6092" s="66" t="n">
        <v>285.53</v>
      </c>
    </row>
    <row r="6093" customFormat="false" ht="13.5" hidden="false" customHeight="false" outlineLevel="0" collapsed="false">
      <c r="A6093" s="66" t="n">
        <v>101830</v>
      </c>
      <c r="B6093" s="67" t="s">
        <v>6675</v>
      </c>
      <c r="C6093" s="68" t="s">
        <v>57</v>
      </c>
      <c r="D6093" s="66" t="n">
        <v>316.59</v>
      </c>
    </row>
    <row r="6094" customFormat="false" ht="13.5" hidden="false" customHeight="false" outlineLevel="0" collapsed="false">
      <c r="A6094" s="66" t="n">
        <v>101831</v>
      </c>
      <c r="B6094" s="67" t="s">
        <v>6676</v>
      </c>
      <c r="C6094" s="68" t="s">
        <v>57</v>
      </c>
      <c r="D6094" s="66" t="n">
        <v>347.22</v>
      </c>
    </row>
    <row r="6095" customFormat="false" ht="13.5" hidden="false" customHeight="false" outlineLevel="0" collapsed="false">
      <c r="A6095" s="66" t="n">
        <v>101832</v>
      </c>
      <c r="B6095" s="67" t="s">
        <v>6677</v>
      </c>
      <c r="C6095" s="68" t="s">
        <v>57</v>
      </c>
      <c r="D6095" s="66" t="n">
        <v>268.68</v>
      </c>
    </row>
    <row r="6096" customFormat="false" ht="13.5" hidden="false" customHeight="false" outlineLevel="0" collapsed="false">
      <c r="A6096" s="66" t="n">
        <v>101833</v>
      </c>
      <c r="B6096" s="67" t="s">
        <v>6678</v>
      </c>
      <c r="C6096" s="68" t="s">
        <v>57</v>
      </c>
      <c r="D6096" s="66" t="n">
        <v>300.08</v>
      </c>
    </row>
    <row r="6097" customFormat="false" ht="13.5" hidden="false" customHeight="false" outlineLevel="0" collapsed="false">
      <c r="A6097" s="66" t="n">
        <v>101834</v>
      </c>
      <c r="B6097" s="67" t="s">
        <v>6679</v>
      </c>
      <c r="C6097" s="68" t="s">
        <v>57</v>
      </c>
      <c r="D6097" s="66" t="n">
        <v>331.06</v>
      </c>
    </row>
    <row r="6098" customFormat="false" ht="13.5" hidden="false" customHeight="false" outlineLevel="0" collapsed="false">
      <c r="A6098" s="66" t="n">
        <v>101835</v>
      </c>
      <c r="B6098" s="67" t="s">
        <v>6680</v>
      </c>
      <c r="C6098" s="68" t="s">
        <v>57</v>
      </c>
      <c r="D6098" s="66" t="n">
        <v>314.64</v>
      </c>
    </row>
    <row r="6099" customFormat="false" ht="13.5" hidden="false" customHeight="false" outlineLevel="0" collapsed="false">
      <c r="A6099" s="66" t="n">
        <v>101836</v>
      </c>
      <c r="B6099" s="67" t="s">
        <v>6681</v>
      </c>
      <c r="C6099" s="68" t="s">
        <v>57</v>
      </c>
      <c r="D6099" s="66" t="n">
        <v>26.52</v>
      </c>
    </row>
    <row r="6100" customFormat="false" ht="13.5" hidden="false" customHeight="false" outlineLevel="0" collapsed="false">
      <c r="A6100" s="66" t="n">
        <v>101837</v>
      </c>
      <c r="B6100" s="67" t="s">
        <v>6682</v>
      </c>
      <c r="C6100" s="68" t="s">
        <v>57</v>
      </c>
      <c r="D6100" s="66" t="n">
        <v>63.13</v>
      </c>
    </row>
    <row r="6101" customFormat="false" ht="13.5" hidden="false" customHeight="false" outlineLevel="0" collapsed="false">
      <c r="A6101" s="66" t="n">
        <v>101838</v>
      </c>
      <c r="B6101" s="67" t="s">
        <v>6683</v>
      </c>
      <c r="C6101" s="68" t="s">
        <v>57</v>
      </c>
      <c r="D6101" s="66" t="n">
        <v>97.21</v>
      </c>
    </row>
    <row r="6102" customFormat="false" ht="13.5" hidden="false" customHeight="false" outlineLevel="0" collapsed="false">
      <c r="A6102" s="66" t="n">
        <v>101839</v>
      </c>
      <c r="B6102" s="67" t="s">
        <v>6684</v>
      </c>
      <c r="C6102" s="68" t="s">
        <v>57</v>
      </c>
      <c r="D6102" s="66" t="n">
        <v>130.38</v>
      </c>
    </row>
    <row r="6103" customFormat="false" ht="13.5" hidden="false" customHeight="false" outlineLevel="0" collapsed="false">
      <c r="A6103" s="66" t="n">
        <v>101840</v>
      </c>
      <c r="B6103" s="67" t="s">
        <v>6685</v>
      </c>
      <c r="C6103" s="68" t="s">
        <v>57</v>
      </c>
      <c r="D6103" s="66" t="n">
        <v>215.3</v>
      </c>
    </row>
    <row r="6104" customFormat="false" ht="13.5" hidden="false" customHeight="false" outlineLevel="0" collapsed="false">
      <c r="A6104" s="66" t="n">
        <v>101841</v>
      </c>
      <c r="B6104" s="67" t="s">
        <v>6686</v>
      </c>
      <c r="C6104" s="68" t="s">
        <v>57</v>
      </c>
      <c r="D6104" s="66" t="n">
        <v>131.88</v>
      </c>
    </row>
    <row r="6105" customFormat="false" ht="13.5" hidden="false" customHeight="false" outlineLevel="0" collapsed="false">
      <c r="A6105" s="66" t="n">
        <v>101842</v>
      </c>
      <c r="B6105" s="67" t="s">
        <v>6687</v>
      </c>
      <c r="C6105" s="68" t="s">
        <v>57</v>
      </c>
      <c r="D6105" s="66" t="n">
        <v>114.33</v>
      </c>
    </row>
    <row r="6106" customFormat="false" ht="13.5" hidden="false" customHeight="false" outlineLevel="0" collapsed="false">
      <c r="A6106" s="66" t="n">
        <v>101843</v>
      </c>
      <c r="B6106" s="67" t="s">
        <v>6688</v>
      </c>
      <c r="C6106" s="68" t="s">
        <v>57</v>
      </c>
      <c r="D6106" s="66" t="n">
        <v>198.36</v>
      </c>
    </row>
    <row r="6107" customFormat="false" ht="13.5" hidden="false" customHeight="false" outlineLevel="0" collapsed="false">
      <c r="A6107" s="66" t="n">
        <v>101844</v>
      </c>
      <c r="B6107" s="67" t="s">
        <v>6689</v>
      </c>
      <c r="C6107" s="68" t="s">
        <v>57</v>
      </c>
      <c r="D6107" s="66" t="n">
        <v>229.42</v>
      </c>
    </row>
    <row r="6108" customFormat="false" ht="13.5" hidden="false" customHeight="false" outlineLevel="0" collapsed="false">
      <c r="A6108" s="66" t="n">
        <v>101845</v>
      </c>
      <c r="B6108" s="67" t="s">
        <v>6690</v>
      </c>
      <c r="C6108" s="68" t="s">
        <v>57</v>
      </c>
      <c r="D6108" s="66" t="n">
        <v>260.05</v>
      </c>
    </row>
    <row r="6109" customFormat="false" ht="13.5" hidden="false" customHeight="false" outlineLevel="0" collapsed="false">
      <c r="A6109" s="66" t="n">
        <v>101846</v>
      </c>
      <c r="B6109" s="67" t="s">
        <v>6691</v>
      </c>
      <c r="C6109" s="68" t="s">
        <v>57</v>
      </c>
      <c r="D6109" s="66" t="n">
        <v>181.51</v>
      </c>
    </row>
    <row r="6110" customFormat="false" ht="13.5" hidden="false" customHeight="false" outlineLevel="0" collapsed="false">
      <c r="A6110" s="66" t="n">
        <v>101847</v>
      </c>
      <c r="B6110" s="67" t="s">
        <v>6692</v>
      </c>
      <c r="C6110" s="68" t="s">
        <v>57</v>
      </c>
      <c r="D6110" s="66" t="n">
        <v>212.91</v>
      </c>
    </row>
    <row r="6111" customFormat="false" ht="13.5" hidden="false" customHeight="false" outlineLevel="0" collapsed="false">
      <c r="A6111" s="66" t="n">
        <v>101848</v>
      </c>
      <c r="B6111" s="67" t="s">
        <v>6693</v>
      </c>
      <c r="C6111" s="68" t="s">
        <v>57</v>
      </c>
      <c r="D6111" s="66" t="n">
        <v>243.89</v>
      </c>
    </row>
    <row r="6112" customFormat="false" ht="13.5" hidden="false" customHeight="false" outlineLevel="0" collapsed="false">
      <c r="A6112" s="66" t="n">
        <v>101849</v>
      </c>
      <c r="B6112" s="67" t="s">
        <v>6694</v>
      </c>
      <c r="C6112" s="68" t="s">
        <v>57</v>
      </c>
      <c r="D6112" s="66" t="n">
        <v>227.47</v>
      </c>
    </row>
    <row r="6113" customFormat="false" ht="13.5" hidden="false" customHeight="false" outlineLevel="0" collapsed="false">
      <c r="A6113" s="66" t="n">
        <v>101850</v>
      </c>
      <c r="B6113" s="67" t="s">
        <v>6695</v>
      </c>
      <c r="C6113" s="68" t="s">
        <v>43</v>
      </c>
      <c r="D6113" s="66" t="n">
        <v>57.64</v>
      </c>
    </row>
    <row r="6114" customFormat="false" ht="13.5" hidden="false" customHeight="false" outlineLevel="0" collapsed="false">
      <c r="A6114" s="66" t="n">
        <v>101852</v>
      </c>
      <c r="B6114" s="67" t="s">
        <v>6696</v>
      </c>
      <c r="C6114" s="68" t="s">
        <v>43</v>
      </c>
      <c r="D6114" s="66" t="n">
        <v>71.38</v>
      </c>
    </row>
    <row r="6115" customFormat="false" ht="13.5" hidden="false" customHeight="false" outlineLevel="0" collapsed="false">
      <c r="A6115" s="66" t="n">
        <v>101853</v>
      </c>
      <c r="B6115" s="67" t="s">
        <v>6697</v>
      </c>
      <c r="C6115" s="68" t="s">
        <v>43</v>
      </c>
      <c r="D6115" s="66" t="n">
        <v>53.12</v>
      </c>
    </row>
    <row r="6116" customFormat="false" ht="13.5" hidden="false" customHeight="false" outlineLevel="0" collapsed="false">
      <c r="A6116" s="66" t="n">
        <v>101855</v>
      </c>
      <c r="B6116" s="67" t="s">
        <v>6698</v>
      </c>
      <c r="C6116" s="68" t="s">
        <v>43</v>
      </c>
      <c r="D6116" s="66" t="n">
        <v>77.81</v>
      </c>
    </row>
    <row r="6117" customFormat="false" ht="13.5" hidden="false" customHeight="false" outlineLevel="0" collapsed="false">
      <c r="A6117" s="66" t="n">
        <v>101856</v>
      </c>
      <c r="B6117" s="67" t="s">
        <v>6699</v>
      </c>
      <c r="C6117" s="68" t="s">
        <v>43</v>
      </c>
      <c r="D6117" s="66" t="n">
        <v>25.07</v>
      </c>
    </row>
    <row r="6118" customFormat="false" ht="13.5" hidden="false" customHeight="false" outlineLevel="0" collapsed="false">
      <c r="A6118" s="66" t="n">
        <v>101857</v>
      </c>
      <c r="B6118" s="67" t="s">
        <v>6700</v>
      </c>
      <c r="C6118" s="68" t="s">
        <v>43</v>
      </c>
      <c r="D6118" s="66" t="n">
        <v>30.44</v>
      </c>
    </row>
    <row r="6119" customFormat="false" ht="13.5" hidden="false" customHeight="false" outlineLevel="0" collapsed="false">
      <c r="A6119" s="66" t="n">
        <v>101858</v>
      </c>
      <c r="B6119" s="67" t="s">
        <v>6701</v>
      </c>
      <c r="C6119" s="68" t="s">
        <v>43</v>
      </c>
      <c r="D6119" s="66" t="n">
        <v>25.52</v>
      </c>
    </row>
    <row r="6120" customFormat="false" ht="13.5" hidden="false" customHeight="false" outlineLevel="0" collapsed="false">
      <c r="A6120" s="66" t="n">
        <v>101859</v>
      </c>
      <c r="B6120" s="67" t="s">
        <v>6702</v>
      </c>
      <c r="C6120" s="68" t="s">
        <v>43</v>
      </c>
      <c r="D6120" s="66" t="n">
        <v>27.83</v>
      </c>
    </row>
    <row r="6121" customFormat="false" ht="13.5" hidden="false" customHeight="false" outlineLevel="0" collapsed="false">
      <c r="A6121" s="66" t="n">
        <v>101860</v>
      </c>
      <c r="B6121" s="67" t="s">
        <v>6703</v>
      </c>
      <c r="C6121" s="68" t="s">
        <v>43</v>
      </c>
      <c r="D6121" s="66" t="n">
        <v>31.45</v>
      </c>
    </row>
    <row r="6122" customFormat="false" ht="13.5" hidden="false" customHeight="false" outlineLevel="0" collapsed="false">
      <c r="A6122" s="66" t="n">
        <v>101861</v>
      </c>
      <c r="B6122" s="67" t="s">
        <v>6704</v>
      </c>
      <c r="C6122" s="68" t="s">
        <v>43</v>
      </c>
      <c r="D6122" s="66" t="n">
        <v>29.64</v>
      </c>
    </row>
    <row r="6123" customFormat="false" ht="13.5" hidden="false" customHeight="false" outlineLevel="0" collapsed="false">
      <c r="A6123" s="66" t="n">
        <v>101862</v>
      </c>
      <c r="B6123" s="67" t="s">
        <v>6705</v>
      </c>
      <c r="C6123" s="68" t="s">
        <v>43</v>
      </c>
      <c r="D6123" s="66" t="n">
        <v>32.01</v>
      </c>
    </row>
    <row r="6124" customFormat="false" ht="13.5" hidden="false" customHeight="false" outlineLevel="0" collapsed="false">
      <c r="A6124" s="66" t="n">
        <v>101863</v>
      </c>
      <c r="B6124" s="67" t="s">
        <v>6706</v>
      </c>
      <c r="C6124" s="68" t="s">
        <v>43</v>
      </c>
      <c r="D6124" s="66" t="n">
        <v>25.84</v>
      </c>
    </row>
    <row r="6125" customFormat="false" ht="13.5" hidden="false" customHeight="false" outlineLevel="0" collapsed="false">
      <c r="A6125" s="66" t="n">
        <v>101864</v>
      </c>
      <c r="B6125" s="67" t="s">
        <v>6707</v>
      </c>
      <c r="C6125" s="68" t="s">
        <v>43</v>
      </c>
      <c r="D6125" s="66" t="n">
        <v>29.47</v>
      </c>
    </row>
    <row r="6126" customFormat="false" ht="13.5" hidden="false" customHeight="false" outlineLevel="0" collapsed="false">
      <c r="A6126" s="66" t="n">
        <v>101865</v>
      </c>
      <c r="B6126" s="67" t="s">
        <v>6708</v>
      </c>
      <c r="C6126" s="68" t="s">
        <v>43</v>
      </c>
      <c r="D6126" s="66" t="n">
        <v>33.09</v>
      </c>
    </row>
    <row r="6127" customFormat="false" ht="13.5" hidden="false" customHeight="false" outlineLevel="0" collapsed="false">
      <c r="A6127" s="66" t="n">
        <v>101866</v>
      </c>
      <c r="B6127" s="67" t="s">
        <v>6709</v>
      </c>
      <c r="C6127" s="68" t="s">
        <v>43</v>
      </c>
      <c r="D6127" s="66" t="n">
        <v>29.82</v>
      </c>
    </row>
    <row r="6128" customFormat="false" ht="13.5" hidden="false" customHeight="false" outlineLevel="0" collapsed="false">
      <c r="A6128" s="66" t="n">
        <v>101867</v>
      </c>
      <c r="B6128" s="67" t="s">
        <v>6710</v>
      </c>
      <c r="C6128" s="68" t="s">
        <v>43</v>
      </c>
      <c r="D6128" s="66" t="n">
        <v>33.46</v>
      </c>
    </row>
    <row r="6129" customFormat="false" ht="13.5" hidden="false" customHeight="false" outlineLevel="0" collapsed="false">
      <c r="A6129" s="66" t="n">
        <v>101868</v>
      </c>
      <c r="B6129" s="67" t="s">
        <v>6711</v>
      </c>
      <c r="C6129" s="68" t="s">
        <v>43</v>
      </c>
      <c r="D6129" s="66" t="n">
        <v>27.29</v>
      </c>
    </row>
    <row r="6130" customFormat="false" ht="13.5" hidden="false" customHeight="false" outlineLevel="0" collapsed="false">
      <c r="A6130" s="66" t="n">
        <v>101869</v>
      </c>
      <c r="B6130" s="67" t="s">
        <v>6712</v>
      </c>
      <c r="C6130" s="68" t="s">
        <v>43</v>
      </c>
      <c r="D6130" s="66" t="n">
        <v>30.93</v>
      </c>
    </row>
    <row r="6131" customFormat="false" ht="13.5" hidden="false" customHeight="false" outlineLevel="0" collapsed="false">
      <c r="A6131" s="66" t="n">
        <v>101870</v>
      </c>
      <c r="B6131" s="67" t="s">
        <v>6713</v>
      </c>
      <c r="C6131" s="68" t="s">
        <v>43</v>
      </c>
      <c r="D6131" s="66" t="n">
        <v>34.54</v>
      </c>
    </row>
    <row r="6132" customFormat="false" ht="13.5" hidden="false" customHeight="false" outlineLevel="0" collapsed="false">
      <c r="A6132" s="66" t="n">
        <v>102098</v>
      </c>
      <c r="B6132" s="67" t="s">
        <v>6714</v>
      </c>
      <c r="C6132" s="68" t="s">
        <v>57</v>
      </c>
      <c r="D6132" s="69" t="n">
        <v>2345.31</v>
      </c>
    </row>
    <row r="6133" customFormat="false" ht="13.5" hidden="false" customHeight="false" outlineLevel="0" collapsed="false">
      <c r="A6133" s="66" t="n">
        <v>102988</v>
      </c>
      <c r="B6133" s="67" t="s">
        <v>6715</v>
      </c>
      <c r="C6133" s="68" t="s">
        <v>43</v>
      </c>
      <c r="D6133" s="66" t="n">
        <v>50.8</v>
      </c>
    </row>
    <row r="6134" customFormat="false" ht="13.5" hidden="false" customHeight="false" outlineLevel="0" collapsed="false">
      <c r="A6134" s="66" t="n">
        <v>100576</v>
      </c>
      <c r="B6134" s="67" t="s">
        <v>6716</v>
      </c>
      <c r="C6134" s="68" t="s">
        <v>43</v>
      </c>
      <c r="D6134" s="66" t="n">
        <v>1.95</v>
      </c>
    </row>
    <row r="6135" customFormat="false" ht="13.5" hidden="false" customHeight="false" outlineLevel="0" collapsed="false">
      <c r="A6135" s="66" t="n">
        <v>100577</v>
      </c>
      <c r="B6135" s="67" t="s">
        <v>6717</v>
      </c>
      <c r="C6135" s="68" t="s">
        <v>43</v>
      </c>
      <c r="D6135" s="66" t="n">
        <v>0.45</v>
      </c>
    </row>
    <row r="6136" customFormat="false" ht="13.5" hidden="false" customHeight="false" outlineLevel="0" collapsed="false">
      <c r="A6136" s="66" t="n">
        <v>105597</v>
      </c>
      <c r="B6136" s="67" t="s">
        <v>6718</v>
      </c>
      <c r="C6136" s="68" t="s">
        <v>43</v>
      </c>
      <c r="D6136" s="66" t="n">
        <v>3.64</v>
      </c>
    </row>
    <row r="6137" customFormat="false" ht="13.5" hidden="false" customHeight="false" outlineLevel="0" collapsed="false">
      <c r="A6137" s="66" t="n">
        <v>105598</v>
      </c>
      <c r="B6137" s="67" t="s">
        <v>6719</v>
      </c>
      <c r="C6137" s="68" t="s">
        <v>43</v>
      </c>
      <c r="D6137" s="66" t="n">
        <v>1.83</v>
      </c>
    </row>
    <row r="6138" customFormat="false" ht="13.5" hidden="false" customHeight="false" outlineLevel="0" collapsed="false">
      <c r="A6138" s="66" t="n">
        <v>96388</v>
      </c>
      <c r="B6138" s="67" t="s">
        <v>6720</v>
      </c>
      <c r="C6138" s="68" t="s">
        <v>57</v>
      </c>
      <c r="D6138" s="66" t="n">
        <v>8.63</v>
      </c>
    </row>
    <row r="6139" customFormat="false" ht="13.5" hidden="false" customHeight="false" outlineLevel="0" collapsed="false">
      <c r="A6139" s="66" t="n">
        <v>96389</v>
      </c>
      <c r="B6139" s="67" t="s">
        <v>6721</v>
      </c>
      <c r="C6139" s="68" t="s">
        <v>57</v>
      </c>
      <c r="D6139" s="66" t="n">
        <v>49.47</v>
      </c>
    </row>
    <row r="6140" customFormat="false" ht="13.5" hidden="false" customHeight="false" outlineLevel="0" collapsed="false">
      <c r="A6140" s="66" t="n">
        <v>96390</v>
      </c>
      <c r="B6140" s="67" t="s">
        <v>6722</v>
      </c>
      <c r="C6140" s="68" t="s">
        <v>57</v>
      </c>
      <c r="D6140" s="66" t="n">
        <v>83.55</v>
      </c>
    </row>
    <row r="6141" customFormat="false" ht="13.5" hidden="false" customHeight="false" outlineLevel="0" collapsed="false">
      <c r="A6141" s="66" t="n">
        <v>96391</v>
      </c>
      <c r="B6141" s="67" t="s">
        <v>6723</v>
      </c>
      <c r="C6141" s="68" t="s">
        <v>57</v>
      </c>
      <c r="D6141" s="66" t="n">
        <v>116.72</v>
      </c>
    </row>
    <row r="6142" customFormat="false" ht="13.5" hidden="false" customHeight="false" outlineLevel="0" collapsed="false">
      <c r="A6142" s="66" t="n">
        <v>96392</v>
      </c>
      <c r="B6142" s="67" t="s">
        <v>6724</v>
      </c>
      <c r="C6142" s="68" t="s">
        <v>57</v>
      </c>
      <c r="D6142" s="66" t="n">
        <v>149.45</v>
      </c>
    </row>
    <row r="6143" customFormat="false" ht="13.5" hidden="false" customHeight="false" outlineLevel="0" collapsed="false">
      <c r="A6143" s="66" t="n">
        <v>96396</v>
      </c>
      <c r="B6143" s="67" t="s">
        <v>6725</v>
      </c>
      <c r="C6143" s="68" t="s">
        <v>57</v>
      </c>
      <c r="D6143" s="66" t="n">
        <v>214.27</v>
      </c>
    </row>
    <row r="6144" customFormat="false" ht="13.5" hidden="false" customHeight="false" outlineLevel="0" collapsed="false">
      <c r="A6144" s="66" t="n">
        <v>96397</v>
      </c>
      <c r="B6144" s="67" t="s">
        <v>6726</v>
      </c>
      <c r="C6144" s="68" t="s">
        <v>57</v>
      </c>
      <c r="D6144" s="66" t="n">
        <v>278.93</v>
      </c>
    </row>
    <row r="6145" customFormat="false" ht="13.5" hidden="false" customHeight="false" outlineLevel="0" collapsed="false">
      <c r="A6145" s="66" t="n">
        <v>96398</v>
      </c>
      <c r="B6145" s="67" t="s">
        <v>6727</v>
      </c>
      <c r="C6145" s="68" t="s">
        <v>57</v>
      </c>
      <c r="D6145" s="66" t="n">
        <v>364.84</v>
      </c>
    </row>
    <row r="6146" customFormat="false" ht="13.5" hidden="false" customHeight="false" outlineLevel="0" collapsed="false">
      <c r="A6146" s="66" t="n">
        <v>96399</v>
      </c>
      <c r="B6146" s="67" t="s">
        <v>6728</v>
      </c>
      <c r="C6146" s="68" t="s">
        <v>57</v>
      </c>
      <c r="D6146" s="66" t="n">
        <v>148.04</v>
      </c>
    </row>
    <row r="6147" customFormat="false" ht="13.5" hidden="false" customHeight="false" outlineLevel="0" collapsed="false">
      <c r="A6147" s="66" t="n">
        <v>96400</v>
      </c>
      <c r="B6147" s="67" t="s">
        <v>6729</v>
      </c>
      <c r="C6147" s="68" t="s">
        <v>57</v>
      </c>
      <c r="D6147" s="66" t="n">
        <v>193.08</v>
      </c>
    </row>
    <row r="6148" customFormat="false" ht="13.5" hidden="false" customHeight="false" outlineLevel="0" collapsed="false">
      <c r="A6148" s="66" t="n">
        <v>100564</v>
      </c>
      <c r="B6148" s="67" t="s">
        <v>6730</v>
      </c>
      <c r="C6148" s="68" t="s">
        <v>57</v>
      </c>
      <c r="D6148" s="66" t="n">
        <v>128.25</v>
      </c>
    </row>
    <row r="6149" customFormat="false" ht="13.5" hidden="false" customHeight="false" outlineLevel="0" collapsed="false">
      <c r="A6149" s="66" t="n">
        <v>100565</v>
      </c>
      <c r="B6149" s="67" t="s">
        <v>6731</v>
      </c>
      <c r="C6149" s="68" t="s">
        <v>57</v>
      </c>
      <c r="D6149" s="66" t="n">
        <v>110.69</v>
      </c>
    </row>
    <row r="6150" customFormat="false" ht="13.5" hidden="false" customHeight="false" outlineLevel="0" collapsed="false">
      <c r="A6150" s="66" t="n">
        <v>100566</v>
      </c>
      <c r="B6150" s="67" t="s">
        <v>6732</v>
      </c>
      <c r="C6150" s="68" t="s">
        <v>57</v>
      </c>
      <c r="D6150" s="66" t="n">
        <v>194.63</v>
      </c>
    </row>
    <row r="6151" customFormat="false" ht="13.5" hidden="false" customHeight="false" outlineLevel="0" collapsed="false">
      <c r="A6151" s="66" t="n">
        <v>100567</v>
      </c>
      <c r="B6151" s="67" t="s">
        <v>6733</v>
      </c>
      <c r="C6151" s="68" t="s">
        <v>57</v>
      </c>
      <c r="D6151" s="66" t="n">
        <v>225.69</v>
      </c>
    </row>
    <row r="6152" customFormat="false" ht="13.5" hidden="false" customHeight="false" outlineLevel="0" collapsed="false">
      <c r="A6152" s="66" t="n">
        <v>100568</v>
      </c>
      <c r="B6152" s="67" t="s">
        <v>6734</v>
      </c>
      <c r="C6152" s="68" t="s">
        <v>57</v>
      </c>
      <c r="D6152" s="66" t="n">
        <v>256.32</v>
      </c>
    </row>
    <row r="6153" customFormat="false" ht="13.5" hidden="false" customHeight="false" outlineLevel="0" collapsed="false">
      <c r="A6153" s="66" t="n">
        <v>100569</v>
      </c>
      <c r="B6153" s="67" t="s">
        <v>6735</v>
      </c>
      <c r="C6153" s="68" t="s">
        <v>57</v>
      </c>
      <c r="D6153" s="66" t="n">
        <v>177.77</v>
      </c>
    </row>
    <row r="6154" customFormat="false" ht="13.5" hidden="false" customHeight="false" outlineLevel="0" collapsed="false">
      <c r="A6154" s="66" t="n">
        <v>100570</v>
      </c>
      <c r="B6154" s="67" t="s">
        <v>6736</v>
      </c>
      <c r="C6154" s="68" t="s">
        <v>57</v>
      </c>
      <c r="D6154" s="66" t="n">
        <v>209.18</v>
      </c>
    </row>
    <row r="6155" customFormat="false" ht="13.5" hidden="false" customHeight="false" outlineLevel="0" collapsed="false">
      <c r="A6155" s="66" t="n">
        <v>100571</v>
      </c>
      <c r="B6155" s="67" t="s">
        <v>6737</v>
      </c>
      <c r="C6155" s="68" t="s">
        <v>57</v>
      </c>
      <c r="D6155" s="66" t="n">
        <v>240.16</v>
      </c>
    </row>
    <row r="6156" customFormat="false" ht="13.5" hidden="false" customHeight="false" outlineLevel="0" collapsed="false">
      <c r="A6156" s="66" t="n">
        <v>100572</v>
      </c>
      <c r="B6156" s="67" t="s">
        <v>6738</v>
      </c>
      <c r="C6156" s="68" t="s">
        <v>57</v>
      </c>
      <c r="D6156" s="66" t="n">
        <v>133.2</v>
      </c>
    </row>
    <row r="6157" customFormat="false" ht="13.5" hidden="false" customHeight="false" outlineLevel="0" collapsed="false">
      <c r="A6157" s="66" t="n">
        <v>100573</v>
      </c>
      <c r="B6157" s="67" t="s">
        <v>6739</v>
      </c>
      <c r="C6157" s="68" t="s">
        <v>57</v>
      </c>
      <c r="D6157" s="66" t="n">
        <v>115.64</v>
      </c>
    </row>
    <row r="6158" customFormat="false" ht="13.5" hidden="false" customHeight="false" outlineLevel="0" collapsed="false">
      <c r="A6158" s="66" t="n">
        <v>100574</v>
      </c>
      <c r="B6158" s="67" t="s">
        <v>6740</v>
      </c>
      <c r="C6158" s="68" t="s">
        <v>57</v>
      </c>
      <c r="D6158" s="66" t="n">
        <v>1.38</v>
      </c>
    </row>
    <row r="6159" customFormat="false" ht="13.5" hidden="false" customHeight="false" outlineLevel="0" collapsed="false">
      <c r="A6159" s="66" t="n">
        <v>100575</v>
      </c>
      <c r="B6159" s="67" t="s">
        <v>6741</v>
      </c>
      <c r="C6159" s="68" t="s">
        <v>43</v>
      </c>
      <c r="D6159" s="66" t="n">
        <v>1.81</v>
      </c>
    </row>
    <row r="6160" customFormat="false" ht="13.5" hidden="false" customHeight="false" outlineLevel="0" collapsed="false">
      <c r="A6160" s="66" t="n">
        <v>101767</v>
      </c>
      <c r="B6160" s="67" t="s">
        <v>6742</v>
      </c>
      <c r="C6160" s="68" t="s">
        <v>57</v>
      </c>
      <c r="D6160" s="66" t="n">
        <v>28.16</v>
      </c>
    </row>
    <row r="6161" customFormat="false" ht="13.5" hidden="false" customHeight="false" outlineLevel="0" collapsed="false">
      <c r="A6161" s="66" t="n">
        <v>101768</v>
      </c>
      <c r="B6161" s="67" t="s">
        <v>6743</v>
      </c>
      <c r="C6161" s="68" t="s">
        <v>57</v>
      </c>
      <c r="D6161" s="66" t="n">
        <v>24.77</v>
      </c>
    </row>
    <row r="6162" customFormat="false" ht="13.5" hidden="false" customHeight="false" outlineLevel="0" collapsed="false">
      <c r="A6162" s="66" t="n">
        <v>105566</v>
      </c>
      <c r="B6162" s="67" t="s">
        <v>6744</v>
      </c>
      <c r="C6162" s="68" t="s">
        <v>57</v>
      </c>
      <c r="D6162" s="66" t="n">
        <v>10.76</v>
      </c>
    </row>
    <row r="6163" customFormat="false" ht="13.5" hidden="false" customHeight="false" outlineLevel="0" collapsed="false">
      <c r="A6163" s="66" t="n">
        <v>105567</v>
      </c>
      <c r="B6163" s="67" t="s">
        <v>6745</v>
      </c>
      <c r="C6163" s="68" t="s">
        <v>57</v>
      </c>
      <c r="D6163" s="66" t="n">
        <v>14.19</v>
      </c>
    </row>
    <row r="6164" customFormat="false" ht="13.5" hidden="false" customHeight="false" outlineLevel="0" collapsed="false">
      <c r="A6164" s="66" t="n">
        <v>105568</v>
      </c>
      <c r="B6164" s="67" t="s">
        <v>6746</v>
      </c>
      <c r="C6164" s="68" t="s">
        <v>57</v>
      </c>
      <c r="D6164" s="66" t="n">
        <v>11.31</v>
      </c>
    </row>
    <row r="6165" customFormat="false" ht="13.5" hidden="false" customHeight="false" outlineLevel="0" collapsed="false">
      <c r="A6165" s="66" t="n">
        <v>105569</v>
      </c>
      <c r="B6165" s="67" t="s">
        <v>6747</v>
      </c>
      <c r="C6165" s="68" t="s">
        <v>57</v>
      </c>
      <c r="D6165" s="66" t="n">
        <v>7.16</v>
      </c>
    </row>
    <row r="6166" customFormat="false" ht="13.5" hidden="false" customHeight="false" outlineLevel="0" collapsed="false">
      <c r="A6166" s="66" t="n">
        <v>105570</v>
      </c>
      <c r="B6166" s="67" t="s">
        <v>6748</v>
      </c>
      <c r="C6166" s="68" t="s">
        <v>57</v>
      </c>
      <c r="D6166" s="66" t="n">
        <v>9.36</v>
      </c>
    </row>
    <row r="6167" customFormat="false" ht="13.5" hidden="false" customHeight="false" outlineLevel="0" collapsed="false">
      <c r="A6167" s="66" t="n">
        <v>105571</v>
      </c>
      <c r="B6167" s="67" t="s">
        <v>6749</v>
      </c>
      <c r="C6167" s="68" t="s">
        <v>57</v>
      </c>
      <c r="D6167" s="66" t="n">
        <v>54.84</v>
      </c>
    </row>
    <row r="6168" customFormat="false" ht="13.5" hidden="false" customHeight="false" outlineLevel="0" collapsed="false">
      <c r="A6168" s="66" t="n">
        <v>105572</v>
      </c>
      <c r="B6168" s="67" t="s">
        <v>6750</v>
      </c>
      <c r="C6168" s="68" t="s">
        <v>57</v>
      </c>
      <c r="D6168" s="66" t="n">
        <v>61.2</v>
      </c>
    </row>
    <row r="6169" customFormat="false" ht="13.5" hidden="false" customHeight="false" outlineLevel="0" collapsed="false">
      <c r="A6169" s="66" t="n">
        <v>105573</v>
      </c>
      <c r="B6169" s="67" t="s">
        <v>6751</v>
      </c>
      <c r="C6169" s="68" t="s">
        <v>57</v>
      </c>
      <c r="D6169" s="66" t="n">
        <v>95.28</v>
      </c>
    </row>
    <row r="6170" customFormat="false" ht="13.5" hidden="false" customHeight="false" outlineLevel="0" collapsed="false">
      <c r="A6170" s="66" t="n">
        <v>105574</v>
      </c>
      <c r="B6170" s="67" t="s">
        <v>6752</v>
      </c>
      <c r="C6170" s="68" t="s">
        <v>57</v>
      </c>
      <c r="D6170" s="66" t="n">
        <v>53.71</v>
      </c>
    </row>
    <row r="6171" customFormat="false" ht="13.5" hidden="false" customHeight="false" outlineLevel="0" collapsed="false">
      <c r="A6171" s="66" t="n">
        <v>105575</v>
      </c>
      <c r="B6171" s="67" t="s">
        <v>6753</v>
      </c>
      <c r="C6171" s="68" t="s">
        <v>57</v>
      </c>
      <c r="D6171" s="66" t="n">
        <v>48.58</v>
      </c>
    </row>
    <row r="6172" customFormat="false" ht="13.5" hidden="false" customHeight="false" outlineLevel="0" collapsed="false">
      <c r="A6172" s="66" t="n">
        <v>105576</v>
      </c>
      <c r="B6172" s="67" t="s">
        <v>6754</v>
      </c>
      <c r="C6172" s="68" t="s">
        <v>57</v>
      </c>
      <c r="D6172" s="66" t="n">
        <v>52.62</v>
      </c>
    </row>
    <row r="6173" customFormat="false" ht="13.5" hidden="false" customHeight="false" outlineLevel="0" collapsed="false">
      <c r="A6173" s="66" t="n">
        <v>105577</v>
      </c>
      <c r="B6173" s="67" t="s">
        <v>6755</v>
      </c>
      <c r="C6173" s="68" t="s">
        <v>57</v>
      </c>
      <c r="D6173" s="66" t="n">
        <v>146.04</v>
      </c>
    </row>
    <row r="6174" customFormat="false" ht="13.5" hidden="false" customHeight="false" outlineLevel="0" collapsed="false">
      <c r="A6174" s="66" t="n">
        <v>105578</v>
      </c>
      <c r="B6174" s="67" t="s">
        <v>6756</v>
      </c>
      <c r="C6174" s="68" t="s">
        <v>57</v>
      </c>
      <c r="D6174" s="66" t="n">
        <v>136.7</v>
      </c>
    </row>
    <row r="6175" customFormat="false" ht="13.5" hidden="false" customHeight="false" outlineLevel="0" collapsed="false">
      <c r="A6175" s="66" t="n">
        <v>105579</v>
      </c>
      <c r="B6175" s="67" t="s">
        <v>6757</v>
      </c>
      <c r="C6175" s="68" t="s">
        <v>57</v>
      </c>
      <c r="D6175" s="66" t="n">
        <v>128.48</v>
      </c>
    </row>
    <row r="6176" customFormat="false" ht="13.5" hidden="false" customHeight="false" outlineLevel="0" collapsed="false">
      <c r="A6176" s="66" t="n">
        <v>105580</v>
      </c>
      <c r="B6176" s="67" t="s">
        <v>6758</v>
      </c>
      <c r="C6176" s="68" t="s">
        <v>57</v>
      </c>
      <c r="D6176" s="66" t="n">
        <v>119.14</v>
      </c>
    </row>
    <row r="6177" customFormat="false" ht="13.5" hidden="false" customHeight="false" outlineLevel="0" collapsed="false">
      <c r="A6177" s="66" t="n">
        <v>105581</v>
      </c>
      <c r="B6177" s="67" t="s">
        <v>6759</v>
      </c>
      <c r="C6177" s="68" t="s">
        <v>57</v>
      </c>
      <c r="D6177" s="66" t="n">
        <v>107.31</v>
      </c>
    </row>
    <row r="6178" customFormat="false" ht="13.5" hidden="false" customHeight="false" outlineLevel="0" collapsed="false">
      <c r="A6178" s="66" t="n">
        <v>105582</v>
      </c>
      <c r="B6178" s="67" t="s">
        <v>6760</v>
      </c>
      <c r="C6178" s="68" t="s">
        <v>57</v>
      </c>
      <c r="D6178" s="66" t="n">
        <v>114.45</v>
      </c>
    </row>
    <row r="6179" customFormat="false" ht="13.5" hidden="false" customHeight="false" outlineLevel="0" collapsed="false">
      <c r="A6179" s="66" t="n">
        <v>105585</v>
      </c>
      <c r="B6179" s="67" t="s">
        <v>6761</v>
      </c>
      <c r="C6179" s="68" t="s">
        <v>57</v>
      </c>
      <c r="D6179" s="66" t="n">
        <v>142.38</v>
      </c>
    </row>
    <row r="6180" customFormat="false" ht="13.5" hidden="false" customHeight="false" outlineLevel="0" collapsed="false">
      <c r="A6180" s="66" t="n">
        <v>105586</v>
      </c>
      <c r="B6180" s="67" t="s">
        <v>6762</v>
      </c>
      <c r="C6180" s="68" t="s">
        <v>57</v>
      </c>
      <c r="D6180" s="66" t="n">
        <v>156.72</v>
      </c>
    </row>
    <row r="6181" customFormat="false" ht="13.5" hidden="false" customHeight="false" outlineLevel="0" collapsed="false">
      <c r="A6181" s="66" t="n">
        <v>105587</v>
      </c>
      <c r="B6181" s="67" t="s">
        <v>6763</v>
      </c>
      <c r="C6181" s="68" t="s">
        <v>57</v>
      </c>
      <c r="D6181" s="66" t="n">
        <v>143.83</v>
      </c>
    </row>
    <row r="6182" customFormat="false" ht="13.5" hidden="false" customHeight="false" outlineLevel="0" collapsed="false">
      <c r="A6182" s="66" t="n">
        <v>105588</v>
      </c>
      <c r="B6182" s="67" t="s">
        <v>6764</v>
      </c>
      <c r="C6182" s="68" t="s">
        <v>57</v>
      </c>
      <c r="D6182" s="66" t="n">
        <v>132.28</v>
      </c>
    </row>
    <row r="6183" customFormat="false" ht="13.5" hidden="false" customHeight="false" outlineLevel="0" collapsed="false">
      <c r="A6183" s="66" t="n">
        <v>105589</v>
      </c>
      <c r="B6183" s="67" t="s">
        <v>6765</v>
      </c>
      <c r="C6183" s="68" t="s">
        <v>57</v>
      </c>
      <c r="D6183" s="66" t="n">
        <v>142.63</v>
      </c>
    </row>
    <row r="6184" customFormat="false" ht="13.5" hidden="false" customHeight="false" outlineLevel="0" collapsed="false">
      <c r="A6184" s="66" t="n">
        <v>105592</v>
      </c>
      <c r="B6184" s="67" t="s">
        <v>6766</v>
      </c>
      <c r="C6184" s="68" t="s">
        <v>57</v>
      </c>
      <c r="D6184" s="66" t="n">
        <v>124.82</v>
      </c>
    </row>
    <row r="6185" customFormat="false" ht="13.5" hidden="false" customHeight="false" outlineLevel="0" collapsed="false">
      <c r="A6185" s="66" t="n">
        <v>105593</v>
      </c>
      <c r="B6185" s="67" t="s">
        <v>6767</v>
      </c>
      <c r="C6185" s="68" t="s">
        <v>57</v>
      </c>
      <c r="D6185" s="66" t="n">
        <v>139.16</v>
      </c>
    </row>
    <row r="6186" customFormat="false" ht="13.5" hidden="false" customHeight="false" outlineLevel="0" collapsed="false">
      <c r="A6186" s="66" t="n">
        <v>105594</v>
      </c>
      <c r="B6186" s="67" t="s">
        <v>6768</v>
      </c>
      <c r="C6186" s="68" t="s">
        <v>57</v>
      </c>
      <c r="D6186" s="66" t="n">
        <v>126.27</v>
      </c>
    </row>
    <row r="6187" customFormat="false" ht="13.5" hidden="false" customHeight="false" outlineLevel="0" collapsed="false">
      <c r="A6187" s="66" t="n">
        <v>105595</v>
      </c>
      <c r="B6187" s="67" t="s">
        <v>6769</v>
      </c>
      <c r="C6187" s="68" t="s">
        <v>57</v>
      </c>
      <c r="D6187" s="66" t="n">
        <v>114.72</v>
      </c>
    </row>
    <row r="6188" customFormat="false" ht="13.5" hidden="false" customHeight="false" outlineLevel="0" collapsed="false">
      <c r="A6188" s="66" t="n">
        <v>105596</v>
      </c>
      <c r="B6188" s="67" t="s">
        <v>6770</v>
      </c>
      <c r="C6188" s="68" t="s">
        <v>57</v>
      </c>
      <c r="D6188" s="66" t="n">
        <v>125.07</v>
      </c>
    </row>
    <row r="6189" customFormat="false" ht="13.5" hidden="false" customHeight="false" outlineLevel="0" collapsed="false">
      <c r="A6189" s="66" t="n">
        <v>105623</v>
      </c>
      <c r="B6189" s="67" t="s">
        <v>6771</v>
      </c>
      <c r="C6189" s="68" t="s">
        <v>57</v>
      </c>
      <c r="D6189" s="66" t="n">
        <v>88.92</v>
      </c>
    </row>
    <row r="6190" customFormat="false" ht="13.5" hidden="false" customHeight="false" outlineLevel="0" collapsed="false">
      <c r="A6190" s="66" t="n">
        <v>105624</v>
      </c>
      <c r="B6190" s="67" t="s">
        <v>6772</v>
      </c>
      <c r="C6190" s="68" t="s">
        <v>57</v>
      </c>
      <c r="D6190" s="66" t="n">
        <v>122.09</v>
      </c>
    </row>
    <row r="6191" customFormat="false" ht="13.5" hidden="false" customHeight="false" outlineLevel="0" collapsed="false">
      <c r="A6191" s="66" t="n">
        <v>105625</v>
      </c>
      <c r="B6191" s="67" t="s">
        <v>6773</v>
      </c>
      <c r="C6191" s="68" t="s">
        <v>57</v>
      </c>
      <c r="D6191" s="66" t="n">
        <v>154.82</v>
      </c>
    </row>
    <row r="6192" customFormat="false" ht="13.5" hidden="false" customHeight="false" outlineLevel="0" collapsed="false">
      <c r="A6192" s="66" t="n">
        <v>105626</v>
      </c>
      <c r="B6192" s="67" t="s">
        <v>6774</v>
      </c>
      <c r="C6192" s="68" t="s">
        <v>57</v>
      </c>
      <c r="D6192" s="66" t="n">
        <v>128.45</v>
      </c>
    </row>
    <row r="6193" customFormat="false" ht="13.5" hidden="false" customHeight="false" outlineLevel="0" collapsed="false">
      <c r="A6193" s="66" t="n">
        <v>105627</v>
      </c>
      <c r="B6193" s="67" t="s">
        <v>6775</v>
      </c>
      <c r="C6193" s="68" t="s">
        <v>57</v>
      </c>
      <c r="D6193" s="66" t="n">
        <v>161.18</v>
      </c>
    </row>
    <row r="6194" customFormat="false" ht="13.5" hidden="false" customHeight="false" outlineLevel="0" collapsed="false">
      <c r="A6194" s="66" t="n">
        <v>105628</v>
      </c>
      <c r="B6194" s="67" t="s">
        <v>6776</v>
      </c>
      <c r="C6194" s="68" t="s">
        <v>57</v>
      </c>
      <c r="D6194" s="66" t="n">
        <v>87.79</v>
      </c>
    </row>
    <row r="6195" customFormat="false" ht="13.5" hidden="false" customHeight="false" outlineLevel="0" collapsed="false">
      <c r="A6195" s="66" t="n">
        <v>105629</v>
      </c>
      <c r="B6195" s="67" t="s">
        <v>6777</v>
      </c>
      <c r="C6195" s="68" t="s">
        <v>57</v>
      </c>
      <c r="D6195" s="66" t="n">
        <v>120.96</v>
      </c>
    </row>
    <row r="6196" customFormat="false" ht="13.5" hidden="false" customHeight="false" outlineLevel="0" collapsed="false">
      <c r="A6196" s="66" t="n">
        <v>105630</v>
      </c>
      <c r="B6196" s="67" t="s">
        <v>6778</v>
      </c>
      <c r="C6196" s="68" t="s">
        <v>57</v>
      </c>
      <c r="D6196" s="66" t="n">
        <v>153.69</v>
      </c>
    </row>
    <row r="6197" customFormat="false" ht="13.5" hidden="false" customHeight="false" outlineLevel="0" collapsed="false">
      <c r="A6197" s="66" t="n">
        <v>105631</v>
      </c>
      <c r="B6197" s="67" t="s">
        <v>6779</v>
      </c>
      <c r="C6197" s="68" t="s">
        <v>57</v>
      </c>
      <c r="D6197" s="66" t="n">
        <v>82.66</v>
      </c>
    </row>
    <row r="6198" customFormat="false" ht="13.5" hidden="false" customHeight="false" outlineLevel="0" collapsed="false">
      <c r="A6198" s="66" t="n">
        <v>105632</v>
      </c>
      <c r="B6198" s="67" t="s">
        <v>6780</v>
      </c>
      <c r="C6198" s="68" t="s">
        <v>57</v>
      </c>
      <c r="D6198" s="66" t="n">
        <v>115.83</v>
      </c>
    </row>
    <row r="6199" customFormat="false" ht="13.5" hidden="false" customHeight="false" outlineLevel="0" collapsed="false">
      <c r="A6199" s="66" t="n">
        <v>105633</v>
      </c>
      <c r="B6199" s="67" t="s">
        <v>6781</v>
      </c>
      <c r="C6199" s="68" t="s">
        <v>57</v>
      </c>
      <c r="D6199" s="66" t="n">
        <v>148.56</v>
      </c>
    </row>
    <row r="6200" customFormat="false" ht="13.5" hidden="false" customHeight="false" outlineLevel="0" collapsed="false">
      <c r="A6200" s="66" t="n">
        <v>105634</v>
      </c>
      <c r="B6200" s="67" t="s">
        <v>6782</v>
      </c>
      <c r="C6200" s="68" t="s">
        <v>57</v>
      </c>
      <c r="D6200" s="66" t="n">
        <v>86.7</v>
      </c>
    </row>
    <row r="6201" customFormat="false" ht="13.5" hidden="false" customHeight="false" outlineLevel="0" collapsed="false">
      <c r="A6201" s="66" t="n">
        <v>105635</v>
      </c>
      <c r="B6201" s="67" t="s">
        <v>6783</v>
      </c>
      <c r="C6201" s="68" t="s">
        <v>57</v>
      </c>
      <c r="D6201" s="66" t="n">
        <v>119.87</v>
      </c>
    </row>
    <row r="6202" customFormat="false" ht="13.5" hidden="false" customHeight="false" outlineLevel="0" collapsed="false">
      <c r="A6202" s="66" t="n">
        <v>105636</v>
      </c>
      <c r="B6202" s="67" t="s">
        <v>6784</v>
      </c>
      <c r="C6202" s="68" t="s">
        <v>57</v>
      </c>
      <c r="D6202" s="66" t="n">
        <v>152.6</v>
      </c>
    </row>
    <row r="6203" customFormat="false" ht="13.5" hidden="false" customHeight="false" outlineLevel="0" collapsed="false">
      <c r="A6203" s="66" t="n">
        <v>105657</v>
      </c>
      <c r="B6203" s="67" t="s">
        <v>6785</v>
      </c>
      <c r="C6203" s="68" t="s">
        <v>57</v>
      </c>
      <c r="D6203" s="66" t="n">
        <v>201.31</v>
      </c>
    </row>
    <row r="6204" customFormat="false" ht="13.5" hidden="false" customHeight="false" outlineLevel="0" collapsed="false">
      <c r="A6204" s="66" t="n">
        <v>105658</v>
      </c>
      <c r="B6204" s="67" t="s">
        <v>6786</v>
      </c>
      <c r="C6204" s="68" t="s">
        <v>57</v>
      </c>
      <c r="D6204" s="66" t="n">
        <v>232.37</v>
      </c>
    </row>
    <row r="6205" customFormat="false" ht="13.5" hidden="false" customHeight="false" outlineLevel="0" collapsed="false">
      <c r="A6205" s="66" t="n">
        <v>105659</v>
      </c>
      <c r="B6205" s="67" t="s">
        <v>6787</v>
      </c>
      <c r="C6205" s="68" t="s">
        <v>57</v>
      </c>
      <c r="D6205" s="66" t="n">
        <v>263</v>
      </c>
    </row>
    <row r="6206" customFormat="false" ht="13.5" hidden="false" customHeight="false" outlineLevel="0" collapsed="false">
      <c r="A6206" s="66" t="n">
        <v>105660</v>
      </c>
      <c r="B6206" s="67" t="s">
        <v>6788</v>
      </c>
      <c r="C6206" s="68" t="s">
        <v>57</v>
      </c>
      <c r="D6206" s="66" t="n">
        <v>212.43</v>
      </c>
    </row>
    <row r="6207" customFormat="false" ht="13.5" hidden="false" customHeight="false" outlineLevel="0" collapsed="false">
      <c r="A6207" s="66" t="n">
        <v>105661</v>
      </c>
      <c r="B6207" s="67" t="s">
        <v>6789</v>
      </c>
      <c r="C6207" s="68" t="s">
        <v>57</v>
      </c>
      <c r="D6207" s="66" t="n">
        <v>243.49</v>
      </c>
    </row>
    <row r="6208" customFormat="false" ht="13.5" hidden="false" customHeight="false" outlineLevel="0" collapsed="false">
      <c r="A6208" s="66" t="n">
        <v>105662</v>
      </c>
      <c r="B6208" s="67" t="s">
        <v>6790</v>
      </c>
      <c r="C6208" s="68" t="s">
        <v>57</v>
      </c>
      <c r="D6208" s="66" t="n">
        <v>274.12</v>
      </c>
    </row>
    <row r="6209" customFormat="false" ht="13.5" hidden="false" customHeight="false" outlineLevel="0" collapsed="false">
      <c r="A6209" s="66" t="n">
        <v>105663</v>
      </c>
      <c r="B6209" s="67" t="s">
        <v>6791</v>
      </c>
      <c r="C6209" s="68" t="s">
        <v>57</v>
      </c>
      <c r="D6209" s="66" t="n">
        <v>203.09</v>
      </c>
    </row>
    <row r="6210" customFormat="false" ht="13.5" hidden="false" customHeight="false" outlineLevel="0" collapsed="false">
      <c r="A6210" s="66" t="n">
        <v>105664</v>
      </c>
      <c r="B6210" s="67" t="s">
        <v>6792</v>
      </c>
      <c r="C6210" s="68" t="s">
        <v>57</v>
      </c>
      <c r="D6210" s="66" t="n">
        <v>234.15</v>
      </c>
    </row>
    <row r="6211" customFormat="false" ht="13.5" hidden="false" customHeight="false" outlineLevel="0" collapsed="false">
      <c r="A6211" s="66" t="n">
        <v>105665</v>
      </c>
      <c r="B6211" s="67" t="s">
        <v>6793</v>
      </c>
      <c r="C6211" s="68" t="s">
        <v>57</v>
      </c>
      <c r="D6211" s="66" t="n">
        <v>264.78</v>
      </c>
    </row>
    <row r="6212" customFormat="false" ht="13.5" hidden="false" customHeight="false" outlineLevel="0" collapsed="false">
      <c r="A6212" s="66" t="n">
        <v>105666</v>
      </c>
      <c r="B6212" s="67" t="s">
        <v>6794</v>
      </c>
      <c r="C6212" s="68" t="s">
        <v>57</v>
      </c>
      <c r="D6212" s="66" t="n">
        <v>191.26</v>
      </c>
    </row>
    <row r="6213" customFormat="false" ht="13.5" hidden="false" customHeight="false" outlineLevel="0" collapsed="false">
      <c r="A6213" s="66" t="n">
        <v>105667</v>
      </c>
      <c r="B6213" s="67" t="s">
        <v>6795</v>
      </c>
      <c r="C6213" s="68" t="s">
        <v>57</v>
      </c>
      <c r="D6213" s="66" t="n">
        <v>222.32</v>
      </c>
    </row>
    <row r="6214" customFormat="false" ht="13.5" hidden="false" customHeight="false" outlineLevel="0" collapsed="false">
      <c r="A6214" s="66" t="n">
        <v>105668</v>
      </c>
      <c r="B6214" s="67" t="s">
        <v>6796</v>
      </c>
      <c r="C6214" s="68" t="s">
        <v>57</v>
      </c>
      <c r="D6214" s="66" t="n">
        <v>252.95</v>
      </c>
    </row>
    <row r="6215" customFormat="false" ht="13.5" hidden="false" customHeight="false" outlineLevel="0" collapsed="false">
      <c r="A6215" s="66" t="n">
        <v>105669</v>
      </c>
      <c r="B6215" s="67" t="s">
        <v>6797</v>
      </c>
      <c r="C6215" s="68" t="s">
        <v>57</v>
      </c>
      <c r="D6215" s="66" t="n">
        <v>198.39</v>
      </c>
    </row>
    <row r="6216" customFormat="false" ht="13.5" hidden="false" customHeight="false" outlineLevel="0" collapsed="false">
      <c r="A6216" s="66" t="n">
        <v>105670</v>
      </c>
      <c r="B6216" s="67" t="s">
        <v>6798</v>
      </c>
      <c r="C6216" s="68" t="s">
        <v>57</v>
      </c>
      <c r="D6216" s="66" t="n">
        <v>229.45</v>
      </c>
    </row>
    <row r="6217" customFormat="false" ht="13.5" hidden="false" customHeight="false" outlineLevel="0" collapsed="false">
      <c r="A6217" s="66" t="n">
        <v>105671</v>
      </c>
      <c r="B6217" s="67" t="s">
        <v>6799</v>
      </c>
      <c r="C6217" s="68" t="s">
        <v>57</v>
      </c>
      <c r="D6217" s="66" t="n">
        <v>260.08</v>
      </c>
    </row>
    <row r="6218" customFormat="false" ht="13.5" hidden="false" customHeight="false" outlineLevel="0" collapsed="false">
      <c r="A6218" s="66" t="n">
        <v>105690</v>
      </c>
      <c r="B6218" s="67" t="s">
        <v>6800</v>
      </c>
      <c r="C6218" s="68" t="s">
        <v>57</v>
      </c>
      <c r="D6218" s="66" t="n">
        <v>184.45</v>
      </c>
    </row>
    <row r="6219" customFormat="false" ht="13.5" hidden="false" customHeight="false" outlineLevel="0" collapsed="false">
      <c r="A6219" s="66" t="n">
        <v>105691</v>
      </c>
      <c r="B6219" s="67" t="s">
        <v>6801</v>
      </c>
      <c r="C6219" s="68" t="s">
        <v>57</v>
      </c>
      <c r="D6219" s="66" t="n">
        <v>215.86</v>
      </c>
    </row>
    <row r="6220" customFormat="false" ht="13.5" hidden="false" customHeight="false" outlineLevel="0" collapsed="false">
      <c r="A6220" s="66" t="n">
        <v>105692</v>
      </c>
      <c r="B6220" s="67" t="s">
        <v>6802</v>
      </c>
      <c r="C6220" s="68" t="s">
        <v>57</v>
      </c>
      <c r="D6220" s="66" t="n">
        <v>246.84</v>
      </c>
    </row>
    <row r="6221" customFormat="false" ht="13.5" hidden="false" customHeight="false" outlineLevel="0" collapsed="false">
      <c r="A6221" s="66" t="n">
        <v>105693</v>
      </c>
      <c r="B6221" s="67" t="s">
        <v>6803</v>
      </c>
      <c r="C6221" s="68" t="s">
        <v>57</v>
      </c>
      <c r="D6221" s="66" t="n">
        <v>195.57</v>
      </c>
    </row>
    <row r="6222" customFormat="false" ht="13.5" hidden="false" customHeight="false" outlineLevel="0" collapsed="false">
      <c r="A6222" s="66" t="n">
        <v>105694</v>
      </c>
      <c r="B6222" s="67" t="s">
        <v>6804</v>
      </c>
      <c r="C6222" s="68" t="s">
        <v>57</v>
      </c>
      <c r="D6222" s="66" t="n">
        <v>226.98</v>
      </c>
    </row>
    <row r="6223" customFormat="false" ht="13.5" hidden="false" customHeight="false" outlineLevel="0" collapsed="false">
      <c r="A6223" s="66" t="n">
        <v>105695</v>
      </c>
      <c r="B6223" s="67" t="s">
        <v>6805</v>
      </c>
      <c r="C6223" s="68" t="s">
        <v>57</v>
      </c>
      <c r="D6223" s="66" t="n">
        <v>257.96</v>
      </c>
    </row>
    <row r="6224" customFormat="false" ht="13.5" hidden="false" customHeight="false" outlineLevel="0" collapsed="false">
      <c r="A6224" s="66" t="n">
        <v>105696</v>
      </c>
      <c r="B6224" s="67" t="s">
        <v>6806</v>
      </c>
      <c r="C6224" s="68" t="s">
        <v>57</v>
      </c>
      <c r="D6224" s="66" t="n">
        <v>186.23</v>
      </c>
    </row>
    <row r="6225" customFormat="false" ht="13.5" hidden="false" customHeight="false" outlineLevel="0" collapsed="false">
      <c r="A6225" s="66" t="n">
        <v>105697</v>
      </c>
      <c r="B6225" s="67" t="s">
        <v>6807</v>
      </c>
      <c r="C6225" s="68" t="s">
        <v>57</v>
      </c>
      <c r="D6225" s="66" t="n">
        <v>217.64</v>
      </c>
    </row>
    <row r="6226" customFormat="false" ht="13.5" hidden="false" customHeight="false" outlineLevel="0" collapsed="false">
      <c r="A6226" s="66" t="n">
        <v>105698</v>
      </c>
      <c r="B6226" s="67" t="s">
        <v>6808</v>
      </c>
      <c r="C6226" s="68" t="s">
        <v>57</v>
      </c>
      <c r="D6226" s="66" t="n">
        <v>248.62</v>
      </c>
    </row>
    <row r="6227" customFormat="false" ht="13.5" hidden="false" customHeight="false" outlineLevel="0" collapsed="false">
      <c r="A6227" s="66" t="n">
        <v>105699</v>
      </c>
      <c r="B6227" s="67" t="s">
        <v>6809</v>
      </c>
      <c r="C6227" s="68" t="s">
        <v>57</v>
      </c>
      <c r="D6227" s="66" t="n">
        <v>174.4</v>
      </c>
    </row>
    <row r="6228" customFormat="false" ht="13.5" hidden="false" customHeight="false" outlineLevel="0" collapsed="false">
      <c r="A6228" s="66" t="n">
        <v>105700</v>
      </c>
      <c r="B6228" s="67" t="s">
        <v>6810</v>
      </c>
      <c r="C6228" s="68" t="s">
        <v>57</v>
      </c>
      <c r="D6228" s="66" t="n">
        <v>205.81</v>
      </c>
    </row>
    <row r="6229" customFormat="false" ht="13.5" hidden="false" customHeight="false" outlineLevel="0" collapsed="false">
      <c r="A6229" s="66" t="n">
        <v>105701</v>
      </c>
      <c r="B6229" s="67" t="s">
        <v>6811</v>
      </c>
      <c r="C6229" s="68" t="s">
        <v>57</v>
      </c>
      <c r="D6229" s="66" t="n">
        <v>236.79</v>
      </c>
    </row>
    <row r="6230" customFormat="false" ht="13.5" hidden="false" customHeight="false" outlineLevel="0" collapsed="false">
      <c r="A6230" s="66" t="n">
        <v>105702</v>
      </c>
      <c r="B6230" s="67" t="s">
        <v>6812</v>
      </c>
      <c r="C6230" s="68" t="s">
        <v>57</v>
      </c>
      <c r="D6230" s="66" t="n">
        <v>181.53</v>
      </c>
    </row>
    <row r="6231" customFormat="false" ht="13.5" hidden="false" customHeight="false" outlineLevel="0" collapsed="false">
      <c r="A6231" s="66" t="n">
        <v>105703</v>
      </c>
      <c r="B6231" s="67" t="s">
        <v>6813</v>
      </c>
      <c r="C6231" s="68" t="s">
        <v>57</v>
      </c>
      <c r="D6231" s="66" t="n">
        <v>212.94</v>
      </c>
    </row>
    <row r="6232" customFormat="false" ht="13.5" hidden="false" customHeight="false" outlineLevel="0" collapsed="false">
      <c r="A6232" s="66" t="n">
        <v>105704</v>
      </c>
      <c r="B6232" s="67" t="s">
        <v>6814</v>
      </c>
      <c r="C6232" s="68" t="s">
        <v>57</v>
      </c>
      <c r="D6232" s="66" t="n">
        <v>243.92</v>
      </c>
    </row>
    <row r="6233" customFormat="false" ht="13.5" hidden="false" customHeight="false" outlineLevel="0" collapsed="false">
      <c r="A6233" s="66" t="n">
        <v>105710</v>
      </c>
      <c r="B6233" s="67" t="s">
        <v>6815</v>
      </c>
      <c r="C6233" s="68" t="s">
        <v>57</v>
      </c>
      <c r="D6233" s="66" t="n">
        <v>134.92</v>
      </c>
    </row>
    <row r="6234" customFormat="false" ht="13.5" hidden="false" customHeight="false" outlineLevel="0" collapsed="false">
      <c r="A6234" s="66" t="n">
        <v>105711</v>
      </c>
      <c r="B6234" s="67" t="s">
        <v>6816</v>
      </c>
      <c r="C6234" s="68" t="s">
        <v>57</v>
      </c>
      <c r="D6234" s="66" t="n">
        <v>124.87</v>
      </c>
    </row>
    <row r="6235" customFormat="false" ht="13.5" hidden="false" customHeight="false" outlineLevel="0" collapsed="false">
      <c r="A6235" s="66" t="n">
        <v>105712</v>
      </c>
      <c r="B6235" s="67" t="s">
        <v>6817</v>
      </c>
      <c r="C6235" s="68" t="s">
        <v>57</v>
      </c>
      <c r="D6235" s="66" t="n">
        <v>132.01</v>
      </c>
    </row>
    <row r="6236" customFormat="false" ht="13.5" hidden="false" customHeight="false" outlineLevel="0" collapsed="false">
      <c r="A6236" s="66" t="n">
        <v>105718</v>
      </c>
      <c r="B6236" s="67" t="s">
        <v>6818</v>
      </c>
      <c r="C6236" s="68" t="s">
        <v>57</v>
      </c>
      <c r="D6236" s="66" t="n">
        <v>117.36</v>
      </c>
    </row>
    <row r="6237" customFormat="false" ht="13.5" hidden="false" customHeight="false" outlineLevel="0" collapsed="false">
      <c r="A6237" s="66" t="n">
        <v>105727</v>
      </c>
      <c r="B6237" s="67" t="s">
        <v>6819</v>
      </c>
      <c r="C6237" s="68" t="s">
        <v>57</v>
      </c>
      <c r="D6237" s="66" t="n">
        <v>217.55</v>
      </c>
    </row>
    <row r="6238" customFormat="false" ht="13.5" hidden="false" customHeight="false" outlineLevel="0" collapsed="false">
      <c r="A6238" s="66" t="n">
        <v>105728</v>
      </c>
      <c r="B6238" s="67" t="s">
        <v>6820</v>
      </c>
      <c r="C6238" s="68" t="s">
        <v>57</v>
      </c>
      <c r="D6238" s="66" t="n">
        <v>223.51</v>
      </c>
    </row>
    <row r="6239" customFormat="false" ht="13.5" hidden="false" customHeight="false" outlineLevel="0" collapsed="false">
      <c r="A6239" s="66" t="n">
        <v>105729</v>
      </c>
      <c r="B6239" s="67" t="s">
        <v>6821</v>
      </c>
      <c r="C6239" s="68" t="s">
        <v>57</v>
      </c>
      <c r="D6239" s="66" t="n">
        <v>219.06</v>
      </c>
    </row>
    <row r="6240" customFormat="false" ht="13.5" hidden="false" customHeight="false" outlineLevel="0" collapsed="false">
      <c r="A6240" s="66" t="n">
        <v>105730</v>
      </c>
      <c r="B6240" s="67" t="s">
        <v>6822</v>
      </c>
      <c r="C6240" s="68" t="s">
        <v>57</v>
      </c>
      <c r="D6240" s="66" t="n">
        <v>212.63</v>
      </c>
    </row>
    <row r="6241" customFormat="false" ht="13.5" hidden="false" customHeight="false" outlineLevel="0" collapsed="false">
      <c r="A6241" s="66" t="n">
        <v>105731</v>
      </c>
      <c r="B6241" s="67" t="s">
        <v>6823</v>
      </c>
      <c r="C6241" s="68" t="s">
        <v>57</v>
      </c>
      <c r="D6241" s="66" t="n">
        <v>216.82</v>
      </c>
    </row>
    <row r="6242" customFormat="false" ht="13.5" hidden="false" customHeight="false" outlineLevel="0" collapsed="false">
      <c r="A6242" s="66" t="n">
        <v>105732</v>
      </c>
      <c r="B6242" s="67" t="s">
        <v>6824</v>
      </c>
      <c r="C6242" s="68" t="s">
        <v>57</v>
      </c>
      <c r="D6242" s="66" t="n">
        <v>283.16</v>
      </c>
    </row>
    <row r="6243" customFormat="false" ht="13.5" hidden="false" customHeight="false" outlineLevel="0" collapsed="false">
      <c r="A6243" s="66" t="n">
        <v>105733</v>
      </c>
      <c r="B6243" s="67" t="s">
        <v>6825</v>
      </c>
      <c r="C6243" s="68" t="s">
        <v>57</v>
      </c>
      <c r="D6243" s="66" t="n">
        <v>290.31</v>
      </c>
    </row>
    <row r="6244" customFormat="false" ht="13.5" hidden="false" customHeight="false" outlineLevel="0" collapsed="false">
      <c r="A6244" s="66" t="n">
        <v>105734</v>
      </c>
      <c r="B6244" s="67" t="s">
        <v>6826</v>
      </c>
      <c r="C6244" s="68" t="s">
        <v>57</v>
      </c>
      <c r="D6244" s="66" t="n">
        <v>284.51</v>
      </c>
    </row>
    <row r="6245" customFormat="false" ht="13.5" hidden="false" customHeight="false" outlineLevel="0" collapsed="false">
      <c r="A6245" s="66" t="n">
        <v>105735</v>
      </c>
      <c r="B6245" s="67" t="s">
        <v>6827</v>
      </c>
      <c r="C6245" s="68" t="s">
        <v>57</v>
      </c>
      <c r="D6245" s="66" t="n">
        <v>276.81</v>
      </c>
    </row>
    <row r="6246" customFormat="false" ht="13.5" hidden="false" customHeight="false" outlineLevel="0" collapsed="false">
      <c r="A6246" s="66" t="n">
        <v>105736</v>
      </c>
      <c r="B6246" s="67" t="s">
        <v>6828</v>
      </c>
      <c r="C6246" s="68" t="s">
        <v>57</v>
      </c>
      <c r="D6246" s="66" t="n">
        <v>281.59</v>
      </c>
    </row>
    <row r="6247" customFormat="false" ht="13.5" hidden="false" customHeight="false" outlineLevel="0" collapsed="false">
      <c r="A6247" s="66" t="n">
        <v>105737</v>
      </c>
      <c r="B6247" s="67" t="s">
        <v>6829</v>
      </c>
      <c r="C6247" s="68" t="s">
        <v>57</v>
      </c>
      <c r="D6247" s="66" t="n">
        <v>368.02</v>
      </c>
    </row>
    <row r="6248" customFormat="false" ht="13.5" hidden="false" customHeight="false" outlineLevel="0" collapsed="false">
      <c r="A6248" s="66" t="n">
        <v>105738</v>
      </c>
      <c r="B6248" s="67" t="s">
        <v>6830</v>
      </c>
      <c r="C6248" s="68" t="s">
        <v>57</v>
      </c>
      <c r="D6248" s="66" t="n">
        <v>373.98</v>
      </c>
    </row>
    <row r="6249" customFormat="false" ht="13.5" hidden="false" customHeight="false" outlineLevel="0" collapsed="false">
      <c r="A6249" s="66" t="n">
        <v>105739</v>
      </c>
      <c r="B6249" s="67" t="s">
        <v>6831</v>
      </c>
      <c r="C6249" s="68" t="s">
        <v>57</v>
      </c>
      <c r="D6249" s="66" t="n">
        <v>369.63</v>
      </c>
    </row>
    <row r="6250" customFormat="false" ht="13.5" hidden="false" customHeight="false" outlineLevel="0" collapsed="false">
      <c r="A6250" s="66" t="n">
        <v>105740</v>
      </c>
      <c r="B6250" s="67" t="s">
        <v>6832</v>
      </c>
      <c r="C6250" s="68" t="s">
        <v>57</v>
      </c>
      <c r="D6250" s="66" t="n">
        <v>363.16</v>
      </c>
    </row>
    <row r="6251" customFormat="false" ht="13.5" hidden="false" customHeight="false" outlineLevel="0" collapsed="false">
      <c r="A6251" s="66" t="n">
        <v>105741</v>
      </c>
      <c r="B6251" s="67" t="s">
        <v>6833</v>
      </c>
      <c r="C6251" s="68" t="s">
        <v>57</v>
      </c>
      <c r="D6251" s="66" t="n">
        <v>367.35</v>
      </c>
    </row>
    <row r="6252" customFormat="false" ht="13.5" hidden="false" customHeight="false" outlineLevel="0" collapsed="false">
      <c r="A6252" s="66" t="n">
        <v>105742</v>
      </c>
      <c r="B6252" s="67" t="s">
        <v>6834</v>
      </c>
      <c r="C6252" s="68" t="s">
        <v>57</v>
      </c>
      <c r="D6252" s="66" t="n">
        <v>149.55</v>
      </c>
    </row>
    <row r="6253" customFormat="false" ht="13.5" hidden="false" customHeight="false" outlineLevel="0" collapsed="false">
      <c r="A6253" s="66" t="n">
        <v>105743</v>
      </c>
      <c r="B6253" s="67" t="s">
        <v>6835</v>
      </c>
      <c r="C6253" s="68" t="s">
        <v>57</v>
      </c>
      <c r="D6253" s="66" t="n">
        <v>156.15</v>
      </c>
    </row>
    <row r="6254" customFormat="false" ht="13.5" hidden="false" customHeight="false" outlineLevel="0" collapsed="false">
      <c r="A6254" s="66" t="n">
        <v>105744</v>
      </c>
      <c r="B6254" s="67" t="s">
        <v>6836</v>
      </c>
      <c r="C6254" s="68" t="s">
        <v>57</v>
      </c>
      <c r="D6254" s="66" t="n">
        <v>154.02</v>
      </c>
    </row>
    <row r="6255" customFormat="false" ht="13.5" hidden="false" customHeight="false" outlineLevel="0" collapsed="false">
      <c r="A6255" s="66" t="n">
        <v>105745</v>
      </c>
      <c r="B6255" s="67" t="s">
        <v>6837</v>
      </c>
      <c r="C6255" s="68" t="s">
        <v>57</v>
      </c>
      <c r="D6255" s="66" t="n">
        <v>146.5</v>
      </c>
    </row>
    <row r="6256" customFormat="false" ht="13.5" hidden="false" customHeight="false" outlineLevel="0" collapsed="false">
      <c r="A6256" s="66" t="n">
        <v>105746</v>
      </c>
      <c r="B6256" s="67" t="s">
        <v>6838</v>
      </c>
      <c r="C6256" s="68" t="s">
        <v>57</v>
      </c>
      <c r="D6256" s="66" t="n">
        <v>151.88</v>
      </c>
    </row>
    <row r="6257" customFormat="false" ht="13.5" hidden="false" customHeight="false" outlineLevel="0" collapsed="false">
      <c r="A6257" s="66" t="n">
        <v>105747</v>
      </c>
      <c r="B6257" s="67" t="s">
        <v>6839</v>
      </c>
      <c r="C6257" s="68" t="s">
        <v>57</v>
      </c>
      <c r="D6257" s="66" t="n">
        <v>144.96</v>
      </c>
    </row>
    <row r="6258" customFormat="false" ht="13.5" hidden="false" customHeight="false" outlineLevel="0" collapsed="false">
      <c r="A6258" s="66" t="n">
        <v>105748</v>
      </c>
      <c r="B6258" s="67" t="s">
        <v>6840</v>
      </c>
      <c r="C6258" s="68" t="s">
        <v>57</v>
      </c>
      <c r="D6258" s="66" t="n">
        <v>149.71</v>
      </c>
    </row>
    <row r="6259" customFormat="false" ht="13.5" hidden="false" customHeight="false" outlineLevel="0" collapsed="false">
      <c r="A6259" s="66" t="n">
        <v>105749</v>
      </c>
      <c r="B6259" s="67" t="s">
        <v>6841</v>
      </c>
      <c r="C6259" s="68" t="s">
        <v>57</v>
      </c>
      <c r="D6259" s="66" t="n">
        <v>194.84</v>
      </c>
    </row>
    <row r="6260" customFormat="false" ht="13.5" hidden="false" customHeight="false" outlineLevel="0" collapsed="false">
      <c r="A6260" s="66" t="n">
        <v>105750</v>
      </c>
      <c r="B6260" s="67" t="s">
        <v>6842</v>
      </c>
      <c r="C6260" s="68" t="s">
        <v>57</v>
      </c>
      <c r="D6260" s="66" t="n">
        <v>204.43</v>
      </c>
    </row>
    <row r="6261" customFormat="false" ht="13.5" hidden="false" customHeight="false" outlineLevel="0" collapsed="false">
      <c r="A6261" s="66" t="n">
        <v>105751</v>
      </c>
      <c r="B6261" s="67" t="s">
        <v>6843</v>
      </c>
      <c r="C6261" s="68" t="s">
        <v>57</v>
      </c>
      <c r="D6261" s="66" t="n">
        <v>202.14</v>
      </c>
    </row>
    <row r="6262" customFormat="false" ht="13.5" hidden="false" customHeight="false" outlineLevel="0" collapsed="false">
      <c r="A6262" s="66" t="n">
        <v>105752</v>
      </c>
      <c r="B6262" s="67" t="s">
        <v>6844</v>
      </c>
      <c r="C6262" s="68" t="s">
        <v>57</v>
      </c>
      <c r="D6262" s="66" t="n">
        <v>191.55</v>
      </c>
    </row>
    <row r="6263" customFormat="false" ht="13.5" hidden="false" customHeight="false" outlineLevel="0" collapsed="false">
      <c r="A6263" s="66" t="n">
        <v>105753</v>
      </c>
      <c r="B6263" s="67" t="s">
        <v>6845</v>
      </c>
      <c r="C6263" s="68" t="s">
        <v>57</v>
      </c>
      <c r="D6263" s="66" t="n">
        <v>200.1</v>
      </c>
    </row>
    <row r="6264" customFormat="false" ht="13.5" hidden="false" customHeight="false" outlineLevel="0" collapsed="false">
      <c r="A6264" s="66" t="n">
        <v>105754</v>
      </c>
      <c r="B6264" s="67" t="s">
        <v>6846</v>
      </c>
      <c r="C6264" s="68" t="s">
        <v>57</v>
      </c>
      <c r="D6264" s="66" t="n">
        <v>190.11</v>
      </c>
    </row>
    <row r="6265" customFormat="false" ht="13.5" hidden="false" customHeight="false" outlineLevel="0" collapsed="false">
      <c r="A6265" s="66" t="n">
        <v>105755</v>
      </c>
      <c r="B6265" s="67" t="s">
        <v>6847</v>
      </c>
      <c r="C6265" s="68" t="s">
        <v>57</v>
      </c>
      <c r="D6265" s="66" t="n">
        <v>198.14</v>
      </c>
    </row>
    <row r="6266" customFormat="false" ht="13.5" hidden="false" customHeight="false" outlineLevel="0" collapsed="false">
      <c r="A6266" s="66" t="n">
        <v>92391</v>
      </c>
      <c r="B6266" s="67" t="s">
        <v>6848</v>
      </c>
      <c r="C6266" s="68" t="s">
        <v>43</v>
      </c>
      <c r="D6266" s="66" t="n">
        <v>68.13</v>
      </c>
    </row>
    <row r="6267" customFormat="false" ht="13.5" hidden="false" customHeight="false" outlineLevel="0" collapsed="false">
      <c r="A6267" s="66" t="n">
        <v>92392</v>
      </c>
      <c r="B6267" s="67" t="s">
        <v>6849</v>
      </c>
      <c r="C6267" s="68" t="s">
        <v>43</v>
      </c>
      <c r="D6267" s="66" t="n">
        <v>139.62</v>
      </c>
    </row>
    <row r="6268" customFormat="false" ht="13.5" hidden="false" customHeight="false" outlineLevel="0" collapsed="false">
      <c r="A6268" s="66" t="n">
        <v>92393</v>
      </c>
      <c r="B6268" s="67" t="s">
        <v>6850</v>
      </c>
      <c r="C6268" s="68" t="s">
        <v>43</v>
      </c>
      <c r="D6268" s="66" t="n">
        <v>67.05</v>
      </c>
    </row>
    <row r="6269" customFormat="false" ht="13.5" hidden="false" customHeight="false" outlineLevel="0" collapsed="false">
      <c r="A6269" s="66" t="n">
        <v>92394</v>
      </c>
      <c r="B6269" s="67" t="s">
        <v>6851</v>
      </c>
      <c r="C6269" s="68" t="s">
        <v>43</v>
      </c>
      <c r="D6269" s="66" t="n">
        <v>82.82</v>
      </c>
    </row>
    <row r="6270" customFormat="false" ht="13.5" hidden="false" customHeight="false" outlineLevel="0" collapsed="false">
      <c r="A6270" s="66" t="n">
        <v>92395</v>
      </c>
      <c r="B6270" s="67" t="s">
        <v>6852</v>
      </c>
      <c r="C6270" s="68" t="s">
        <v>43</v>
      </c>
      <c r="D6270" s="66" t="n">
        <v>98.83</v>
      </c>
    </row>
    <row r="6271" customFormat="false" ht="13.5" hidden="false" customHeight="false" outlineLevel="0" collapsed="false">
      <c r="A6271" s="66" t="n">
        <v>92396</v>
      </c>
      <c r="B6271" s="67" t="s">
        <v>6853</v>
      </c>
      <c r="C6271" s="68" t="s">
        <v>43</v>
      </c>
      <c r="D6271" s="66" t="n">
        <v>78.62</v>
      </c>
    </row>
    <row r="6272" customFormat="false" ht="13.5" hidden="false" customHeight="false" outlineLevel="0" collapsed="false">
      <c r="A6272" s="66" t="n">
        <v>92397</v>
      </c>
      <c r="B6272" s="67" t="s">
        <v>6854</v>
      </c>
      <c r="C6272" s="68" t="s">
        <v>43</v>
      </c>
      <c r="D6272" s="66" t="n">
        <v>70.1</v>
      </c>
    </row>
    <row r="6273" customFormat="false" ht="13.5" hidden="false" customHeight="false" outlineLevel="0" collapsed="false">
      <c r="A6273" s="66" t="n">
        <v>92398</v>
      </c>
      <c r="B6273" s="67" t="s">
        <v>6855</v>
      </c>
      <c r="C6273" s="68" t="s">
        <v>43</v>
      </c>
      <c r="D6273" s="66" t="n">
        <v>86.64</v>
      </c>
    </row>
    <row r="6274" customFormat="false" ht="13.5" hidden="false" customHeight="false" outlineLevel="0" collapsed="false">
      <c r="A6274" s="66" t="n">
        <v>92400</v>
      </c>
      <c r="B6274" s="67" t="s">
        <v>6856</v>
      </c>
      <c r="C6274" s="68" t="s">
        <v>43</v>
      </c>
      <c r="D6274" s="66" t="n">
        <v>101.2</v>
      </c>
    </row>
    <row r="6275" customFormat="false" ht="13.5" hidden="false" customHeight="false" outlineLevel="0" collapsed="false">
      <c r="A6275" s="66" t="n">
        <v>92402</v>
      </c>
      <c r="B6275" s="67" t="s">
        <v>6857</v>
      </c>
      <c r="C6275" s="68" t="s">
        <v>43</v>
      </c>
      <c r="D6275" s="66" t="n">
        <v>76.95</v>
      </c>
    </row>
    <row r="6276" customFormat="false" ht="13.5" hidden="false" customHeight="false" outlineLevel="0" collapsed="false">
      <c r="A6276" s="66" t="n">
        <v>92403</v>
      </c>
      <c r="B6276" s="67" t="s">
        <v>6858</v>
      </c>
      <c r="C6276" s="68" t="s">
        <v>43</v>
      </c>
      <c r="D6276" s="66" t="n">
        <v>68.13</v>
      </c>
    </row>
    <row r="6277" customFormat="false" ht="13.5" hidden="false" customHeight="false" outlineLevel="0" collapsed="false">
      <c r="A6277" s="66" t="n">
        <v>92404</v>
      </c>
      <c r="B6277" s="67" t="s">
        <v>6859</v>
      </c>
      <c r="C6277" s="68" t="s">
        <v>43</v>
      </c>
      <c r="D6277" s="66" t="n">
        <v>84.67</v>
      </c>
    </row>
    <row r="6278" customFormat="false" ht="13.5" hidden="false" customHeight="false" outlineLevel="0" collapsed="false">
      <c r="A6278" s="66" t="n">
        <v>92406</v>
      </c>
      <c r="B6278" s="67" t="s">
        <v>6860</v>
      </c>
      <c r="C6278" s="68" t="s">
        <v>43</v>
      </c>
      <c r="D6278" s="66" t="n">
        <v>100.98</v>
      </c>
    </row>
    <row r="6279" customFormat="false" ht="13.5" hidden="false" customHeight="false" outlineLevel="0" collapsed="false">
      <c r="A6279" s="66" t="n">
        <v>93679</v>
      </c>
      <c r="B6279" s="67" t="s">
        <v>6861</v>
      </c>
      <c r="C6279" s="68" t="s">
        <v>43</v>
      </c>
      <c r="D6279" s="66" t="n">
        <v>87.33</v>
      </c>
    </row>
    <row r="6280" customFormat="false" ht="13.5" hidden="false" customHeight="false" outlineLevel="0" collapsed="false">
      <c r="A6280" s="66" t="n">
        <v>93680</v>
      </c>
      <c r="B6280" s="67" t="s">
        <v>6862</v>
      </c>
      <c r="C6280" s="68" t="s">
        <v>43</v>
      </c>
      <c r="D6280" s="66" t="n">
        <v>78.6</v>
      </c>
    </row>
    <row r="6281" customFormat="false" ht="13.5" hidden="false" customHeight="false" outlineLevel="0" collapsed="false">
      <c r="A6281" s="66" t="n">
        <v>93681</v>
      </c>
      <c r="B6281" s="67" t="s">
        <v>6863</v>
      </c>
      <c r="C6281" s="68" t="s">
        <v>43</v>
      </c>
      <c r="D6281" s="66" t="n">
        <v>93.44</v>
      </c>
    </row>
    <row r="6282" customFormat="false" ht="13.5" hidden="false" customHeight="false" outlineLevel="0" collapsed="false">
      <c r="A6282" s="66" t="n">
        <v>97104</v>
      </c>
      <c r="B6282" s="67" t="s">
        <v>6864</v>
      </c>
      <c r="C6282" s="68" t="s">
        <v>43</v>
      </c>
      <c r="D6282" s="66" t="n">
        <v>144.57</v>
      </c>
    </row>
    <row r="6283" customFormat="false" ht="13.5" hidden="false" customHeight="false" outlineLevel="0" collapsed="false">
      <c r="A6283" s="66" t="n">
        <v>97105</v>
      </c>
      <c r="B6283" s="67" t="s">
        <v>6865</v>
      </c>
      <c r="C6283" s="68" t="s">
        <v>43</v>
      </c>
      <c r="D6283" s="66" t="n">
        <v>164.28</v>
      </c>
    </row>
    <row r="6284" customFormat="false" ht="13.5" hidden="false" customHeight="false" outlineLevel="0" collapsed="false">
      <c r="A6284" s="66" t="n">
        <v>97106</v>
      </c>
      <c r="B6284" s="67" t="s">
        <v>6866</v>
      </c>
      <c r="C6284" s="68" t="s">
        <v>43</v>
      </c>
      <c r="D6284" s="66" t="n">
        <v>182.98</v>
      </c>
    </row>
    <row r="6285" customFormat="false" ht="13.5" hidden="false" customHeight="false" outlineLevel="0" collapsed="false">
      <c r="A6285" s="66" t="n">
        <v>97107</v>
      </c>
      <c r="B6285" s="67" t="s">
        <v>6867</v>
      </c>
      <c r="C6285" s="68" t="s">
        <v>43</v>
      </c>
      <c r="D6285" s="66" t="n">
        <v>208.65</v>
      </c>
    </row>
    <row r="6286" customFormat="false" ht="13.5" hidden="false" customHeight="false" outlineLevel="0" collapsed="false">
      <c r="A6286" s="66" t="n">
        <v>97108</v>
      </c>
      <c r="B6286" s="67" t="s">
        <v>6868</v>
      </c>
      <c r="C6286" s="68" t="s">
        <v>43</v>
      </c>
      <c r="D6286" s="66" t="n">
        <v>237</v>
      </c>
    </row>
    <row r="6287" customFormat="false" ht="13.5" hidden="false" customHeight="false" outlineLevel="0" collapsed="false">
      <c r="A6287" s="66" t="n">
        <v>97109</v>
      </c>
      <c r="B6287" s="67" t="s">
        <v>6869</v>
      </c>
      <c r="C6287" s="68" t="s">
        <v>43</v>
      </c>
      <c r="D6287" s="66" t="n">
        <v>261.63</v>
      </c>
    </row>
    <row r="6288" customFormat="false" ht="13.5" hidden="false" customHeight="false" outlineLevel="0" collapsed="false">
      <c r="A6288" s="66" t="n">
        <v>97111</v>
      </c>
      <c r="B6288" s="67" t="s">
        <v>6870</v>
      </c>
      <c r="C6288" s="68" t="s">
        <v>43</v>
      </c>
      <c r="D6288" s="66" t="n">
        <v>273.78</v>
      </c>
    </row>
    <row r="6289" customFormat="false" ht="13.5" hidden="false" customHeight="false" outlineLevel="0" collapsed="false">
      <c r="A6289" s="66" t="n">
        <v>97112</v>
      </c>
      <c r="B6289" s="67" t="s">
        <v>6871</v>
      </c>
      <c r="C6289" s="68" t="s">
        <v>43</v>
      </c>
      <c r="D6289" s="66" t="n">
        <v>241.94</v>
      </c>
    </row>
    <row r="6290" customFormat="false" ht="13.5" hidden="false" customHeight="false" outlineLevel="0" collapsed="false">
      <c r="A6290" s="66" t="n">
        <v>97113</v>
      </c>
      <c r="B6290" s="67" t="s">
        <v>6872</v>
      </c>
      <c r="C6290" s="68" t="s">
        <v>43</v>
      </c>
      <c r="D6290" s="66" t="n">
        <v>2.49</v>
      </c>
    </row>
    <row r="6291" customFormat="false" ht="13.5" hidden="false" customHeight="false" outlineLevel="0" collapsed="false">
      <c r="A6291" s="66" t="n">
        <v>97114</v>
      </c>
      <c r="B6291" s="67" t="s">
        <v>6873</v>
      </c>
      <c r="C6291" s="68" t="s">
        <v>136</v>
      </c>
      <c r="D6291" s="66" t="n">
        <v>0.34</v>
      </c>
    </row>
    <row r="6292" customFormat="false" ht="13.5" hidden="false" customHeight="false" outlineLevel="0" collapsed="false">
      <c r="A6292" s="66" t="n">
        <v>97115</v>
      </c>
      <c r="B6292" s="67" t="s">
        <v>6874</v>
      </c>
      <c r="C6292" s="68" t="s">
        <v>2211</v>
      </c>
      <c r="D6292" s="66" t="n">
        <v>56.13</v>
      </c>
    </row>
    <row r="6293" customFormat="false" ht="13.5" hidden="false" customHeight="false" outlineLevel="0" collapsed="false">
      <c r="A6293" s="66" t="n">
        <v>97116</v>
      </c>
      <c r="B6293" s="67" t="s">
        <v>6875</v>
      </c>
      <c r="C6293" s="68" t="s">
        <v>2211</v>
      </c>
      <c r="D6293" s="66" t="n">
        <v>22.07</v>
      </c>
    </row>
    <row r="6294" customFormat="false" ht="13.5" hidden="false" customHeight="false" outlineLevel="0" collapsed="false">
      <c r="A6294" s="66" t="n">
        <v>97117</v>
      </c>
      <c r="B6294" s="67" t="s">
        <v>6876</v>
      </c>
      <c r="C6294" s="68" t="s">
        <v>2211</v>
      </c>
      <c r="D6294" s="66" t="n">
        <v>19.28</v>
      </c>
    </row>
    <row r="6295" customFormat="false" ht="13.5" hidden="false" customHeight="false" outlineLevel="0" collapsed="false">
      <c r="A6295" s="66" t="n">
        <v>97118</v>
      </c>
      <c r="B6295" s="67" t="s">
        <v>6877</v>
      </c>
      <c r="C6295" s="68" t="s">
        <v>2211</v>
      </c>
      <c r="D6295" s="66" t="n">
        <v>15.99</v>
      </c>
    </row>
    <row r="6296" customFormat="false" ht="13.5" hidden="false" customHeight="false" outlineLevel="0" collapsed="false">
      <c r="A6296" s="66" t="n">
        <v>97119</v>
      </c>
      <c r="B6296" s="67" t="s">
        <v>6878</v>
      </c>
      <c r="C6296" s="68" t="s">
        <v>2211</v>
      </c>
      <c r="D6296" s="66" t="n">
        <v>14.41</v>
      </c>
    </row>
    <row r="6297" customFormat="false" ht="13.5" hidden="false" customHeight="false" outlineLevel="0" collapsed="false">
      <c r="A6297" s="66" t="n">
        <v>97120</v>
      </c>
      <c r="B6297" s="67" t="s">
        <v>6879</v>
      </c>
      <c r="C6297" s="68" t="s">
        <v>2211</v>
      </c>
      <c r="D6297" s="66" t="n">
        <v>9.27</v>
      </c>
    </row>
    <row r="6298" customFormat="false" ht="13.5" hidden="false" customHeight="false" outlineLevel="0" collapsed="false">
      <c r="A6298" s="66" t="n">
        <v>101167</v>
      </c>
      <c r="B6298" s="67" t="s">
        <v>6880</v>
      </c>
      <c r="C6298" s="68" t="s">
        <v>43</v>
      </c>
      <c r="D6298" s="66" t="n">
        <v>194.57</v>
      </c>
    </row>
    <row r="6299" customFormat="false" ht="13.5" hidden="false" customHeight="false" outlineLevel="0" collapsed="false">
      <c r="A6299" s="66" t="n">
        <v>101169</v>
      </c>
      <c r="B6299" s="67" t="s">
        <v>6881</v>
      </c>
      <c r="C6299" s="68" t="s">
        <v>43</v>
      </c>
      <c r="D6299" s="66" t="n">
        <v>208.35</v>
      </c>
    </row>
    <row r="6300" customFormat="false" ht="13.5" hidden="false" customHeight="false" outlineLevel="0" collapsed="false">
      <c r="A6300" s="66" t="n">
        <v>101170</v>
      </c>
      <c r="B6300" s="67" t="s">
        <v>6882</v>
      </c>
      <c r="C6300" s="68" t="s">
        <v>43</v>
      </c>
      <c r="D6300" s="66" t="n">
        <v>52.52</v>
      </c>
    </row>
    <row r="6301" customFormat="false" ht="13.5" hidden="false" customHeight="false" outlineLevel="0" collapsed="false">
      <c r="A6301" s="66" t="n">
        <v>101172</v>
      </c>
      <c r="B6301" s="67" t="s">
        <v>6883</v>
      </c>
      <c r="C6301" s="68" t="s">
        <v>43</v>
      </c>
      <c r="D6301" s="66" t="n">
        <v>77.36</v>
      </c>
    </row>
    <row r="6302" customFormat="false" ht="13.5" hidden="false" customHeight="false" outlineLevel="0" collapsed="false">
      <c r="A6302" s="66" t="n">
        <v>103904</v>
      </c>
      <c r="B6302" s="67" t="s">
        <v>6884</v>
      </c>
      <c r="C6302" s="68" t="s">
        <v>43</v>
      </c>
      <c r="D6302" s="66" t="n">
        <v>140.28</v>
      </c>
    </row>
    <row r="6303" customFormat="false" ht="13.5" hidden="false" customHeight="false" outlineLevel="0" collapsed="false">
      <c r="A6303" s="66" t="n">
        <v>103905</v>
      </c>
      <c r="B6303" s="67" t="s">
        <v>6885</v>
      </c>
      <c r="C6303" s="68" t="s">
        <v>43</v>
      </c>
      <c r="D6303" s="66" t="n">
        <v>148.45</v>
      </c>
    </row>
    <row r="6304" customFormat="false" ht="13.5" hidden="false" customHeight="false" outlineLevel="0" collapsed="false">
      <c r="A6304" s="66" t="n">
        <v>103906</v>
      </c>
      <c r="B6304" s="67" t="s">
        <v>6886</v>
      </c>
      <c r="C6304" s="68" t="s">
        <v>43</v>
      </c>
      <c r="D6304" s="66" t="n">
        <v>177.07</v>
      </c>
    </row>
    <row r="6305" customFormat="false" ht="13.5" hidden="false" customHeight="false" outlineLevel="0" collapsed="false">
      <c r="A6305" s="66" t="n">
        <v>103907</v>
      </c>
      <c r="B6305" s="67" t="s">
        <v>6887</v>
      </c>
      <c r="C6305" s="68" t="s">
        <v>43</v>
      </c>
      <c r="D6305" s="66" t="n">
        <v>156.9</v>
      </c>
    </row>
    <row r="6306" customFormat="false" ht="13.5" hidden="false" customHeight="false" outlineLevel="0" collapsed="false">
      <c r="A6306" s="66" t="n">
        <v>103908</v>
      </c>
      <c r="B6306" s="67" t="s">
        <v>6888</v>
      </c>
      <c r="C6306" s="68" t="s">
        <v>43</v>
      </c>
      <c r="D6306" s="66" t="n">
        <v>177.26</v>
      </c>
    </row>
    <row r="6307" customFormat="false" ht="13.5" hidden="false" customHeight="false" outlineLevel="0" collapsed="false">
      <c r="A6307" s="66" t="n">
        <v>103909</v>
      </c>
      <c r="B6307" s="67" t="s">
        <v>6889</v>
      </c>
      <c r="C6307" s="68" t="s">
        <v>43</v>
      </c>
      <c r="D6307" s="66" t="n">
        <v>202.22</v>
      </c>
    </row>
    <row r="6308" customFormat="false" ht="13.5" hidden="false" customHeight="false" outlineLevel="0" collapsed="false">
      <c r="A6308" s="66" t="n">
        <v>103911</v>
      </c>
      <c r="B6308" s="67" t="s">
        <v>6890</v>
      </c>
      <c r="C6308" s="68" t="s">
        <v>43</v>
      </c>
      <c r="D6308" s="66" t="n">
        <v>229.85</v>
      </c>
    </row>
    <row r="6309" customFormat="false" ht="13.5" hidden="false" customHeight="false" outlineLevel="0" collapsed="false">
      <c r="A6309" s="66" t="n">
        <v>103912</v>
      </c>
      <c r="B6309" s="67" t="s">
        <v>6891</v>
      </c>
      <c r="C6309" s="68" t="s">
        <v>43</v>
      </c>
      <c r="D6309" s="66" t="n">
        <v>253.77</v>
      </c>
    </row>
    <row r="6310" customFormat="false" ht="13.5" hidden="false" customHeight="false" outlineLevel="0" collapsed="false">
      <c r="A6310" s="66" t="n">
        <v>103913</v>
      </c>
      <c r="B6310" s="67" t="s">
        <v>6892</v>
      </c>
      <c r="C6310" s="68" t="s">
        <v>43</v>
      </c>
      <c r="D6310" s="66" t="n">
        <v>133.27</v>
      </c>
    </row>
    <row r="6311" customFormat="false" ht="13.5" hidden="false" customHeight="false" outlineLevel="0" collapsed="false">
      <c r="A6311" s="66" t="n">
        <v>103914</v>
      </c>
      <c r="B6311" s="67" t="s">
        <v>6893</v>
      </c>
      <c r="C6311" s="68" t="s">
        <v>43</v>
      </c>
      <c r="D6311" s="66" t="n">
        <v>155.1</v>
      </c>
    </row>
    <row r="6312" customFormat="false" ht="13.5" hidden="false" customHeight="false" outlineLevel="0" collapsed="false">
      <c r="A6312" s="66" t="n">
        <v>103915</v>
      </c>
      <c r="B6312" s="67" t="s">
        <v>6894</v>
      </c>
      <c r="C6312" s="68" t="s">
        <v>43</v>
      </c>
      <c r="D6312" s="66" t="n">
        <v>169.4</v>
      </c>
    </row>
    <row r="6313" customFormat="false" ht="13.5" hidden="false" customHeight="false" outlineLevel="0" collapsed="false">
      <c r="A6313" s="66" t="n">
        <v>103916</v>
      </c>
      <c r="B6313" s="67" t="s">
        <v>6895</v>
      </c>
      <c r="C6313" s="68" t="s">
        <v>43</v>
      </c>
      <c r="D6313" s="66" t="n">
        <v>194.43</v>
      </c>
    </row>
    <row r="6314" customFormat="false" ht="13.5" hidden="false" customHeight="false" outlineLevel="0" collapsed="false">
      <c r="A6314" s="66" t="n">
        <v>103917</v>
      </c>
      <c r="B6314" s="67" t="s">
        <v>6896</v>
      </c>
      <c r="C6314" s="68" t="s">
        <v>43</v>
      </c>
      <c r="D6314" s="66" t="n">
        <v>223.89</v>
      </c>
    </row>
    <row r="6315" customFormat="false" ht="13.5" hidden="false" customHeight="false" outlineLevel="0" collapsed="false">
      <c r="A6315" s="66" t="n">
        <v>103918</v>
      </c>
      <c r="B6315" s="67" t="s">
        <v>6897</v>
      </c>
      <c r="C6315" s="68" t="s">
        <v>43</v>
      </c>
      <c r="D6315" s="66" t="n">
        <v>237.53</v>
      </c>
    </row>
    <row r="6316" customFormat="false" ht="13.5" hidden="false" customHeight="false" outlineLevel="0" collapsed="false">
      <c r="A6316" s="66" t="n">
        <v>104432</v>
      </c>
      <c r="B6316" s="67" t="s">
        <v>6898</v>
      </c>
      <c r="C6316" s="68" t="s">
        <v>43</v>
      </c>
      <c r="D6316" s="66" t="n">
        <v>82.37</v>
      </c>
    </row>
    <row r="6317" customFormat="false" ht="13.5" hidden="false" customHeight="false" outlineLevel="0" collapsed="false">
      <c r="A6317" s="66" t="n">
        <v>104433</v>
      </c>
      <c r="B6317" s="67" t="s">
        <v>6899</v>
      </c>
      <c r="C6317" s="68" t="s">
        <v>43</v>
      </c>
      <c r="D6317" s="66" t="n">
        <v>72.86</v>
      </c>
    </row>
    <row r="6318" customFormat="false" ht="13.5" hidden="false" customHeight="false" outlineLevel="0" collapsed="false">
      <c r="A6318" s="66" t="n">
        <v>103689</v>
      </c>
      <c r="B6318" s="67" t="s">
        <v>6900</v>
      </c>
      <c r="C6318" s="68" t="s">
        <v>43</v>
      </c>
      <c r="D6318" s="66" t="n">
        <v>496.69</v>
      </c>
    </row>
    <row r="6319" customFormat="false" ht="13.5" hidden="false" customHeight="false" outlineLevel="0" collapsed="false">
      <c r="A6319" s="66" t="n">
        <v>103694</v>
      </c>
      <c r="B6319" s="67" t="s">
        <v>6901</v>
      </c>
      <c r="C6319" s="68" t="s">
        <v>619</v>
      </c>
      <c r="D6319" s="66" t="n">
        <v>104.14</v>
      </c>
    </row>
    <row r="6320" customFormat="false" ht="13.5" hidden="false" customHeight="false" outlineLevel="0" collapsed="false">
      <c r="A6320" s="66" t="n">
        <v>103695</v>
      </c>
      <c r="B6320" s="67" t="s">
        <v>6902</v>
      </c>
      <c r="C6320" s="68" t="s">
        <v>619</v>
      </c>
      <c r="D6320" s="66" t="n">
        <v>93.33</v>
      </c>
    </row>
    <row r="6321" customFormat="false" ht="13.5" hidden="false" customHeight="false" outlineLevel="0" collapsed="false">
      <c r="A6321" s="66" t="n">
        <v>103696</v>
      </c>
      <c r="B6321" s="67" t="s">
        <v>6903</v>
      </c>
      <c r="C6321" s="68" t="s">
        <v>619</v>
      </c>
      <c r="D6321" s="66" t="n">
        <v>128.6</v>
      </c>
    </row>
    <row r="6322" customFormat="false" ht="13.5" hidden="false" customHeight="false" outlineLevel="0" collapsed="false">
      <c r="A6322" s="66" t="n">
        <v>103697</v>
      </c>
      <c r="B6322" s="67" t="s">
        <v>6904</v>
      </c>
      <c r="C6322" s="68" t="s">
        <v>619</v>
      </c>
      <c r="D6322" s="66" t="n">
        <v>117.79</v>
      </c>
    </row>
    <row r="6323" customFormat="false" ht="13.5" hidden="false" customHeight="false" outlineLevel="0" collapsed="false">
      <c r="A6323" s="66" t="n">
        <v>95995</v>
      </c>
      <c r="B6323" s="67" t="s">
        <v>6905</v>
      </c>
      <c r="C6323" s="68" t="s">
        <v>57</v>
      </c>
      <c r="D6323" s="69" t="n">
        <v>1904.7</v>
      </c>
    </row>
    <row r="6324" customFormat="false" ht="13.5" hidden="false" customHeight="false" outlineLevel="0" collapsed="false">
      <c r="A6324" s="66" t="n">
        <v>95996</v>
      </c>
      <c r="B6324" s="67" t="s">
        <v>6906</v>
      </c>
      <c r="C6324" s="68" t="s">
        <v>57</v>
      </c>
      <c r="D6324" s="69" t="n">
        <v>1652.04</v>
      </c>
    </row>
    <row r="6325" customFormat="false" ht="13.5" hidden="false" customHeight="false" outlineLevel="0" collapsed="false">
      <c r="A6325" s="66" t="n">
        <v>96001</v>
      </c>
      <c r="B6325" s="67" t="s">
        <v>6907</v>
      </c>
      <c r="C6325" s="68" t="s">
        <v>43</v>
      </c>
      <c r="D6325" s="66" t="n">
        <v>7.28</v>
      </c>
    </row>
    <row r="6326" customFormat="false" ht="13.5" hidden="false" customHeight="false" outlineLevel="0" collapsed="false">
      <c r="A6326" s="66" t="n">
        <v>96393</v>
      </c>
      <c r="B6326" s="67" t="s">
        <v>6908</v>
      </c>
      <c r="C6326" s="68" t="s">
        <v>57</v>
      </c>
      <c r="D6326" s="66" t="n">
        <v>200.95</v>
      </c>
    </row>
    <row r="6327" customFormat="false" ht="13.5" hidden="false" customHeight="false" outlineLevel="0" collapsed="false">
      <c r="A6327" s="66" t="n">
        <v>96394</v>
      </c>
      <c r="B6327" s="67" t="s">
        <v>6909</v>
      </c>
      <c r="C6327" s="68" t="s">
        <v>57</v>
      </c>
      <c r="D6327" s="66" t="n">
        <v>263.69</v>
      </c>
    </row>
    <row r="6328" customFormat="false" ht="13.5" hidden="false" customHeight="false" outlineLevel="0" collapsed="false">
      <c r="A6328" s="66" t="n">
        <v>96395</v>
      </c>
      <c r="B6328" s="67" t="s">
        <v>6910</v>
      </c>
      <c r="C6328" s="68" t="s">
        <v>57</v>
      </c>
      <c r="D6328" s="66" t="n">
        <v>351.52</v>
      </c>
    </row>
    <row r="6329" customFormat="false" ht="13.5" hidden="false" customHeight="false" outlineLevel="0" collapsed="false">
      <c r="A6329" s="66" t="n">
        <v>88411</v>
      </c>
      <c r="B6329" s="67" t="s">
        <v>6911</v>
      </c>
      <c r="C6329" s="68" t="s">
        <v>43</v>
      </c>
      <c r="D6329" s="66" t="n">
        <v>5.07</v>
      </c>
    </row>
    <row r="6330" customFormat="false" ht="13.5" hidden="false" customHeight="false" outlineLevel="0" collapsed="false">
      <c r="A6330" s="66" t="n">
        <v>88412</v>
      </c>
      <c r="B6330" s="67" t="s">
        <v>6912</v>
      </c>
      <c r="C6330" s="68" t="s">
        <v>43</v>
      </c>
      <c r="D6330" s="66" t="n">
        <v>4.24</v>
      </c>
    </row>
    <row r="6331" customFormat="false" ht="13.5" hidden="false" customHeight="false" outlineLevel="0" collapsed="false">
      <c r="A6331" s="66" t="n">
        <v>88413</v>
      </c>
      <c r="B6331" s="67" t="s">
        <v>6913</v>
      </c>
      <c r="C6331" s="68" t="s">
        <v>43</v>
      </c>
      <c r="D6331" s="66" t="n">
        <v>6</v>
      </c>
    </row>
    <row r="6332" customFormat="false" ht="13.5" hidden="false" customHeight="false" outlineLevel="0" collapsed="false">
      <c r="A6332" s="66" t="n">
        <v>88414</v>
      </c>
      <c r="B6332" s="67" t="s">
        <v>6914</v>
      </c>
      <c r="C6332" s="68" t="s">
        <v>43</v>
      </c>
      <c r="D6332" s="66" t="n">
        <v>7.16</v>
      </c>
    </row>
    <row r="6333" customFormat="false" ht="13.5" hidden="false" customHeight="false" outlineLevel="0" collapsed="false">
      <c r="A6333" s="66" t="n">
        <v>88415</v>
      </c>
      <c r="B6333" s="67" t="s">
        <v>6915</v>
      </c>
      <c r="C6333" s="68" t="s">
        <v>43</v>
      </c>
      <c r="D6333" s="66" t="n">
        <v>5.11</v>
      </c>
    </row>
    <row r="6334" customFormat="false" ht="13.5" hidden="false" customHeight="false" outlineLevel="0" collapsed="false">
      <c r="A6334" s="66" t="n">
        <v>88416</v>
      </c>
      <c r="B6334" s="67" t="s">
        <v>6916</v>
      </c>
      <c r="C6334" s="68" t="s">
        <v>43</v>
      </c>
      <c r="D6334" s="66" t="n">
        <v>21.53</v>
      </c>
    </row>
    <row r="6335" customFormat="false" ht="13.5" hidden="false" customHeight="false" outlineLevel="0" collapsed="false">
      <c r="A6335" s="66" t="n">
        <v>88417</v>
      </c>
      <c r="B6335" s="67" t="s">
        <v>6917</v>
      </c>
      <c r="C6335" s="68" t="s">
        <v>43</v>
      </c>
      <c r="D6335" s="66" t="n">
        <v>18.49</v>
      </c>
    </row>
    <row r="6336" customFormat="false" ht="13.5" hidden="false" customHeight="false" outlineLevel="0" collapsed="false">
      <c r="A6336" s="66" t="n">
        <v>88420</v>
      </c>
      <c r="B6336" s="67" t="s">
        <v>6918</v>
      </c>
      <c r="C6336" s="68" t="s">
        <v>43</v>
      </c>
      <c r="D6336" s="66" t="n">
        <v>24.07</v>
      </c>
    </row>
    <row r="6337" customFormat="false" ht="13.5" hidden="false" customHeight="false" outlineLevel="0" collapsed="false">
      <c r="A6337" s="66" t="n">
        <v>88421</v>
      </c>
      <c r="B6337" s="67" t="s">
        <v>6919</v>
      </c>
      <c r="C6337" s="68" t="s">
        <v>43</v>
      </c>
      <c r="D6337" s="66" t="n">
        <v>29.12</v>
      </c>
    </row>
    <row r="6338" customFormat="false" ht="13.5" hidden="false" customHeight="false" outlineLevel="0" collapsed="false">
      <c r="A6338" s="66" t="n">
        <v>88423</v>
      </c>
      <c r="B6338" s="67" t="s">
        <v>6920</v>
      </c>
      <c r="C6338" s="68" t="s">
        <v>43</v>
      </c>
      <c r="D6338" s="66" t="n">
        <v>21.45</v>
      </c>
    </row>
    <row r="6339" customFormat="false" ht="13.5" hidden="false" customHeight="false" outlineLevel="0" collapsed="false">
      <c r="A6339" s="66" t="n">
        <v>88424</v>
      </c>
      <c r="B6339" s="67" t="s">
        <v>6921</v>
      </c>
      <c r="C6339" s="68" t="s">
        <v>43</v>
      </c>
      <c r="D6339" s="66" t="n">
        <v>24.7</v>
      </c>
    </row>
    <row r="6340" customFormat="false" ht="13.5" hidden="false" customHeight="false" outlineLevel="0" collapsed="false">
      <c r="A6340" s="66" t="n">
        <v>88426</v>
      </c>
      <c r="B6340" s="67" t="s">
        <v>6922</v>
      </c>
      <c r="C6340" s="68" t="s">
        <v>43</v>
      </c>
      <c r="D6340" s="66" t="n">
        <v>20.19</v>
      </c>
    </row>
    <row r="6341" customFormat="false" ht="13.5" hidden="false" customHeight="false" outlineLevel="0" collapsed="false">
      <c r="A6341" s="66" t="n">
        <v>88428</v>
      </c>
      <c r="B6341" s="67" t="s">
        <v>6923</v>
      </c>
      <c r="C6341" s="68" t="s">
        <v>43</v>
      </c>
      <c r="D6341" s="66" t="n">
        <v>30.14</v>
      </c>
    </row>
    <row r="6342" customFormat="false" ht="13.5" hidden="false" customHeight="false" outlineLevel="0" collapsed="false">
      <c r="A6342" s="66" t="n">
        <v>88429</v>
      </c>
      <c r="B6342" s="67" t="s">
        <v>6924</v>
      </c>
      <c r="C6342" s="68" t="s">
        <v>43</v>
      </c>
      <c r="D6342" s="66" t="n">
        <v>36.18</v>
      </c>
    </row>
    <row r="6343" customFormat="false" ht="13.5" hidden="false" customHeight="false" outlineLevel="0" collapsed="false">
      <c r="A6343" s="66" t="n">
        <v>88431</v>
      </c>
      <c r="B6343" s="67" t="s">
        <v>6925</v>
      </c>
      <c r="C6343" s="68" t="s">
        <v>43</v>
      </c>
      <c r="D6343" s="66" t="n">
        <v>25.01</v>
      </c>
    </row>
    <row r="6344" customFormat="false" ht="13.5" hidden="false" customHeight="false" outlineLevel="0" collapsed="false">
      <c r="A6344" s="66" t="n">
        <v>88432</v>
      </c>
      <c r="B6344" s="67" t="s">
        <v>6926</v>
      </c>
      <c r="C6344" s="68" t="s">
        <v>43</v>
      </c>
      <c r="D6344" s="66" t="n">
        <v>30.66</v>
      </c>
    </row>
    <row r="6345" customFormat="false" ht="13.5" hidden="false" customHeight="false" outlineLevel="0" collapsed="false">
      <c r="A6345" s="66" t="n">
        <v>88484</v>
      </c>
      <c r="B6345" s="67" t="s">
        <v>6927</v>
      </c>
      <c r="C6345" s="68" t="s">
        <v>43</v>
      </c>
      <c r="D6345" s="66" t="n">
        <v>4.99</v>
      </c>
    </row>
    <row r="6346" customFormat="false" ht="13.5" hidden="false" customHeight="false" outlineLevel="0" collapsed="false">
      <c r="A6346" s="66" t="n">
        <v>88485</v>
      </c>
      <c r="B6346" s="67" t="s">
        <v>6928</v>
      </c>
      <c r="C6346" s="68" t="s">
        <v>43</v>
      </c>
      <c r="D6346" s="66" t="n">
        <v>4.13</v>
      </c>
    </row>
    <row r="6347" customFormat="false" ht="13.5" hidden="false" customHeight="false" outlineLevel="0" collapsed="false">
      <c r="A6347" s="66" t="n">
        <v>88488</v>
      </c>
      <c r="B6347" s="67" t="s">
        <v>6929</v>
      </c>
      <c r="C6347" s="68" t="s">
        <v>43</v>
      </c>
      <c r="D6347" s="66" t="n">
        <v>14.64</v>
      </c>
    </row>
    <row r="6348" customFormat="false" ht="13.5" hidden="false" customHeight="false" outlineLevel="0" collapsed="false">
      <c r="A6348" s="66" t="n">
        <v>88489</v>
      </c>
      <c r="B6348" s="67" t="s">
        <v>6930</v>
      </c>
      <c r="C6348" s="68" t="s">
        <v>43</v>
      </c>
      <c r="D6348" s="66" t="n">
        <v>12.54</v>
      </c>
    </row>
    <row r="6349" customFormat="false" ht="13.5" hidden="false" customHeight="false" outlineLevel="0" collapsed="false">
      <c r="A6349" s="66" t="n">
        <v>88494</v>
      </c>
      <c r="B6349" s="67" t="s">
        <v>6931</v>
      </c>
      <c r="C6349" s="68" t="s">
        <v>43</v>
      </c>
      <c r="D6349" s="66" t="n">
        <v>19.36</v>
      </c>
    </row>
    <row r="6350" customFormat="false" ht="13.5" hidden="false" customHeight="false" outlineLevel="0" collapsed="false">
      <c r="A6350" s="66" t="n">
        <v>88495</v>
      </c>
      <c r="B6350" s="67" t="s">
        <v>6932</v>
      </c>
      <c r="C6350" s="68" t="s">
        <v>43</v>
      </c>
      <c r="D6350" s="66" t="n">
        <v>10.8</v>
      </c>
    </row>
    <row r="6351" customFormat="false" ht="13.5" hidden="false" customHeight="false" outlineLevel="0" collapsed="false">
      <c r="A6351" s="66" t="n">
        <v>88496</v>
      </c>
      <c r="B6351" s="67" t="s">
        <v>6933</v>
      </c>
      <c r="C6351" s="68" t="s">
        <v>43</v>
      </c>
      <c r="D6351" s="66" t="n">
        <v>29.45</v>
      </c>
    </row>
    <row r="6352" customFormat="false" ht="13.5" hidden="false" customHeight="false" outlineLevel="0" collapsed="false">
      <c r="A6352" s="66" t="n">
        <v>88497</v>
      </c>
      <c r="B6352" s="67" t="s">
        <v>6934</v>
      </c>
      <c r="C6352" s="68" t="s">
        <v>43</v>
      </c>
      <c r="D6352" s="66" t="n">
        <v>16.87</v>
      </c>
    </row>
    <row r="6353" customFormat="false" ht="13.5" hidden="false" customHeight="false" outlineLevel="0" collapsed="false">
      <c r="A6353" s="66" t="n">
        <v>95305</v>
      </c>
      <c r="B6353" s="67" t="s">
        <v>6935</v>
      </c>
      <c r="C6353" s="68" t="s">
        <v>43</v>
      </c>
      <c r="D6353" s="66" t="n">
        <v>13.36</v>
      </c>
    </row>
    <row r="6354" customFormat="false" ht="13.5" hidden="false" customHeight="false" outlineLevel="0" collapsed="false">
      <c r="A6354" s="66" t="n">
        <v>95306</v>
      </c>
      <c r="B6354" s="67" t="s">
        <v>6936</v>
      </c>
      <c r="C6354" s="68" t="s">
        <v>43</v>
      </c>
      <c r="D6354" s="66" t="n">
        <v>15.35</v>
      </c>
    </row>
    <row r="6355" customFormat="false" ht="13.5" hidden="false" customHeight="false" outlineLevel="0" collapsed="false">
      <c r="A6355" s="66" t="n">
        <v>95622</v>
      </c>
      <c r="B6355" s="67" t="s">
        <v>6937</v>
      </c>
      <c r="C6355" s="68" t="s">
        <v>43</v>
      </c>
      <c r="D6355" s="66" t="n">
        <v>14.27</v>
      </c>
    </row>
    <row r="6356" customFormat="false" ht="13.5" hidden="false" customHeight="false" outlineLevel="0" collapsed="false">
      <c r="A6356" s="66" t="n">
        <v>95623</v>
      </c>
      <c r="B6356" s="67" t="s">
        <v>6938</v>
      </c>
      <c r="C6356" s="68" t="s">
        <v>43</v>
      </c>
      <c r="D6356" s="66" t="n">
        <v>10.25</v>
      </c>
    </row>
    <row r="6357" customFormat="false" ht="13.5" hidden="false" customHeight="false" outlineLevel="0" collapsed="false">
      <c r="A6357" s="66" t="n">
        <v>95624</v>
      </c>
      <c r="B6357" s="67" t="s">
        <v>6939</v>
      </c>
      <c r="C6357" s="68" t="s">
        <v>43</v>
      </c>
      <c r="D6357" s="66" t="n">
        <v>20.91</v>
      </c>
    </row>
    <row r="6358" customFormat="false" ht="13.5" hidden="false" customHeight="false" outlineLevel="0" collapsed="false">
      <c r="A6358" s="66" t="n">
        <v>95625</v>
      </c>
      <c r="B6358" s="67" t="s">
        <v>6940</v>
      </c>
      <c r="C6358" s="68" t="s">
        <v>43</v>
      </c>
      <c r="D6358" s="66" t="n">
        <v>24.79</v>
      </c>
    </row>
    <row r="6359" customFormat="false" ht="13.5" hidden="false" customHeight="false" outlineLevel="0" collapsed="false">
      <c r="A6359" s="66" t="n">
        <v>95626</v>
      </c>
      <c r="B6359" s="67" t="s">
        <v>6941</v>
      </c>
      <c r="C6359" s="68" t="s">
        <v>43</v>
      </c>
      <c r="D6359" s="66" t="n">
        <v>15</v>
      </c>
    </row>
    <row r="6360" customFormat="false" ht="13.5" hidden="false" customHeight="false" outlineLevel="0" collapsed="false">
      <c r="A6360" s="66" t="n">
        <v>96126</v>
      </c>
      <c r="B6360" s="67" t="s">
        <v>6942</v>
      </c>
      <c r="C6360" s="68" t="s">
        <v>43</v>
      </c>
      <c r="D6360" s="66" t="n">
        <v>16.59</v>
      </c>
    </row>
    <row r="6361" customFormat="false" ht="13.5" hidden="false" customHeight="false" outlineLevel="0" collapsed="false">
      <c r="A6361" s="66" t="n">
        <v>96127</v>
      </c>
      <c r="B6361" s="67" t="s">
        <v>6943</v>
      </c>
      <c r="C6361" s="68" t="s">
        <v>43</v>
      </c>
      <c r="D6361" s="66" t="n">
        <v>10.87</v>
      </c>
    </row>
    <row r="6362" customFormat="false" ht="13.5" hidden="false" customHeight="false" outlineLevel="0" collapsed="false">
      <c r="A6362" s="66" t="n">
        <v>96128</v>
      </c>
      <c r="B6362" s="67" t="s">
        <v>6944</v>
      </c>
      <c r="C6362" s="68" t="s">
        <v>43</v>
      </c>
      <c r="D6362" s="66" t="n">
        <v>26.96</v>
      </c>
    </row>
    <row r="6363" customFormat="false" ht="13.5" hidden="false" customHeight="false" outlineLevel="0" collapsed="false">
      <c r="A6363" s="66" t="n">
        <v>96129</v>
      </c>
      <c r="B6363" s="67" t="s">
        <v>6945</v>
      </c>
      <c r="C6363" s="68" t="s">
        <v>43</v>
      </c>
      <c r="D6363" s="66" t="n">
        <v>31.73</v>
      </c>
    </row>
    <row r="6364" customFormat="false" ht="13.5" hidden="false" customHeight="false" outlineLevel="0" collapsed="false">
      <c r="A6364" s="66" t="n">
        <v>96130</v>
      </c>
      <c r="B6364" s="67" t="s">
        <v>6946</v>
      </c>
      <c r="C6364" s="68" t="s">
        <v>43</v>
      </c>
      <c r="D6364" s="66" t="n">
        <v>17.87</v>
      </c>
    </row>
    <row r="6365" customFormat="false" ht="13.5" hidden="false" customHeight="false" outlineLevel="0" collapsed="false">
      <c r="A6365" s="66" t="n">
        <v>96131</v>
      </c>
      <c r="B6365" s="67" t="s">
        <v>6947</v>
      </c>
      <c r="C6365" s="68" t="s">
        <v>43</v>
      </c>
      <c r="D6365" s="66" t="n">
        <v>26.29</v>
      </c>
    </row>
    <row r="6366" customFormat="false" ht="13.5" hidden="false" customHeight="false" outlineLevel="0" collapsed="false">
      <c r="A6366" s="66" t="n">
        <v>96132</v>
      </c>
      <c r="B6366" s="67" t="s">
        <v>6948</v>
      </c>
      <c r="C6366" s="68" t="s">
        <v>43</v>
      </c>
      <c r="D6366" s="66" t="n">
        <v>17.76</v>
      </c>
    </row>
    <row r="6367" customFormat="false" ht="13.5" hidden="false" customHeight="false" outlineLevel="0" collapsed="false">
      <c r="A6367" s="66" t="n">
        <v>96133</v>
      </c>
      <c r="B6367" s="67" t="s">
        <v>6949</v>
      </c>
      <c r="C6367" s="68" t="s">
        <v>43</v>
      </c>
      <c r="D6367" s="66" t="n">
        <v>41.38</v>
      </c>
    </row>
    <row r="6368" customFormat="false" ht="13.5" hidden="false" customHeight="false" outlineLevel="0" collapsed="false">
      <c r="A6368" s="66" t="n">
        <v>96134</v>
      </c>
      <c r="B6368" s="67" t="s">
        <v>6950</v>
      </c>
      <c r="C6368" s="68" t="s">
        <v>43</v>
      </c>
      <c r="D6368" s="66" t="n">
        <v>48.79</v>
      </c>
    </row>
    <row r="6369" customFormat="false" ht="13.5" hidden="false" customHeight="false" outlineLevel="0" collapsed="false">
      <c r="A6369" s="66" t="n">
        <v>96135</v>
      </c>
      <c r="B6369" s="67" t="s">
        <v>6951</v>
      </c>
      <c r="C6369" s="68" t="s">
        <v>43</v>
      </c>
      <c r="D6369" s="66" t="n">
        <v>28.1</v>
      </c>
    </row>
    <row r="6370" customFormat="false" ht="13.5" hidden="false" customHeight="false" outlineLevel="0" collapsed="false">
      <c r="A6370" s="66" t="n">
        <v>104639</v>
      </c>
      <c r="B6370" s="67" t="s">
        <v>6952</v>
      </c>
      <c r="C6370" s="68" t="s">
        <v>43</v>
      </c>
      <c r="D6370" s="66" t="n">
        <v>10.98</v>
      </c>
    </row>
    <row r="6371" customFormat="false" ht="13.5" hidden="false" customHeight="false" outlineLevel="0" collapsed="false">
      <c r="A6371" s="66" t="n">
        <v>104640</v>
      </c>
      <c r="B6371" s="67" t="s">
        <v>6953</v>
      </c>
      <c r="C6371" s="68" t="s">
        <v>43</v>
      </c>
      <c r="D6371" s="66" t="n">
        <v>12.33</v>
      </c>
    </row>
    <row r="6372" customFormat="false" ht="13.5" hidden="false" customHeight="false" outlineLevel="0" collapsed="false">
      <c r="A6372" s="66" t="n">
        <v>104641</v>
      </c>
      <c r="B6372" s="67" t="s">
        <v>6954</v>
      </c>
      <c r="C6372" s="68" t="s">
        <v>43</v>
      </c>
      <c r="D6372" s="66" t="n">
        <v>8.88</v>
      </c>
    </row>
    <row r="6373" customFormat="false" ht="13.5" hidden="false" customHeight="false" outlineLevel="0" collapsed="false">
      <c r="A6373" s="66" t="n">
        <v>104642</v>
      </c>
      <c r="B6373" s="67" t="s">
        <v>6955</v>
      </c>
      <c r="C6373" s="68" t="s">
        <v>43</v>
      </c>
      <c r="D6373" s="66" t="n">
        <v>10.23</v>
      </c>
    </row>
    <row r="6374" customFormat="false" ht="13.5" hidden="false" customHeight="false" outlineLevel="0" collapsed="false">
      <c r="A6374" s="66" t="n">
        <v>102193</v>
      </c>
      <c r="B6374" s="67" t="s">
        <v>6956</v>
      </c>
      <c r="C6374" s="68" t="s">
        <v>43</v>
      </c>
      <c r="D6374" s="66" t="n">
        <v>1.93</v>
      </c>
    </row>
    <row r="6375" customFormat="false" ht="13.5" hidden="false" customHeight="false" outlineLevel="0" collapsed="false">
      <c r="A6375" s="66" t="n">
        <v>102194</v>
      </c>
      <c r="B6375" s="67" t="s">
        <v>6957</v>
      </c>
      <c r="C6375" s="68" t="s">
        <v>43</v>
      </c>
      <c r="D6375" s="66" t="n">
        <v>7.58</v>
      </c>
    </row>
    <row r="6376" customFormat="false" ht="13.5" hidden="false" customHeight="false" outlineLevel="0" collapsed="false">
      <c r="A6376" s="66" t="n">
        <v>102197</v>
      </c>
      <c r="B6376" s="67" t="s">
        <v>6958</v>
      </c>
      <c r="C6376" s="68" t="s">
        <v>43</v>
      </c>
      <c r="D6376" s="66" t="n">
        <v>26.58</v>
      </c>
    </row>
    <row r="6377" customFormat="false" ht="13.5" hidden="false" customHeight="false" outlineLevel="0" collapsed="false">
      <c r="A6377" s="66" t="n">
        <v>102200</v>
      </c>
      <c r="B6377" s="67" t="s">
        <v>6959</v>
      </c>
      <c r="C6377" s="68" t="s">
        <v>43</v>
      </c>
      <c r="D6377" s="66" t="n">
        <v>20.18</v>
      </c>
    </row>
    <row r="6378" customFormat="false" ht="13.5" hidden="false" customHeight="false" outlineLevel="0" collapsed="false">
      <c r="A6378" s="66" t="n">
        <v>102201</v>
      </c>
      <c r="B6378" s="67" t="s">
        <v>6960</v>
      </c>
      <c r="C6378" s="68" t="s">
        <v>43</v>
      </c>
      <c r="D6378" s="66" t="n">
        <v>18.21</v>
      </c>
    </row>
    <row r="6379" customFormat="false" ht="13.5" hidden="false" customHeight="false" outlineLevel="0" collapsed="false">
      <c r="A6379" s="66" t="n">
        <v>102202</v>
      </c>
      <c r="B6379" s="67" t="s">
        <v>6961</v>
      </c>
      <c r="C6379" s="68" t="s">
        <v>43</v>
      </c>
      <c r="D6379" s="66" t="n">
        <v>50.71</v>
      </c>
    </row>
    <row r="6380" customFormat="false" ht="13.5" hidden="false" customHeight="false" outlineLevel="0" collapsed="false">
      <c r="A6380" s="66" t="n">
        <v>102203</v>
      </c>
      <c r="B6380" s="67" t="s">
        <v>6962</v>
      </c>
      <c r="C6380" s="68" t="s">
        <v>43</v>
      </c>
      <c r="D6380" s="66" t="n">
        <v>10.07</v>
      </c>
    </row>
    <row r="6381" customFormat="false" ht="13.5" hidden="false" customHeight="false" outlineLevel="0" collapsed="false">
      <c r="A6381" s="66" t="n">
        <v>102204</v>
      </c>
      <c r="B6381" s="67" t="s">
        <v>6963</v>
      </c>
      <c r="C6381" s="68" t="s">
        <v>43</v>
      </c>
      <c r="D6381" s="66" t="n">
        <v>10.43</v>
      </c>
    </row>
    <row r="6382" customFormat="false" ht="13.5" hidden="false" customHeight="false" outlineLevel="0" collapsed="false">
      <c r="A6382" s="66" t="n">
        <v>102205</v>
      </c>
      <c r="B6382" s="67" t="s">
        <v>6964</v>
      </c>
      <c r="C6382" s="68" t="s">
        <v>43</v>
      </c>
      <c r="D6382" s="66" t="n">
        <v>9.29</v>
      </c>
    </row>
    <row r="6383" customFormat="false" ht="13.5" hidden="false" customHeight="false" outlineLevel="0" collapsed="false">
      <c r="A6383" s="66" t="n">
        <v>102207</v>
      </c>
      <c r="B6383" s="67" t="s">
        <v>6965</v>
      </c>
      <c r="C6383" s="68" t="s">
        <v>43</v>
      </c>
      <c r="D6383" s="66" t="n">
        <v>8.8</v>
      </c>
    </row>
    <row r="6384" customFormat="false" ht="13.5" hidden="false" customHeight="false" outlineLevel="0" collapsed="false">
      <c r="A6384" s="66" t="n">
        <v>102208</v>
      </c>
      <c r="B6384" s="67" t="s">
        <v>6966</v>
      </c>
      <c r="C6384" s="68" t="s">
        <v>43</v>
      </c>
      <c r="D6384" s="66" t="n">
        <v>8.3</v>
      </c>
    </row>
    <row r="6385" customFormat="false" ht="13.5" hidden="false" customHeight="false" outlineLevel="0" collapsed="false">
      <c r="A6385" s="66" t="n">
        <v>102209</v>
      </c>
      <c r="B6385" s="67" t="s">
        <v>6967</v>
      </c>
      <c r="C6385" s="68" t="s">
        <v>43</v>
      </c>
      <c r="D6385" s="66" t="n">
        <v>8.61</v>
      </c>
    </row>
    <row r="6386" customFormat="false" ht="13.5" hidden="false" customHeight="false" outlineLevel="0" collapsed="false">
      <c r="A6386" s="66" t="n">
        <v>102210</v>
      </c>
      <c r="B6386" s="67" t="s">
        <v>6968</v>
      </c>
      <c r="C6386" s="68" t="s">
        <v>43</v>
      </c>
      <c r="D6386" s="66" t="n">
        <v>8.14</v>
      </c>
    </row>
    <row r="6387" customFormat="false" ht="13.5" hidden="false" customHeight="false" outlineLevel="0" collapsed="false">
      <c r="A6387" s="66" t="n">
        <v>102213</v>
      </c>
      <c r="B6387" s="67" t="s">
        <v>6969</v>
      </c>
      <c r="C6387" s="68" t="s">
        <v>43</v>
      </c>
      <c r="D6387" s="66" t="n">
        <v>20.18</v>
      </c>
    </row>
    <row r="6388" customFormat="false" ht="13.5" hidden="false" customHeight="false" outlineLevel="0" collapsed="false">
      <c r="A6388" s="66" t="n">
        <v>102214</v>
      </c>
      <c r="B6388" s="67" t="s">
        <v>6970</v>
      </c>
      <c r="C6388" s="68" t="s">
        <v>43</v>
      </c>
      <c r="D6388" s="66" t="n">
        <v>20.88</v>
      </c>
    </row>
    <row r="6389" customFormat="false" ht="13.5" hidden="false" customHeight="false" outlineLevel="0" collapsed="false">
      <c r="A6389" s="66" t="n">
        <v>102215</v>
      </c>
      <c r="B6389" s="67" t="s">
        <v>6971</v>
      </c>
      <c r="C6389" s="68" t="s">
        <v>43</v>
      </c>
      <c r="D6389" s="66" t="n">
        <v>18.6</v>
      </c>
    </row>
    <row r="6390" customFormat="false" ht="13.5" hidden="false" customHeight="false" outlineLevel="0" collapsed="false">
      <c r="A6390" s="66" t="n">
        <v>102217</v>
      </c>
      <c r="B6390" s="67" t="s">
        <v>6972</v>
      </c>
      <c r="C6390" s="68" t="s">
        <v>43</v>
      </c>
      <c r="D6390" s="66" t="n">
        <v>17.6</v>
      </c>
    </row>
    <row r="6391" customFormat="false" ht="13.5" hidden="false" customHeight="false" outlineLevel="0" collapsed="false">
      <c r="A6391" s="66" t="n">
        <v>102218</v>
      </c>
      <c r="B6391" s="67" t="s">
        <v>6973</v>
      </c>
      <c r="C6391" s="68" t="s">
        <v>43</v>
      </c>
      <c r="D6391" s="66" t="n">
        <v>16.6</v>
      </c>
    </row>
    <row r="6392" customFormat="false" ht="13.5" hidden="false" customHeight="false" outlineLevel="0" collapsed="false">
      <c r="A6392" s="66" t="n">
        <v>102219</v>
      </c>
      <c r="B6392" s="67" t="s">
        <v>6974</v>
      </c>
      <c r="C6392" s="68" t="s">
        <v>43</v>
      </c>
      <c r="D6392" s="66" t="n">
        <v>17.23</v>
      </c>
    </row>
    <row r="6393" customFormat="false" ht="13.5" hidden="false" customHeight="false" outlineLevel="0" collapsed="false">
      <c r="A6393" s="66" t="n">
        <v>102220</v>
      </c>
      <c r="B6393" s="67" t="s">
        <v>6975</v>
      </c>
      <c r="C6393" s="68" t="s">
        <v>43</v>
      </c>
      <c r="D6393" s="66" t="n">
        <v>16.28</v>
      </c>
    </row>
    <row r="6394" customFormat="false" ht="13.5" hidden="false" customHeight="false" outlineLevel="0" collapsed="false">
      <c r="A6394" s="66" t="n">
        <v>102223</v>
      </c>
      <c r="B6394" s="67" t="s">
        <v>6976</v>
      </c>
      <c r="C6394" s="68" t="s">
        <v>43</v>
      </c>
      <c r="D6394" s="66" t="n">
        <v>30.27</v>
      </c>
    </row>
    <row r="6395" customFormat="false" ht="13.5" hidden="false" customHeight="false" outlineLevel="0" collapsed="false">
      <c r="A6395" s="66" t="n">
        <v>102224</v>
      </c>
      <c r="B6395" s="67" t="s">
        <v>6977</v>
      </c>
      <c r="C6395" s="68" t="s">
        <v>43</v>
      </c>
      <c r="D6395" s="66" t="n">
        <v>31.32</v>
      </c>
    </row>
    <row r="6396" customFormat="false" ht="13.5" hidden="false" customHeight="false" outlineLevel="0" collapsed="false">
      <c r="A6396" s="66" t="n">
        <v>102225</v>
      </c>
      <c r="B6396" s="67" t="s">
        <v>6978</v>
      </c>
      <c r="C6396" s="68" t="s">
        <v>43</v>
      </c>
      <c r="D6396" s="66" t="n">
        <v>27.9</v>
      </c>
    </row>
    <row r="6397" customFormat="false" ht="13.5" hidden="false" customHeight="false" outlineLevel="0" collapsed="false">
      <c r="A6397" s="66" t="n">
        <v>102227</v>
      </c>
      <c r="B6397" s="67" t="s">
        <v>6979</v>
      </c>
      <c r="C6397" s="68" t="s">
        <v>43</v>
      </c>
      <c r="D6397" s="66" t="n">
        <v>26.42</v>
      </c>
    </row>
    <row r="6398" customFormat="false" ht="13.5" hidden="false" customHeight="false" outlineLevel="0" collapsed="false">
      <c r="A6398" s="66" t="n">
        <v>102228</v>
      </c>
      <c r="B6398" s="67" t="s">
        <v>6980</v>
      </c>
      <c r="C6398" s="68" t="s">
        <v>43</v>
      </c>
      <c r="D6398" s="66" t="n">
        <v>24.93</v>
      </c>
    </row>
    <row r="6399" customFormat="false" ht="13.5" hidden="false" customHeight="false" outlineLevel="0" collapsed="false">
      <c r="A6399" s="66" t="n">
        <v>102229</v>
      </c>
      <c r="B6399" s="67" t="s">
        <v>6981</v>
      </c>
      <c r="C6399" s="68" t="s">
        <v>43</v>
      </c>
      <c r="D6399" s="66" t="n">
        <v>25.86</v>
      </c>
    </row>
    <row r="6400" customFormat="false" ht="13.5" hidden="false" customHeight="false" outlineLevel="0" collapsed="false">
      <c r="A6400" s="66" t="n">
        <v>102230</v>
      </c>
      <c r="B6400" s="67" t="s">
        <v>6982</v>
      </c>
      <c r="C6400" s="68" t="s">
        <v>43</v>
      </c>
      <c r="D6400" s="66" t="n">
        <v>24.45</v>
      </c>
    </row>
    <row r="6401" customFormat="false" ht="13.5" hidden="false" customHeight="false" outlineLevel="0" collapsed="false">
      <c r="A6401" s="66" t="n">
        <v>102233</v>
      </c>
      <c r="B6401" s="67" t="s">
        <v>6983</v>
      </c>
      <c r="C6401" s="68" t="s">
        <v>43</v>
      </c>
      <c r="D6401" s="66" t="n">
        <v>10.47</v>
      </c>
    </row>
    <row r="6402" customFormat="false" ht="13.5" hidden="false" customHeight="false" outlineLevel="0" collapsed="false">
      <c r="A6402" s="66" t="n">
        <v>102234</v>
      </c>
      <c r="B6402" s="67" t="s">
        <v>6984</v>
      </c>
      <c r="C6402" s="68" t="s">
        <v>43</v>
      </c>
      <c r="D6402" s="66" t="n">
        <v>20.94</v>
      </c>
    </row>
    <row r="6403" customFormat="false" ht="13.5" hidden="false" customHeight="false" outlineLevel="0" collapsed="false">
      <c r="A6403" s="66" t="n">
        <v>100716</v>
      </c>
      <c r="B6403" s="67" t="s">
        <v>6985</v>
      </c>
      <c r="C6403" s="68" t="s">
        <v>43</v>
      </c>
      <c r="D6403" s="66" t="n">
        <v>26.62</v>
      </c>
    </row>
    <row r="6404" customFormat="false" ht="13.5" hidden="false" customHeight="false" outlineLevel="0" collapsed="false">
      <c r="A6404" s="66" t="n">
        <v>100717</v>
      </c>
      <c r="B6404" s="67" t="s">
        <v>6986</v>
      </c>
      <c r="C6404" s="68" t="s">
        <v>43</v>
      </c>
      <c r="D6404" s="66" t="n">
        <v>9.09</v>
      </c>
    </row>
    <row r="6405" customFormat="false" ht="13.5" hidden="false" customHeight="false" outlineLevel="0" collapsed="false">
      <c r="A6405" s="66" t="n">
        <v>100718</v>
      </c>
      <c r="B6405" s="67" t="s">
        <v>6987</v>
      </c>
      <c r="C6405" s="68" t="s">
        <v>136</v>
      </c>
      <c r="D6405" s="66" t="n">
        <v>1.33</v>
      </c>
    </row>
    <row r="6406" customFormat="false" ht="13.5" hidden="false" customHeight="false" outlineLevel="0" collapsed="false">
      <c r="A6406" s="66" t="n">
        <v>100719</v>
      </c>
      <c r="B6406" s="67" t="s">
        <v>6988</v>
      </c>
      <c r="C6406" s="68" t="s">
        <v>43</v>
      </c>
      <c r="D6406" s="66" t="n">
        <v>12.85</v>
      </c>
    </row>
    <row r="6407" customFormat="false" ht="13.5" hidden="false" customHeight="false" outlineLevel="0" collapsed="false">
      <c r="A6407" s="66" t="n">
        <v>100720</v>
      </c>
      <c r="B6407" s="67" t="s">
        <v>6989</v>
      </c>
      <c r="C6407" s="68" t="s">
        <v>43</v>
      </c>
      <c r="D6407" s="66" t="n">
        <v>11.31</v>
      </c>
    </row>
    <row r="6408" customFormat="false" ht="13.5" hidden="false" customHeight="false" outlineLevel="0" collapsed="false">
      <c r="A6408" s="66" t="n">
        <v>100721</v>
      </c>
      <c r="B6408" s="67" t="s">
        <v>6990</v>
      </c>
      <c r="C6408" s="68" t="s">
        <v>43</v>
      </c>
      <c r="D6408" s="66" t="n">
        <v>26.18</v>
      </c>
    </row>
    <row r="6409" customFormat="false" ht="13.5" hidden="false" customHeight="false" outlineLevel="0" collapsed="false">
      <c r="A6409" s="66" t="n">
        <v>100722</v>
      </c>
      <c r="B6409" s="67" t="s">
        <v>6991</v>
      </c>
      <c r="C6409" s="68" t="s">
        <v>43</v>
      </c>
      <c r="D6409" s="66" t="n">
        <v>23.89</v>
      </c>
    </row>
    <row r="6410" customFormat="false" ht="13.5" hidden="false" customHeight="false" outlineLevel="0" collapsed="false">
      <c r="A6410" s="66" t="n">
        <v>100723</v>
      </c>
      <c r="B6410" s="67" t="s">
        <v>6992</v>
      </c>
      <c r="C6410" s="68" t="s">
        <v>43</v>
      </c>
      <c r="D6410" s="66" t="n">
        <v>13.83</v>
      </c>
    </row>
    <row r="6411" customFormat="false" ht="13.5" hidden="false" customHeight="false" outlineLevel="0" collapsed="false">
      <c r="A6411" s="66" t="n">
        <v>100724</v>
      </c>
      <c r="B6411" s="67" t="s">
        <v>6993</v>
      </c>
      <c r="C6411" s="68" t="s">
        <v>43</v>
      </c>
      <c r="D6411" s="66" t="n">
        <v>15.2</v>
      </c>
    </row>
    <row r="6412" customFormat="false" ht="13.5" hidden="false" customHeight="false" outlineLevel="0" collapsed="false">
      <c r="A6412" s="66" t="n">
        <v>100725</v>
      </c>
      <c r="B6412" s="67" t="s">
        <v>6994</v>
      </c>
      <c r="C6412" s="68" t="s">
        <v>43</v>
      </c>
      <c r="D6412" s="66" t="n">
        <v>26.5</v>
      </c>
    </row>
    <row r="6413" customFormat="false" ht="13.5" hidden="false" customHeight="false" outlineLevel="0" collapsed="false">
      <c r="A6413" s="66" t="n">
        <v>100726</v>
      </c>
      <c r="B6413" s="67" t="s">
        <v>6995</v>
      </c>
      <c r="C6413" s="68" t="s">
        <v>43</v>
      </c>
      <c r="D6413" s="66" t="n">
        <v>27.67</v>
      </c>
    </row>
    <row r="6414" customFormat="false" ht="13.5" hidden="false" customHeight="false" outlineLevel="0" collapsed="false">
      <c r="A6414" s="66" t="n">
        <v>100727</v>
      </c>
      <c r="B6414" s="67" t="s">
        <v>6996</v>
      </c>
      <c r="C6414" s="68" t="s">
        <v>43</v>
      </c>
      <c r="D6414" s="66" t="n">
        <v>31.78</v>
      </c>
    </row>
    <row r="6415" customFormat="false" ht="13.5" hidden="false" customHeight="false" outlineLevel="0" collapsed="false">
      <c r="A6415" s="66" t="n">
        <v>100728</v>
      </c>
      <c r="B6415" s="67" t="s">
        <v>6997</v>
      </c>
      <c r="C6415" s="68" t="s">
        <v>43</v>
      </c>
      <c r="D6415" s="66" t="n">
        <v>27.27</v>
      </c>
    </row>
    <row r="6416" customFormat="false" ht="13.5" hidden="false" customHeight="false" outlineLevel="0" collapsed="false">
      <c r="A6416" s="66" t="n">
        <v>100729</v>
      </c>
      <c r="B6416" s="67" t="s">
        <v>6998</v>
      </c>
      <c r="C6416" s="68" t="s">
        <v>43</v>
      </c>
      <c r="D6416" s="66" t="n">
        <v>24.15</v>
      </c>
    </row>
    <row r="6417" customFormat="false" ht="13.5" hidden="false" customHeight="false" outlineLevel="0" collapsed="false">
      <c r="A6417" s="66" t="n">
        <v>100730</v>
      </c>
      <c r="B6417" s="67" t="s">
        <v>6999</v>
      </c>
      <c r="C6417" s="68" t="s">
        <v>43</v>
      </c>
      <c r="D6417" s="66" t="n">
        <v>26.91</v>
      </c>
    </row>
    <row r="6418" customFormat="false" ht="13.5" hidden="false" customHeight="false" outlineLevel="0" collapsed="false">
      <c r="A6418" s="66" t="n">
        <v>100733</v>
      </c>
      <c r="B6418" s="67" t="s">
        <v>7000</v>
      </c>
      <c r="C6418" s="68" t="s">
        <v>43</v>
      </c>
      <c r="D6418" s="66" t="n">
        <v>12.44</v>
      </c>
    </row>
    <row r="6419" customFormat="false" ht="13.5" hidden="false" customHeight="false" outlineLevel="0" collapsed="false">
      <c r="A6419" s="66" t="n">
        <v>100734</v>
      </c>
      <c r="B6419" s="67" t="s">
        <v>7001</v>
      </c>
      <c r="C6419" s="68" t="s">
        <v>43</v>
      </c>
      <c r="D6419" s="66" t="n">
        <v>15.39</v>
      </c>
    </row>
    <row r="6420" customFormat="false" ht="13.5" hidden="false" customHeight="false" outlineLevel="0" collapsed="false">
      <c r="A6420" s="66" t="n">
        <v>100735</v>
      </c>
      <c r="B6420" s="67" t="s">
        <v>7002</v>
      </c>
      <c r="C6420" s="68" t="s">
        <v>43</v>
      </c>
      <c r="D6420" s="66" t="n">
        <v>10.92</v>
      </c>
    </row>
    <row r="6421" customFormat="false" ht="13.5" hidden="false" customHeight="false" outlineLevel="0" collapsed="false">
      <c r="A6421" s="66" t="n">
        <v>100736</v>
      </c>
      <c r="B6421" s="67" t="s">
        <v>7003</v>
      </c>
      <c r="C6421" s="68" t="s">
        <v>43</v>
      </c>
      <c r="D6421" s="66" t="n">
        <v>14.1</v>
      </c>
    </row>
    <row r="6422" customFormat="false" ht="13.5" hidden="false" customHeight="false" outlineLevel="0" collapsed="false">
      <c r="A6422" s="66" t="n">
        <v>100739</v>
      </c>
      <c r="B6422" s="67" t="s">
        <v>7004</v>
      </c>
      <c r="C6422" s="68" t="s">
        <v>43</v>
      </c>
      <c r="D6422" s="66" t="n">
        <v>12.65</v>
      </c>
    </row>
    <row r="6423" customFormat="false" ht="13.5" hidden="false" customHeight="false" outlineLevel="0" collapsed="false">
      <c r="A6423" s="66" t="n">
        <v>100740</v>
      </c>
      <c r="B6423" s="67" t="s">
        <v>7005</v>
      </c>
      <c r="C6423" s="68" t="s">
        <v>43</v>
      </c>
      <c r="D6423" s="66" t="n">
        <v>11.99</v>
      </c>
    </row>
    <row r="6424" customFormat="false" ht="13.5" hidden="false" customHeight="false" outlineLevel="0" collapsed="false">
      <c r="A6424" s="66" t="n">
        <v>100741</v>
      </c>
      <c r="B6424" s="67" t="s">
        <v>7006</v>
      </c>
      <c r="C6424" s="68" t="s">
        <v>43</v>
      </c>
      <c r="D6424" s="66" t="n">
        <v>25.74</v>
      </c>
    </row>
    <row r="6425" customFormat="false" ht="13.5" hidden="false" customHeight="false" outlineLevel="0" collapsed="false">
      <c r="A6425" s="66" t="n">
        <v>100742</v>
      </c>
      <c r="B6425" s="67" t="s">
        <v>7007</v>
      </c>
      <c r="C6425" s="68" t="s">
        <v>43</v>
      </c>
      <c r="D6425" s="66" t="n">
        <v>24.54</v>
      </c>
    </row>
    <row r="6426" customFormat="false" ht="13.5" hidden="false" customHeight="false" outlineLevel="0" collapsed="false">
      <c r="A6426" s="66" t="n">
        <v>100743</v>
      </c>
      <c r="B6426" s="67" t="s">
        <v>7008</v>
      </c>
      <c r="C6426" s="68" t="s">
        <v>43</v>
      </c>
      <c r="D6426" s="66" t="n">
        <v>12.36</v>
      </c>
    </row>
    <row r="6427" customFormat="false" ht="13.5" hidden="false" customHeight="false" outlineLevel="0" collapsed="false">
      <c r="A6427" s="66" t="n">
        <v>100744</v>
      </c>
      <c r="B6427" s="67" t="s">
        <v>7009</v>
      </c>
      <c r="C6427" s="68" t="s">
        <v>43</v>
      </c>
      <c r="D6427" s="66" t="n">
        <v>11.8</v>
      </c>
    </row>
    <row r="6428" customFormat="false" ht="13.5" hidden="false" customHeight="false" outlineLevel="0" collapsed="false">
      <c r="A6428" s="66" t="n">
        <v>100745</v>
      </c>
      <c r="B6428" s="67" t="s">
        <v>7010</v>
      </c>
      <c r="C6428" s="68" t="s">
        <v>43</v>
      </c>
      <c r="D6428" s="66" t="n">
        <v>25.43</v>
      </c>
    </row>
    <row r="6429" customFormat="false" ht="13.5" hidden="false" customHeight="false" outlineLevel="0" collapsed="false">
      <c r="A6429" s="66" t="n">
        <v>100746</v>
      </c>
      <c r="B6429" s="67" t="s">
        <v>7011</v>
      </c>
      <c r="C6429" s="68" t="s">
        <v>43</v>
      </c>
      <c r="D6429" s="66" t="n">
        <v>24.35</v>
      </c>
    </row>
    <row r="6430" customFormat="false" ht="13.5" hidden="false" customHeight="false" outlineLevel="0" collapsed="false">
      <c r="A6430" s="66" t="n">
        <v>100747</v>
      </c>
      <c r="B6430" s="67" t="s">
        <v>7012</v>
      </c>
      <c r="C6430" s="68" t="s">
        <v>43</v>
      </c>
      <c r="D6430" s="66" t="n">
        <v>12.48</v>
      </c>
    </row>
    <row r="6431" customFormat="false" ht="13.5" hidden="false" customHeight="false" outlineLevel="0" collapsed="false">
      <c r="A6431" s="66" t="n">
        <v>100748</v>
      </c>
      <c r="B6431" s="67" t="s">
        <v>7013</v>
      </c>
      <c r="C6431" s="68" t="s">
        <v>43</v>
      </c>
      <c r="D6431" s="66" t="n">
        <v>11.88</v>
      </c>
    </row>
    <row r="6432" customFormat="false" ht="13.5" hidden="false" customHeight="false" outlineLevel="0" collapsed="false">
      <c r="A6432" s="66" t="n">
        <v>100749</v>
      </c>
      <c r="B6432" s="67" t="s">
        <v>7014</v>
      </c>
      <c r="C6432" s="68" t="s">
        <v>43</v>
      </c>
      <c r="D6432" s="66" t="n">
        <v>25.56</v>
      </c>
    </row>
    <row r="6433" customFormat="false" ht="13.5" hidden="false" customHeight="false" outlineLevel="0" collapsed="false">
      <c r="A6433" s="66" t="n">
        <v>100750</v>
      </c>
      <c r="B6433" s="67" t="s">
        <v>7015</v>
      </c>
      <c r="C6433" s="68" t="s">
        <v>43</v>
      </c>
      <c r="D6433" s="66" t="n">
        <v>24.43</v>
      </c>
    </row>
    <row r="6434" customFormat="false" ht="13.5" hidden="false" customHeight="false" outlineLevel="0" collapsed="false">
      <c r="A6434" s="66" t="n">
        <v>100751</v>
      </c>
      <c r="B6434" s="67" t="s">
        <v>7016</v>
      </c>
      <c r="C6434" s="68" t="s">
        <v>43</v>
      </c>
      <c r="D6434" s="66" t="n">
        <v>48.31</v>
      </c>
    </row>
    <row r="6435" customFormat="false" ht="13.5" hidden="false" customHeight="false" outlineLevel="0" collapsed="false">
      <c r="A6435" s="66" t="n">
        <v>100752</v>
      </c>
      <c r="B6435" s="67" t="s">
        <v>7017</v>
      </c>
      <c r="C6435" s="68" t="s">
        <v>43</v>
      </c>
      <c r="D6435" s="66" t="n">
        <v>53.83</v>
      </c>
    </row>
    <row r="6436" customFormat="false" ht="13.5" hidden="false" customHeight="false" outlineLevel="0" collapsed="false">
      <c r="A6436" s="66" t="n">
        <v>100753</v>
      </c>
      <c r="B6436" s="67" t="s">
        <v>7018</v>
      </c>
      <c r="C6436" s="68" t="s">
        <v>43</v>
      </c>
      <c r="D6436" s="66" t="n">
        <v>21.85</v>
      </c>
    </row>
    <row r="6437" customFormat="false" ht="13.5" hidden="false" customHeight="false" outlineLevel="0" collapsed="false">
      <c r="A6437" s="66" t="n">
        <v>100754</v>
      </c>
      <c r="B6437" s="67" t="s">
        <v>7019</v>
      </c>
      <c r="C6437" s="68" t="s">
        <v>43</v>
      </c>
      <c r="D6437" s="66" t="n">
        <v>28.21</v>
      </c>
    </row>
    <row r="6438" customFormat="false" ht="13.5" hidden="false" customHeight="false" outlineLevel="0" collapsed="false">
      <c r="A6438" s="66" t="n">
        <v>100757</v>
      </c>
      <c r="B6438" s="67" t="s">
        <v>7020</v>
      </c>
      <c r="C6438" s="68" t="s">
        <v>43</v>
      </c>
      <c r="D6438" s="66" t="n">
        <v>51.49</v>
      </c>
    </row>
    <row r="6439" customFormat="false" ht="13.5" hidden="false" customHeight="false" outlineLevel="0" collapsed="false">
      <c r="A6439" s="66" t="n">
        <v>100758</v>
      </c>
      <c r="B6439" s="67" t="s">
        <v>7021</v>
      </c>
      <c r="C6439" s="68" t="s">
        <v>43</v>
      </c>
      <c r="D6439" s="66" t="n">
        <v>49.11</v>
      </c>
    </row>
    <row r="6440" customFormat="false" ht="13.5" hidden="false" customHeight="false" outlineLevel="0" collapsed="false">
      <c r="A6440" s="66" t="n">
        <v>100759</v>
      </c>
      <c r="B6440" s="67" t="s">
        <v>7022</v>
      </c>
      <c r="C6440" s="68" t="s">
        <v>43</v>
      </c>
      <c r="D6440" s="66" t="n">
        <v>50.87</v>
      </c>
    </row>
    <row r="6441" customFormat="false" ht="13.5" hidden="false" customHeight="false" outlineLevel="0" collapsed="false">
      <c r="A6441" s="66" t="n">
        <v>100760</v>
      </c>
      <c r="B6441" s="67" t="s">
        <v>7023</v>
      </c>
      <c r="C6441" s="68" t="s">
        <v>43</v>
      </c>
      <c r="D6441" s="66" t="n">
        <v>48.72</v>
      </c>
    </row>
    <row r="6442" customFormat="false" ht="13.5" hidden="false" customHeight="false" outlineLevel="0" collapsed="false">
      <c r="A6442" s="66" t="n">
        <v>100761</v>
      </c>
      <c r="B6442" s="67" t="s">
        <v>7024</v>
      </c>
      <c r="C6442" s="68" t="s">
        <v>43</v>
      </c>
      <c r="D6442" s="66" t="n">
        <v>51.13</v>
      </c>
    </row>
    <row r="6443" customFormat="false" ht="13.5" hidden="false" customHeight="false" outlineLevel="0" collapsed="false">
      <c r="A6443" s="66" t="n">
        <v>100762</v>
      </c>
      <c r="B6443" s="67" t="s">
        <v>7025</v>
      </c>
      <c r="C6443" s="68" t="s">
        <v>43</v>
      </c>
      <c r="D6443" s="66" t="n">
        <v>48.88</v>
      </c>
    </row>
    <row r="6444" customFormat="false" ht="13.5" hidden="false" customHeight="false" outlineLevel="0" collapsed="false">
      <c r="A6444" s="66" t="n">
        <v>102488</v>
      </c>
      <c r="B6444" s="67" t="s">
        <v>7026</v>
      </c>
      <c r="C6444" s="68" t="s">
        <v>43</v>
      </c>
      <c r="D6444" s="66" t="n">
        <v>3.26</v>
      </c>
    </row>
    <row r="6445" customFormat="false" ht="13.5" hidden="false" customHeight="false" outlineLevel="0" collapsed="false">
      <c r="A6445" s="66" t="n">
        <v>102489</v>
      </c>
      <c r="B6445" s="67" t="s">
        <v>7027</v>
      </c>
      <c r="C6445" s="68" t="s">
        <v>43</v>
      </c>
      <c r="D6445" s="66" t="n">
        <v>25.01</v>
      </c>
    </row>
    <row r="6446" customFormat="false" ht="13.5" hidden="false" customHeight="false" outlineLevel="0" collapsed="false">
      <c r="A6446" s="66" t="n">
        <v>102491</v>
      </c>
      <c r="B6446" s="67" t="s">
        <v>7028</v>
      </c>
      <c r="C6446" s="68" t="s">
        <v>43</v>
      </c>
      <c r="D6446" s="66" t="n">
        <v>20.45</v>
      </c>
    </row>
    <row r="6447" customFormat="false" ht="13.5" hidden="false" customHeight="false" outlineLevel="0" collapsed="false">
      <c r="A6447" s="66" t="n">
        <v>102492</v>
      </c>
      <c r="B6447" s="67" t="s">
        <v>7029</v>
      </c>
      <c r="C6447" s="68" t="s">
        <v>43</v>
      </c>
      <c r="D6447" s="66" t="n">
        <v>25.82</v>
      </c>
    </row>
    <row r="6448" customFormat="false" ht="13.5" hidden="false" customHeight="false" outlineLevel="0" collapsed="false">
      <c r="A6448" s="66" t="n">
        <v>102494</v>
      </c>
      <c r="B6448" s="67" t="s">
        <v>7030</v>
      </c>
      <c r="C6448" s="68" t="s">
        <v>43</v>
      </c>
      <c r="D6448" s="66" t="n">
        <v>73.11</v>
      </c>
    </row>
    <row r="6449" customFormat="false" ht="13.5" hidden="false" customHeight="false" outlineLevel="0" collapsed="false">
      <c r="A6449" s="66" t="n">
        <v>102496</v>
      </c>
      <c r="B6449" s="67" t="s">
        <v>7031</v>
      </c>
      <c r="C6449" s="68" t="s">
        <v>136</v>
      </c>
      <c r="D6449" s="66" t="n">
        <v>14.57</v>
      </c>
    </row>
    <row r="6450" customFormat="false" ht="13.5" hidden="false" customHeight="false" outlineLevel="0" collapsed="false">
      <c r="A6450" s="66" t="n">
        <v>102497</v>
      </c>
      <c r="B6450" s="67" t="s">
        <v>7032</v>
      </c>
      <c r="C6450" s="68" t="s">
        <v>136</v>
      </c>
      <c r="D6450" s="66" t="n">
        <v>4.79</v>
      </c>
    </row>
    <row r="6451" customFormat="false" ht="13.5" hidden="false" customHeight="false" outlineLevel="0" collapsed="false">
      <c r="A6451" s="66" t="n">
        <v>102498</v>
      </c>
      <c r="B6451" s="67" t="s">
        <v>7033</v>
      </c>
      <c r="C6451" s="68" t="s">
        <v>136</v>
      </c>
      <c r="D6451" s="66" t="n">
        <v>1.49</v>
      </c>
    </row>
    <row r="6452" customFormat="false" ht="13.5" hidden="false" customHeight="false" outlineLevel="0" collapsed="false">
      <c r="A6452" s="66" t="n">
        <v>102499</v>
      </c>
      <c r="B6452" s="67" t="s">
        <v>7034</v>
      </c>
      <c r="C6452" s="68" t="s">
        <v>43</v>
      </c>
      <c r="D6452" s="66" t="n">
        <v>3.84</v>
      </c>
    </row>
    <row r="6453" customFormat="false" ht="13.5" hidden="false" customHeight="false" outlineLevel="0" collapsed="false">
      <c r="A6453" s="66" t="n">
        <v>102500</v>
      </c>
      <c r="B6453" s="67" t="s">
        <v>7035</v>
      </c>
      <c r="C6453" s="68" t="s">
        <v>136</v>
      </c>
      <c r="D6453" s="66" t="n">
        <v>4.23</v>
      </c>
    </row>
    <row r="6454" customFormat="false" ht="13.5" hidden="false" customHeight="false" outlineLevel="0" collapsed="false">
      <c r="A6454" s="66" t="n">
        <v>102501</v>
      </c>
      <c r="B6454" s="67" t="s">
        <v>7036</v>
      </c>
      <c r="C6454" s="68" t="s">
        <v>43</v>
      </c>
      <c r="D6454" s="66" t="n">
        <v>24.03</v>
      </c>
    </row>
    <row r="6455" customFormat="false" ht="13.5" hidden="false" customHeight="false" outlineLevel="0" collapsed="false">
      <c r="A6455" s="66" t="n">
        <v>102504</v>
      </c>
      <c r="B6455" s="67" t="s">
        <v>7037</v>
      </c>
      <c r="C6455" s="68" t="s">
        <v>136</v>
      </c>
      <c r="D6455" s="66" t="n">
        <v>9.16</v>
      </c>
    </row>
    <row r="6456" customFormat="false" ht="13.5" hidden="false" customHeight="false" outlineLevel="0" collapsed="false">
      <c r="A6456" s="66" t="n">
        <v>102505</v>
      </c>
      <c r="B6456" s="67" t="s">
        <v>7038</v>
      </c>
      <c r="C6456" s="68" t="s">
        <v>136</v>
      </c>
      <c r="D6456" s="66" t="n">
        <v>9.74</v>
      </c>
    </row>
    <row r="6457" customFormat="false" ht="13.5" hidden="false" customHeight="false" outlineLevel="0" collapsed="false">
      <c r="A6457" s="66" t="n">
        <v>102506</v>
      </c>
      <c r="B6457" s="67" t="s">
        <v>7039</v>
      </c>
      <c r="C6457" s="68" t="s">
        <v>136</v>
      </c>
      <c r="D6457" s="66" t="n">
        <v>10.43</v>
      </c>
    </row>
    <row r="6458" customFormat="false" ht="13.5" hidden="false" customHeight="false" outlineLevel="0" collapsed="false">
      <c r="A6458" s="66" t="n">
        <v>102507</v>
      </c>
      <c r="B6458" s="67" t="s">
        <v>7040</v>
      </c>
      <c r="C6458" s="68" t="s">
        <v>136</v>
      </c>
      <c r="D6458" s="66" t="n">
        <v>6.76</v>
      </c>
    </row>
    <row r="6459" customFormat="false" ht="13.5" hidden="false" customHeight="false" outlineLevel="0" collapsed="false">
      <c r="A6459" s="66" t="n">
        <v>102508</v>
      </c>
      <c r="B6459" s="67" t="s">
        <v>7041</v>
      </c>
      <c r="C6459" s="68" t="s">
        <v>43</v>
      </c>
      <c r="D6459" s="66" t="n">
        <v>49.89</v>
      </c>
    </row>
    <row r="6460" customFormat="false" ht="13.5" hidden="false" customHeight="false" outlineLevel="0" collapsed="false">
      <c r="A6460" s="66" t="n">
        <v>102509</v>
      </c>
      <c r="B6460" s="67" t="s">
        <v>7042</v>
      </c>
      <c r="C6460" s="68" t="s">
        <v>43</v>
      </c>
      <c r="D6460" s="66" t="n">
        <v>31.61</v>
      </c>
    </row>
    <row r="6461" customFormat="false" ht="13.5" hidden="false" customHeight="false" outlineLevel="0" collapsed="false">
      <c r="A6461" s="66" t="n">
        <v>102512</v>
      </c>
      <c r="B6461" s="67" t="s">
        <v>7043</v>
      </c>
      <c r="C6461" s="68" t="s">
        <v>136</v>
      </c>
      <c r="D6461" s="66" t="n">
        <v>6.2</v>
      </c>
    </row>
    <row r="6462" customFormat="false" ht="13.5" hidden="false" customHeight="false" outlineLevel="0" collapsed="false">
      <c r="A6462" s="66" t="n">
        <v>102513</v>
      </c>
      <c r="B6462" s="67" t="s">
        <v>7044</v>
      </c>
      <c r="C6462" s="68" t="s">
        <v>43</v>
      </c>
      <c r="D6462" s="66" t="n">
        <v>44.82</v>
      </c>
    </row>
    <row r="6463" customFormat="false" ht="13.5" hidden="false" customHeight="false" outlineLevel="0" collapsed="false">
      <c r="A6463" s="66" t="n">
        <v>102520</v>
      </c>
      <c r="B6463" s="67" t="s">
        <v>7045</v>
      </c>
      <c r="C6463" s="68" t="s">
        <v>43</v>
      </c>
      <c r="D6463" s="66" t="n">
        <v>77.11</v>
      </c>
    </row>
    <row r="6464" customFormat="false" ht="13.5" hidden="false" customHeight="false" outlineLevel="0" collapsed="false">
      <c r="A6464" s="66" t="n">
        <v>101749</v>
      </c>
      <c r="B6464" s="67" t="s">
        <v>7046</v>
      </c>
      <c r="C6464" s="68" t="s">
        <v>43</v>
      </c>
      <c r="D6464" s="66" t="n">
        <v>56.83</v>
      </c>
    </row>
    <row r="6465" customFormat="false" ht="13.5" hidden="false" customHeight="false" outlineLevel="0" collapsed="false">
      <c r="A6465" s="66" t="n">
        <v>101750</v>
      </c>
      <c r="B6465" s="67" t="s">
        <v>7047</v>
      </c>
      <c r="C6465" s="68" t="s">
        <v>43</v>
      </c>
      <c r="D6465" s="66" t="n">
        <v>54.51</v>
      </c>
    </row>
    <row r="6466" customFormat="false" ht="13.5" hidden="false" customHeight="false" outlineLevel="0" collapsed="false">
      <c r="A6466" s="66" t="n">
        <v>101729</v>
      </c>
      <c r="B6466" s="67" t="s">
        <v>7048</v>
      </c>
      <c r="C6466" s="68" t="s">
        <v>43</v>
      </c>
      <c r="D6466" s="66" t="n">
        <v>272.39</v>
      </c>
    </row>
    <row r="6467" customFormat="false" ht="13.5" hidden="false" customHeight="false" outlineLevel="0" collapsed="false">
      <c r="A6467" s="66" t="n">
        <v>101746</v>
      </c>
      <c r="B6467" s="67" t="s">
        <v>7049</v>
      </c>
      <c r="C6467" s="68" t="s">
        <v>43</v>
      </c>
      <c r="D6467" s="66" t="n">
        <v>422.85</v>
      </c>
    </row>
    <row r="6468" customFormat="false" ht="13.5" hidden="false" customHeight="false" outlineLevel="0" collapsed="false">
      <c r="A6468" s="66" t="n">
        <v>101751</v>
      </c>
      <c r="B6468" s="67" t="s">
        <v>7050</v>
      </c>
      <c r="C6468" s="68" t="s">
        <v>43</v>
      </c>
      <c r="D6468" s="66" t="n">
        <v>278.26</v>
      </c>
    </row>
    <row r="6469" customFormat="false" ht="13.5" hidden="false" customHeight="false" outlineLevel="0" collapsed="false">
      <c r="A6469" s="66" t="n">
        <v>87246</v>
      </c>
      <c r="B6469" s="67" t="s">
        <v>7051</v>
      </c>
      <c r="C6469" s="68" t="s">
        <v>43</v>
      </c>
      <c r="D6469" s="66" t="n">
        <v>61.03</v>
      </c>
    </row>
    <row r="6470" customFormat="false" ht="13.5" hidden="false" customHeight="false" outlineLevel="0" collapsed="false">
      <c r="A6470" s="66" t="n">
        <v>87247</v>
      </c>
      <c r="B6470" s="67" t="s">
        <v>7052</v>
      </c>
      <c r="C6470" s="68" t="s">
        <v>43</v>
      </c>
      <c r="D6470" s="66" t="n">
        <v>54.43</v>
      </c>
    </row>
    <row r="6471" customFormat="false" ht="13.5" hidden="false" customHeight="false" outlineLevel="0" collapsed="false">
      <c r="A6471" s="66" t="n">
        <v>87248</v>
      </c>
      <c r="B6471" s="67" t="s">
        <v>7053</v>
      </c>
      <c r="C6471" s="68" t="s">
        <v>43</v>
      </c>
      <c r="D6471" s="66" t="n">
        <v>47.46</v>
      </c>
    </row>
    <row r="6472" customFormat="false" ht="13.5" hidden="false" customHeight="false" outlineLevel="0" collapsed="false">
      <c r="A6472" s="66" t="n">
        <v>87249</v>
      </c>
      <c r="B6472" s="67" t="s">
        <v>7054</v>
      </c>
      <c r="C6472" s="68" t="s">
        <v>43</v>
      </c>
      <c r="D6472" s="66" t="n">
        <v>65.49</v>
      </c>
    </row>
    <row r="6473" customFormat="false" ht="13.5" hidden="false" customHeight="false" outlineLevel="0" collapsed="false">
      <c r="A6473" s="66" t="n">
        <v>87250</v>
      </c>
      <c r="B6473" s="67" t="s">
        <v>7055</v>
      </c>
      <c r="C6473" s="68" t="s">
        <v>43</v>
      </c>
      <c r="D6473" s="66" t="n">
        <v>55.67</v>
      </c>
    </row>
    <row r="6474" customFormat="false" ht="13.5" hidden="false" customHeight="false" outlineLevel="0" collapsed="false">
      <c r="A6474" s="66" t="n">
        <v>87251</v>
      </c>
      <c r="B6474" s="67" t="s">
        <v>7056</v>
      </c>
      <c r="C6474" s="68" t="s">
        <v>43</v>
      </c>
      <c r="D6474" s="66" t="n">
        <v>47.71</v>
      </c>
    </row>
    <row r="6475" customFormat="false" ht="13.5" hidden="false" customHeight="false" outlineLevel="0" collapsed="false">
      <c r="A6475" s="66" t="n">
        <v>87255</v>
      </c>
      <c r="B6475" s="67" t="s">
        <v>7057</v>
      </c>
      <c r="C6475" s="68" t="s">
        <v>43</v>
      </c>
      <c r="D6475" s="66" t="n">
        <v>76.42</v>
      </c>
    </row>
    <row r="6476" customFormat="false" ht="13.5" hidden="false" customHeight="false" outlineLevel="0" collapsed="false">
      <c r="A6476" s="66" t="n">
        <v>87256</v>
      </c>
      <c r="B6476" s="67" t="s">
        <v>7058</v>
      </c>
      <c r="C6476" s="68" t="s">
        <v>43</v>
      </c>
      <c r="D6476" s="66" t="n">
        <v>65.63</v>
      </c>
    </row>
    <row r="6477" customFormat="false" ht="13.5" hidden="false" customHeight="false" outlineLevel="0" collapsed="false">
      <c r="A6477" s="66" t="n">
        <v>87257</v>
      </c>
      <c r="B6477" s="67" t="s">
        <v>7059</v>
      </c>
      <c r="C6477" s="68" t="s">
        <v>43</v>
      </c>
      <c r="D6477" s="66" t="n">
        <v>56.69</v>
      </c>
    </row>
    <row r="6478" customFormat="false" ht="13.5" hidden="false" customHeight="false" outlineLevel="0" collapsed="false">
      <c r="A6478" s="66" t="n">
        <v>87261</v>
      </c>
      <c r="B6478" s="67" t="s">
        <v>7060</v>
      </c>
      <c r="C6478" s="68" t="s">
        <v>43</v>
      </c>
      <c r="D6478" s="66" t="n">
        <v>123.65</v>
      </c>
    </row>
    <row r="6479" customFormat="false" ht="13.5" hidden="false" customHeight="false" outlineLevel="0" collapsed="false">
      <c r="A6479" s="66" t="n">
        <v>87262</v>
      </c>
      <c r="B6479" s="67" t="s">
        <v>7061</v>
      </c>
      <c r="C6479" s="68" t="s">
        <v>43</v>
      </c>
      <c r="D6479" s="66" t="n">
        <v>111.76</v>
      </c>
    </row>
    <row r="6480" customFormat="false" ht="13.5" hidden="false" customHeight="false" outlineLevel="0" collapsed="false">
      <c r="A6480" s="66" t="n">
        <v>87263</v>
      </c>
      <c r="B6480" s="67" t="s">
        <v>7062</v>
      </c>
      <c r="C6480" s="68" t="s">
        <v>43</v>
      </c>
      <c r="D6480" s="66" t="n">
        <v>102.38</v>
      </c>
    </row>
    <row r="6481" customFormat="false" ht="13.5" hidden="false" customHeight="false" outlineLevel="0" collapsed="false">
      <c r="A6481" s="66" t="n">
        <v>104593</v>
      </c>
      <c r="B6481" s="67" t="s">
        <v>7063</v>
      </c>
      <c r="C6481" s="68" t="s">
        <v>43</v>
      </c>
      <c r="D6481" s="66" t="n">
        <v>79.63</v>
      </c>
    </row>
    <row r="6482" customFormat="false" ht="13.5" hidden="false" customHeight="false" outlineLevel="0" collapsed="false">
      <c r="A6482" s="66" t="n">
        <v>104594</v>
      </c>
      <c r="B6482" s="67" t="s">
        <v>7064</v>
      </c>
      <c r="C6482" s="68" t="s">
        <v>43</v>
      </c>
      <c r="D6482" s="66" t="n">
        <v>67.59</v>
      </c>
    </row>
    <row r="6483" customFormat="false" ht="13.5" hidden="false" customHeight="false" outlineLevel="0" collapsed="false">
      <c r="A6483" s="66" t="n">
        <v>104595</v>
      </c>
      <c r="B6483" s="67" t="s">
        <v>7065</v>
      </c>
      <c r="C6483" s="68" t="s">
        <v>43</v>
      </c>
      <c r="D6483" s="66" t="n">
        <v>57.11</v>
      </c>
    </row>
    <row r="6484" customFormat="false" ht="13.5" hidden="false" customHeight="false" outlineLevel="0" collapsed="false">
      <c r="A6484" s="66" t="n">
        <v>104596</v>
      </c>
      <c r="B6484" s="67" t="s">
        <v>7066</v>
      </c>
      <c r="C6484" s="68" t="s">
        <v>43</v>
      </c>
      <c r="D6484" s="66" t="n">
        <v>127.4</v>
      </c>
    </row>
    <row r="6485" customFormat="false" ht="13.5" hidden="false" customHeight="false" outlineLevel="0" collapsed="false">
      <c r="A6485" s="66" t="n">
        <v>104597</v>
      </c>
      <c r="B6485" s="67" t="s">
        <v>7067</v>
      </c>
      <c r="C6485" s="68" t="s">
        <v>43</v>
      </c>
      <c r="D6485" s="66" t="n">
        <v>114.04</v>
      </c>
    </row>
    <row r="6486" customFormat="false" ht="13.5" hidden="false" customHeight="false" outlineLevel="0" collapsed="false">
      <c r="A6486" s="66" t="n">
        <v>104598</v>
      </c>
      <c r="B6486" s="67" t="s">
        <v>7068</v>
      </c>
      <c r="C6486" s="68" t="s">
        <v>43</v>
      </c>
      <c r="D6486" s="66" t="n">
        <v>102.9</v>
      </c>
    </row>
    <row r="6487" customFormat="false" ht="13.5" hidden="false" customHeight="false" outlineLevel="0" collapsed="false">
      <c r="A6487" s="66" t="n">
        <v>104599</v>
      </c>
      <c r="B6487" s="67" t="s">
        <v>7069</v>
      </c>
      <c r="C6487" s="68" t="s">
        <v>43</v>
      </c>
      <c r="D6487" s="66" t="n">
        <v>73.29</v>
      </c>
    </row>
    <row r="6488" customFormat="false" ht="13.5" hidden="false" customHeight="false" outlineLevel="0" collapsed="false">
      <c r="A6488" s="66" t="n">
        <v>104601</v>
      </c>
      <c r="B6488" s="67" t="s">
        <v>7070</v>
      </c>
      <c r="C6488" s="68" t="s">
        <v>43</v>
      </c>
      <c r="D6488" s="66" t="n">
        <v>59.05</v>
      </c>
    </row>
    <row r="6489" customFormat="false" ht="13.5" hidden="false" customHeight="false" outlineLevel="0" collapsed="false">
      <c r="A6489" s="66" t="n">
        <v>104603</v>
      </c>
      <c r="B6489" s="67" t="s">
        <v>7071</v>
      </c>
      <c r="C6489" s="68" t="s">
        <v>43</v>
      </c>
      <c r="D6489" s="66" t="n">
        <v>49.78</v>
      </c>
    </row>
    <row r="6490" customFormat="false" ht="13.5" hidden="false" customHeight="false" outlineLevel="0" collapsed="false">
      <c r="A6490" s="66" t="n">
        <v>104605</v>
      </c>
      <c r="B6490" s="67" t="s">
        <v>7072</v>
      </c>
      <c r="C6490" s="68" t="s">
        <v>43</v>
      </c>
      <c r="D6490" s="66" t="n">
        <v>91.42</v>
      </c>
    </row>
    <row r="6491" customFormat="false" ht="13.5" hidden="false" customHeight="false" outlineLevel="0" collapsed="false">
      <c r="A6491" s="66" t="n">
        <v>104606</v>
      </c>
      <c r="B6491" s="67" t="s">
        <v>7073</v>
      </c>
      <c r="C6491" s="68" t="s">
        <v>43</v>
      </c>
      <c r="D6491" s="66" t="n">
        <v>63.01</v>
      </c>
    </row>
    <row r="6492" customFormat="false" ht="13.5" hidden="false" customHeight="false" outlineLevel="0" collapsed="false">
      <c r="A6492" s="66" t="n">
        <v>104607</v>
      </c>
      <c r="B6492" s="67" t="s">
        <v>7074</v>
      </c>
      <c r="C6492" s="68" t="s">
        <v>43</v>
      </c>
      <c r="D6492" s="66" t="n">
        <v>50.98</v>
      </c>
    </row>
    <row r="6493" customFormat="false" ht="13.5" hidden="false" customHeight="false" outlineLevel="0" collapsed="false">
      <c r="A6493" s="66" t="n">
        <v>98671</v>
      </c>
      <c r="B6493" s="67" t="s">
        <v>7075</v>
      </c>
      <c r="C6493" s="68" t="s">
        <v>43</v>
      </c>
      <c r="D6493" s="66" t="n">
        <v>325.8</v>
      </c>
    </row>
    <row r="6494" customFormat="false" ht="13.5" hidden="false" customHeight="false" outlineLevel="0" collapsed="false">
      <c r="A6494" s="66" t="n">
        <v>98672</v>
      </c>
      <c r="B6494" s="67" t="s">
        <v>7076</v>
      </c>
      <c r="C6494" s="68" t="s">
        <v>43</v>
      </c>
      <c r="D6494" s="66" t="n">
        <v>437.81</v>
      </c>
    </row>
    <row r="6495" customFormat="false" ht="13.5" hidden="false" customHeight="false" outlineLevel="0" collapsed="false">
      <c r="A6495" s="66" t="n">
        <v>98678</v>
      </c>
      <c r="B6495" s="67" t="s">
        <v>7077</v>
      </c>
      <c r="C6495" s="68" t="s">
        <v>43</v>
      </c>
      <c r="D6495" s="66" t="n">
        <v>387.97</v>
      </c>
    </row>
    <row r="6496" customFormat="false" ht="13.5" hidden="false" customHeight="false" outlineLevel="0" collapsed="false">
      <c r="A6496" s="66" t="n">
        <v>98679</v>
      </c>
      <c r="B6496" s="67" t="s">
        <v>7078</v>
      </c>
      <c r="C6496" s="68" t="s">
        <v>43</v>
      </c>
      <c r="D6496" s="66" t="n">
        <v>39.04</v>
      </c>
    </row>
    <row r="6497" customFormat="false" ht="13.5" hidden="false" customHeight="false" outlineLevel="0" collapsed="false">
      <c r="A6497" s="66" t="n">
        <v>98680</v>
      </c>
      <c r="B6497" s="67" t="s">
        <v>7079</v>
      </c>
      <c r="C6497" s="68" t="s">
        <v>43</v>
      </c>
      <c r="D6497" s="66" t="n">
        <v>48.83</v>
      </c>
    </row>
    <row r="6498" customFormat="false" ht="13.5" hidden="false" customHeight="false" outlineLevel="0" collapsed="false">
      <c r="A6498" s="66" t="n">
        <v>98681</v>
      </c>
      <c r="B6498" s="67" t="s">
        <v>7080</v>
      </c>
      <c r="C6498" s="68" t="s">
        <v>43</v>
      </c>
      <c r="D6498" s="66" t="n">
        <v>36.73</v>
      </c>
    </row>
    <row r="6499" customFormat="false" ht="13.5" hidden="false" customHeight="false" outlineLevel="0" collapsed="false">
      <c r="A6499" s="66" t="n">
        <v>98682</v>
      </c>
      <c r="B6499" s="67" t="s">
        <v>7081</v>
      </c>
      <c r="C6499" s="68" t="s">
        <v>43</v>
      </c>
      <c r="D6499" s="66" t="n">
        <v>46.51</v>
      </c>
    </row>
    <row r="6500" customFormat="false" ht="13.5" hidden="false" customHeight="false" outlineLevel="0" collapsed="false">
      <c r="A6500" s="66" t="n">
        <v>98685</v>
      </c>
      <c r="B6500" s="67" t="s">
        <v>7082</v>
      </c>
      <c r="C6500" s="68" t="s">
        <v>136</v>
      </c>
      <c r="D6500" s="66" t="n">
        <v>59.74</v>
      </c>
    </row>
    <row r="6501" customFormat="false" ht="13.5" hidden="false" customHeight="false" outlineLevel="0" collapsed="false">
      <c r="A6501" s="66" t="n">
        <v>98686</v>
      </c>
      <c r="B6501" s="67" t="s">
        <v>7083</v>
      </c>
      <c r="C6501" s="68" t="s">
        <v>136</v>
      </c>
      <c r="D6501" s="66" t="n">
        <v>38.83</v>
      </c>
    </row>
    <row r="6502" customFormat="false" ht="13.5" hidden="false" customHeight="false" outlineLevel="0" collapsed="false">
      <c r="A6502" s="66" t="n">
        <v>98688</v>
      </c>
      <c r="B6502" s="67" t="s">
        <v>7084</v>
      </c>
      <c r="C6502" s="68" t="s">
        <v>136</v>
      </c>
      <c r="D6502" s="66" t="n">
        <v>73.82</v>
      </c>
    </row>
    <row r="6503" customFormat="false" ht="13.5" hidden="false" customHeight="false" outlineLevel="0" collapsed="false">
      <c r="A6503" s="66" t="n">
        <v>98689</v>
      </c>
      <c r="B6503" s="67" t="s">
        <v>7085</v>
      </c>
      <c r="C6503" s="68" t="s">
        <v>136</v>
      </c>
      <c r="D6503" s="66" t="n">
        <v>85.86</v>
      </c>
    </row>
    <row r="6504" customFormat="false" ht="13.5" hidden="false" customHeight="false" outlineLevel="0" collapsed="false">
      <c r="A6504" s="66" t="n">
        <v>101090</v>
      </c>
      <c r="B6504" s="67" t="s">
        <v>7086</v>
      </c>
      <c r="C6504" s="68" t="s">
        <v>43</v>
      </c>
      <c r="D6504" s="66" t="n">
        <v>227.58</v>
      </c>
    </row>
    <row r="6505" customFormat="false" ht="13.5" hidden="false" customHeight="false" outlineLevel="0" collapsed="false">
      <c r="A6505" s="66" t="n">
        <v>101091</v>
      </c>
      <c r="B6505" s="67" t="s">
        <v>7087</v>
      </c>
      <c r="C6505" s="68" t="s">
        <v>43</v>
      </c>
      <c r="D6505" s="66" t="n">
        <v>124.36</v>
      </c>
    </row>
    <row r="6506" customFormat="false" ht="13.5" hidden="false" customHeight="false" outlineLevel="0" collapsed="false">
      <c r="A6506" s="66" t="n">
        <v>101725</v>
      </c>
      <c r="B6506" s="67" t="s">
        <v>7088</v>
      </c>
      <c r="C6506" s="68" t="s">
        <v>43</v>
      </c>
      <c r="D6506" s="66" t="n">
        <v>250.59</v>
      </c>
    </row>
    <row r="6507" customFormat="false" ht="13.5" hidden="false" customHeight="false" outlineLevel="0" collapsed="false">
      <c r="A6507" s="66" t="n">
        <v>101726</v>
      </c>
      <c r="B6507" s="67" t="s">
        <v>7089</v>
      </c>
      <c r="C6507" s="68" t="s">
        <v>43</v>
      </c>
      <c r="D6507" s="66" t="n">
        <v>164.11</v>
      </c>
    </row>
    <row r="6508" customFormat="false" ht="13.5" hidden="false" customHeight="false" outlineLevel="0" collapsed="false">
      <c r="A6508" s="66" t="n">
        <v>101731</v>
      </c>
      <c r="B6508" s="67" t="s">
        <v>7090</v>
      </c>
      <c r="C6508" s="68" t="s">
        <v>43</v>
      </c>
      <c r="D6508" s="66" t="n">
        <v>340.73</v>
      </c>
    </row>
    <row r="6509" customFormat="false" ht="13.5" hidden="false" customHeight="false" outlineLevel="0" collapsed="false">
      <c r="A6509" s="66" t="n">
        <v>101732</v>
      </c>
      <c r="B6509" s="67" t="s">
        <v>7091</v>
      </c>
      <c r="C6509" s="68" t="s">
        <v>43</v>
      </c>
      <c r="D6509" s="66" t="n">
        <v>99.8</v>
      </c>
    </row>
    <row r="6510" customFormat="false" ht="13.5" hidden="false" customHeight="false" outlineLevel="0" collapsed="false">
      <c r="A6510" s="66" t="n">
        <v>101094</v>
      </c>
      <c r="B6510" s="67" t="s">
        <v>7092</v>
      </c>
      <c r="C6510" s="68" t="s">
        <v>136</v>
      </c>
      <c r="D6510" s="66" t="n">
        <v>156.12</v>
      </c>
    </row>
    <row r="6511" customFormat="false" ht="13.5" hidden="false" customHeight="false" outlineLevel="0" collapsed="false">
      <c r="A6511" s="66" t="n">
        <v>101727</v>
      </c>
      <c r="B6511" s="67" t="s">
        <v>7093</v>
      </c>
      <c r="C6511" s="68" t="s">
        <v>43</v>
      </c>
      <c r="D6511" s="66" t="n">
        <v>184.95</v>
      </c>
    </row>
    <row r="6512" customFormat="false" ht="13.5" hidden="false" customHeight="false" outlineLevel="0" collapsed="false">
      <c r="A6512" s="66" t="n">
        <v>101733</v>
      </c>
      <c r="B6512" s="67" t="s">
        <v>7094</v>
      </c>
      <c r="C6512" s="68" t="s">
        <v>43</v>
      </c>
      <c r="D6512" s="66" t="n">
        <v>252.88</v>
      </c>
    </row>
    <row r="6513" customFormat="false" ht="13.5" hidden="false" customHeight="false" outlineLevel="0" collapsed="false">
      <c r="A6513" s="66" t="n">
        <v>101734</v>
      </c>
      <c r="B6513" s="67" t="s">
        <v>7095</v>
      </c>
      <c r="C6513" s="68" t="s">
        <v>43</v>
      </c>
      <c r="D6513" s="66" t="n">
        <v>382.66</v>
      </c>
    </row>
    <row r="6514" customFormat="false" ht="13.5" hidden="false" customHeight="false" outlineLevel="0" collapsed="false">
      <c r="A6514" s="66" t="n">
        <v>101735</v>
      </c>
      <c r="B6514" s="67" t="s">
        <v>7096</v>
      </c>
      <c r="C6514" s="68" t="s">
        <v>43</v>
      </c>
      <c r="D6514" s="66" t="n">
        <v>392.07</v>
      </c>
    </row>
    <row r="6515" customFormat="false" ht="13.5" hidden="false" customHeight="false" outlineLevel="0" collapsed="false">
      <c r="A6515" s="66" t="n">
        <v>101736</v>
      </c>
      <c r="B6515" s="67" t="s">
        <v>7097</v>
      </c>
      <c r="C6515" s="68" t="s">
        <v>43</v>
      </c>
      <c r="D6515" s="66" t="n">
        <v>103.49</v>
      </c>
    </row>
    <row r="6516" customFormat="false" ht="13.5" hidden="false" customHeight="false" outlineLevel="0" collapsed="false">
      <c r="A6516" s="66" t="n">
        <v>101737</v>
      </c>
      <c r="B6516" s="67" t="s">
        <v>7098</v>
      </c>
      <c r="C6516" s="68" t="s">
        <v>43</v>
      </c>
      <c r="D6516" s="66" t="n">
        <v>122.11</v>
      </c>
    </row>
    <row r="6517" customFormat="false" ht="13.5" hidden="false" customHeight="false" outlineLevel="0" collapsed="false">
      <c r="A6517" s="66" t="n">
        <v>101748</v>
      </c>
      <c r="B6517" s="67" t="s">
        <v>7099</v>
      </c>
      <c r="C6517" s="68" t="s">
        <v>43</v>
      </c>
      <c r="D6517" s="66" t="n">
        <v>3.26</v>
      </c>
    </row>
    <row r="6518" customFormat="false" ht="13.5" hidden="false" customHeight="false" outlineLevel="0" collapsed="false">
      <c r="A6518" s="66" t="n">
        <v>104162</v>
      </c>
      <c r="B6518" s="67" t="s">
        <v>7100</v>
      </c>
      <c r="C6518" s="68" t="s">
        <v>43</v>
      </c>
      <c r="D6518" s="66" t="n">
        <v>93.85</v>
      </c>
    </row>
    <row r="6519" customFormat="false" ht="13.5" hidden="false" customHeight="false" outlineLevel="0" collapsed="false">
      <c r="A6519" s="66" t="n">
        <v>101092</v>
      </c>
      <c r="B6519" s="67" t="s">
        <v>7101</v>
      </c>
      <c r="C6519" s="68" t="s">
        <v>43</v>
      </c>
      <c r="D6519" s="66" t="n">
        <v>336.04</v>
      </c>
    </row>
    <row r="6520" customFormat="false" ht="13.5" hidden="false" customHeight="false" outlineLevel="0" collapsed="false">
      <c r="A6520" s="66" t="n">
        <v>101093</v>
      </c>
      <c r="B6520" s="67" t="s">
        <v>7102</v>
      </c>
      <c r="C6520" s="68" t="s">
        <v>43</v>
      </c>
      <c r="D6520" s="66" t="n">
        <v>448.05</v>
      </c>
    </row>
    <row r="6521" customFormat="false" ht="13.5" hidden="false" customHeight="false" outlineLevel="0" collapsed="false">
      <c r="A6521" s="66" t="n">
        <v>98695</v>
      </c>
      <c r="B6521" s="67" t="s">
        <v>7103</v>
      </c>
      <c r="C6521" s="68" t="s">
        <v>136</v>
      </c>
      <c r="D6521" s="66" t="n">
        <v>79.89</v>
      </c>
    </row>
    <row r="6522" customFormat="false" ht="13.5" hidden="false" customHeight="false" outlineLevel="0" collapsed="false">
      <c r="A6522" s="66" t="n">
        <v>98697</v>
      </c>
      <c r="B6522" s="67" t="s">
        <v>7104</v>
      </c>
      <c r="C6522" s="68" t="s">
        <v>136</v>
      </c>
      <c r="D6522" s="66" t="n">
        <v>52.46</v>
      </c>
    </row>
    <row r="6523" customFormat="false" ht="13.5" hidden="false" customHeight="false" outlineLevel="0" collapsed="false">
      <c r="A6523" s="66" t="n">
        <v>101738</v>
      </c>
      <c r="B6523" s="67" t="s">
        <v>7105</v>
      </c>
      <c r="C6523" s="68" t="s">
        <v>136</v>
      </c>
      <c r="D6523" s="66" t="n">
        <v>35.71</v>
      </c>
    </row>
    <row r="6524" customFormat="false" ht="13.5" hidden="false" customHeight="false" outlineLevel="0" collapsed="false">
      <c r="A6524" s="66" t="n">
        <v>101739</v>
      </c>
      <c r="B6524" s="67" t="s">
        <v>7106</v>
      </c>
      <c r="C6524" s="68" t="s">
        <v>136</v>
      </c>
      <c r="D6524" s="66" t="n">
        <v>38.74</v>
      </c>
    </row>
    <row r="6525" customFormat="false" ht="13.5" hidden="false" customHeight="false" outlineLevel="0" collapsed="false">
      <c r="A6525" s="66" t="n">
        <v>88648</v>
      </c>
      <c r="B6525" s="67" t="s">
        <v>7107</v>
      </c>
      <c r="C6525" s="68" t="s">
        <v>136</v>
      </c>
      <c r="D6525" s="66" t="n">
        <v>6.89</v>
      </c>
    </row>
    <row r="6526" customFormat="false" ht="13.5" hidden="false" customHeight="false" outlineLevel="0" collapsed="false">
      <c r="A6526" s="66" t="n">
        <v>88649</v>
      </c>
      <c r="B6526" s="67" t="s">
        <v>7108</v>
      </c>
      <c r="C6526" s="68" t="s">
        <v>136</v>
      </c>
      <c r="D6526" s="66" t="n">
        <v>7.82</v>
      </c>
    </row>
    <row r="6527" customFormat="false" ht="13.5" hidden="false" customHeight="false" outlineLevel="0" collapsed="false">
      <c r="A6527" s="66" t="n">
        <v>88650</v>
      </c>
      <c r="B6527" s="67" t="s">
        <v>7109</v>
      </c>
      <c r="C6527" s="68" t="s">
        <v>136</v>
      </c>
      <c r="D6527" s="66" t="n">
        <v>10.65</v>
      </c>
    </row>
    <row r="6528" customFormat="false" ht="13.5" hidden="false" customHeight="false" outlineLevel="0" collapsed="false">
      <c r="A6528" s="66" t="n">
        <v>101740</v>
      </c>
      <c r="B6528" s="67" t="s">
        <v>7110</v>
      </c>
      <c r="C6528" s="68" t="s">
        <v>136</v>
      </c>
      <c r="D6528" s="66" t="n">
        <v>47.75</v>
      </c>
    </row>
    <row r="6529" customFormat="false" ht="13.5" hidden="false" customHeight="false" outlineLevel="0" collapsed="false">
      <c r="A6529" s="66" t="n">
        <v>101741</v>
      </c>
      <c r="B6529" s="67" t="s">
        <v>7111</v>
      </c>
      <c r="C6529" s="68" t="s">
        <v>136</v>
      </c>
      <c r="D6529" s="66" t="n">
        <v>21.54</v>
      </c>
    </row>
    <row r="6530" customFormat="false" ht="13.5" hidden="false" customHeight="false" outlineLevel="0" collapsed="false">
      <c r="A6530" s="66" t="n">
        <v>94990</v>
      </c>
      <c r="B6530" s="67" t="s">
        <v>7112</v>
      </c>
      <c r="C6530" s="68" t="s">
        <v>57</v>
      </c>
      <c r="D6530" s="66" t="n">
        <v>780.79</v>
      </c>
    </row>
    <row r="6531" customFormat="false" ht="13.5" hidden="false" customHeight="false" outlineLevel="0" collapsed="false">
      <c r="A6531" s="66" t="n">
        <v>94991</v>
      </c>
      <c r="B6531" s="67" t="s">
        <v>7113</v>
      </c>
      <c r="C6531" s="68" t="s">
        <v>57</v>
      </c>
      <c r="D6531" s="66" t="n">
        <v>804.8</v>
      </c>
    </row>
    <row r="6532" customFormat="false" ht="13.5" hidden="false" customHeight="false" outlineLevel="0" collapsed="false">
      <c r="A6532" s="66" t="n">
        <v>94992</v>
      </c>
      <c r="B6532" s="67" t="s">
        <v>7114</v>
      </c>
      <c r="C6532" s="68" t="s">
        <v>43</v>
      </c>
      <c r="D6532" s="66" t="n">
        <v>82.69</v>
      </c>
    </row>
    <row r="6533" customFormat="false" ht="13.5" hidden="false" customHeight="false" outlineLevel="0" collapsed="false">
      <c r="A6533" s="66" t="n">
        <v>94993</v>
      </c>
      <c r="B6533" s="67" t="s">
        <v>7115</v>
      </c>
      <c r="C6533" s="68" t="s">
        <v>43</v>
      </c>
      <c r="D6533" s="66" t="n">
        <v>84.13</v>
      </c>
    </row>
    <row r="6534" customFormat="false" ht="13.5" hidden="false" customHeight="false" outlineLevel="0" collapsed="false">
      <c r="A6534" s="66" t="n">
        <v>94994</v>
      </c>
      <c r="B6534" s="67" t="s">
        <v>7116</v>
      </c>
      <c r="C6534" s="68" t="s">
        <v>43</v>
      </c>
      <c r="D6534" s="66" t="n">
        <v>98.63</v>
      </c>
    </row>
    <row r="6535" customFormat="false" ht="13.5" hidden="false" customHeight="false" outlineLevel="0" collapsed="false">
      <c r="A6535" s="66" t="n">
        <v>94995</v>
      </c>
      <c r="B6535" s="67" t="s">
        <v>7117</v>
      </c>
      <c r="C6535" s="68" t="s">
        <v>43</v>
      </c>
      <c r="D6535" s="66" t="n">
        <v>100.55</v>
      </c>
    </row>
    <row r="6536" customFormat="false" ht="13.5" hidden="false" customHeight="false" outlineLevel="0" collapsed="false">
      <c r="A6536" s="66" t="n">
        <v>101747</v>
      </c>
      <c r="B6536" s="67" t="s">
        <v>7118</v>
      </c>
      <c r="C6536" s="68" t="s">
        <v>43</v>
      </c>
      <c r="D6536" s="66" t="n">
        <v>81.63</v>
      </c>
    </row>
    <row r="6537" customFormat="false" ht="13.5" hidden="false" customHeight="false" outlineLevel="0" collapsed="false">
      <c r="A6537" s="66" t="n">
        <v>104626</v>
      </c>
      <c r="B6537" s="67" t="s">
        <v>7119</v>
      </c>
      <c r="C6537" s="68" t="s">
        <v>57</v>
      </c>
      <c r="D6537" s="66" t="n">
        <v>824.58</v>
      </c>
    </row>
    <row r="6538" customFormat="false" ht="13.5" hidden="false" customHeight="false" outlineLevel="0" collapsed="false">
      <c r="A6538" s="66" t="n">
        <v>104658</v>
      </c>
      <c r="B6538" s="67" t="s">
        <v>7120</v>
      </c>
      <c r="C6538" s="68" t="s">
        <v>43</v>
      </c>
      <c r="D6538" s="66" t="n">
        <v>143.32</v>
      </c>
    </row>
    <row r="6539" customFormat="false" ht="13.5" hidden="false" customHeight="false" outlineLevel="0" collapsed="false">
      <c r="A6539" s="66" t="n">
        <v>87620</v>
      </c>
      <c r="B6539" s="67" t="s">
        <v>7121</v>
      </c>
      <c r="C6539" s="68" t="s">
        <v>43</v>
      </c>
      <c r="D6539" s="66" t="n">
        <v>30.75</v>
      </c>
    </row>
    <row r="6540" customFormat="false" ht="13.5" hidden="false" customHeight="false" outlineLevel="0" collapsed="false">
      <c r="A6540" s="66" t="n">
        <v>87622</v>
      </c>
      <c r="B6540" s="67" t="s">
        <v>7122</v>
      </c>
      <c r="C6540" s="68" t="s">
        <v>43</v>
      </c>
      <c r="D6540" s="66" t="n">
        <v>33.37</v>
      </c>
    </row>
    <row r="6541" customFormat="false" ht="13.5" hidden="false" customHeight="false" outlineLevel="0" collapsed="false">
      <c r="A6541" s="66" t="n">
        <v>87623</v>
      </c>
      <c r="B6541" s="67" t="s">
        <v>7123</v>
      </c>
      <c r="C6541" s="68" t="s">
        <v>43</v>
      </c>
      <c r="D6541" s="66" t="n">
        <v>64.78</v>
      </c>
    </row>
    <row r="6542" customFormat="false" ht="13.5" hidden="false" customHeight="false" outlineLevel="0" collapsed="false">
      <c r="A6542" s="66" t="n">
        <v>87624</v>
      </c>
      <c r="B6542" s="67" t="s">
        <v>7124</v>
      </c>
      <c r="C6542" s="68" t="s">
        <v>43</v>
      </c>
      <c r="D6542" s="66" t="n">
        <v>70.24</v>
      </c>
    </row>
    <row r="6543" customFormat="false" ht="13.5" hidden="false" customHeight="false" outlineLevel="0" collapsed="false">
      <c r="A6543" s="66" t="n">
        <v>87630</v>
      </c>
      <c r="B6543" s="67" t="s">
        <v>7125</v>
      </c>
      <c r="C6543" s="68" t="s">
        <v>43</v>
      </c>
      <c r="D6543" s="66" t="n">
        <v>39.62</v>
      </c>
    </row>
    <row r="6544" customFormat="false" ht="13.5" hidden="false" customHeight="false" outlineLevel="0" collapsed="false">
      <c r="A6544" s="66" t="n">
        <v>87632</v>
      </c>
      <c r="B6544" s="67" t="s">
        <v>7126</v>
      </c>
      <c r="C6544" s="68" t="s">
        <v>43</v>
      </c>
      <c r="D6544" s="66" t="n">
        <v>43.26</v>
      </c>
    </row>
    <row r="6545" customFormat="false" ht="13.5" hidden="false" customHeight="false" outlineLevel="0" collapsed="false">
      <c r="A6545" s="66" t="n">
        <v>87633</v>
      </c>
      <c r="B6545" s="67" t="s">
        <v>7127</v>
      </c>
      <c r="C6545" s="68" t="s">
        <v>43</v>
      </c>
      <c r="D6545" s="66" t="n">
        <v>86.94</v>
      </c>
    </row>
    <row r="6546" customFormat="false" ht="13.5" hidden="false" customHeight="false" outlineLevel="0" collapsed="false">
      <c r="A6546" s="66" t="n">
        <v>87634</v>
      </c>
      <c r="B6546" s="67" t="s">
        <v>7128</v>
      </c>
      <c r="C6546" s="68" t="s">
        <v>43</v>
      </c>
      <c r="D6546" s="66" t="n">
        <v>94.52</v>
      </c>
    </row>
    <row r="6547" customFormat="false" ht="13.5" hidden="false" customHeight="false" outlineLevel="0" collapsed="false">
      <c r="A6547" s="66" t="n">
        <v>87640</v>
      </c>
      <c r="B6547" s="67" t="s">
        <v>7129</v>
      </c>
      <c r="C6547" s="68" t="s">
        <v>43</v>
      </c>
      <c r="D6547" s="66" t="n">
        <v>46.88</v>
      </c>
    </row>
    <row r="6548" customFormat="false" ht="13.5" hidden="false" customHeight="false" outlineLevel="0" collapsed="false">
      <c r="A6548" s="66" t="n">
        <v>87642</v>
      </c>
      <c r="B6548" s="67" t="s">
        <v>7130</v>
      </c>
      <c r="C6548" s="68" t="s">
        <v>43</v>
      </c>
      <c r="D6548" s="66" t="n">
        <v>51.37</v>
      </c>
    </row>
    <row r="6549" customFormat="false" ht="13.5" hidden="false" customHeight="false" outlineLevel="0" collapsed="false">
      <c r="A6549" s="66" t="n">
        <v>87643</v>
      </c>
      <c r="B6549" s="67" t="s">
        <v>7131</v>
      </c>
      <c r="C6549" s="68" t="s">
        <v>43</v>
      </c>
      <c r="D6549" s="66" t="n">
        <v>105.08</v>
      </c>
    </row>
    <row r="6550" customFormat="false" ht="13.5" hidden="false" customHeight="false" outlineLevel="0" collapsed="false">
      <c r="A6550" s="66" t="n">
        <v>87644</v>
      </c>
      <c r="B6550" s="67" t="s">
        <v>7132</v>
      </c>
      <c r="C6550" s="68" t="s">
        <v>43</v>
      </c>
      <c r="D6550" s="66" t="n">
        <v>114.4</v>
      </c>
    </row>
    <row r="6551" customFormat="false" ht="13.5" hidden="false" customHeight="false" outlineLevel="0" collapsed="false">
      <c r="A6551" s="66" t="n">
        <v>87680</v>
      </c>
      <c r="B6551" s="67" t="s">
        <v>7133</v>
      </c>
      <c r="C6551" s="68" t="s">
        <v>43</v>
      </c>
      <c r="D6551" s="66" t="n">
        <v>42.65</v>
      </c>
    </row>
    <row r="6552" customFormat="false" ht="13.5" hidden="false" customHeight="false" outlineLevel="0" collapsed="false">
      <c r="A6552" s="66" t="n">
        <v>87682</v>
      </c>
      <c r="B6552" s="67" t="s">
        <v>7134</v>
      </c>
      <c r="C6552" s="68" t="s">
        <v>43</v>
      </c>
      <c r="D6552" s="66" t="n">
        <v>47.14</v>
      </c>
    </row>
    <row r="6553" customFormat="false" ht="13.5" hidden="false" customHeight="false" outlineLevel="0" collapsed="false">
      <c r="A6553" s="66" t="n">
        <v>87683</v>
      </c>
      <c r="B6553" s="67" t="s">
        <v>7135</v>
      </c>
      <c r="C6553" s="68" t="s">
        <v>43</v>
      </c>
      <c r="D6553" s="66" t="n">
        <v>100.85</v>
      </c>
    </row>
    <row r="6554" customFormat="false" ht="13.5" hidden="false" customHeight="false" outlineLevel="0" collapsed="false">
      <c r="A6554" s="66" t="n">
        <v>87684</v>
      </c>
      <c r="B6554" s="67" t="s">
        <v>7136</v>
      </c>
      <c r="C6554" s="68" t="s">
        <v>43</v>
      </c>
      <c r="D6554" s="66" t="n">
        <v>110.17</v>
      </c>
    </row>
    <row r="6555" customFormat="false" ht="13.5" hidden="false" customHeight="false" outlineLevel="0" collapsed="false">
      <c r="A6555" s="66" t="n">
        <v>87690</v>
      </c>
      <c r="B6555" s="67" t="s">
        <v>7137</v>
      </c>
      <c r="C6555" s="68" t="s">
        <v>43</v>
      </c>
      <c r="D6555" s="66" t="n">
        <v>48.88</v>
      </c>
    </row>
    <row r="6556" customFormat="false" ht="13.5" hidden="false" customHeight="false" outlineLevel="0" collapsed="false">
      <c r="A6556" s="66" t="n">
        <v>87692</v>
      </c>
      <c r="B6556" s="67" t="s">
        <v>7138</v>
      </c>
      <c r="C6556" s="68" t="s">
        <v>43</v>
      </c>
      <c r="D6556" s="66" t="n">
        <v>54.02</v>
      </c>
    </row>
    <row r="6557" customFormat="false" ht="13.5" hidden="false" customHeight="false" outlineLevel="0" collapsed="false">
      <c r="A6557" s="66" t="n">
        <v>87693</v>
      </c>
      <c r="B6557" s="67" t="s">
        <v>7139</v>
      </c>
      <c r="C6557" s="68" t="s">
        <v>43</v>
      </c>
      <c r="D6557" s="66" t="n">
        <v>115.53</v>
      </c>
    </row>
    <row r="6558" customFormat="false" ht="13.5" hidden="false" customHeight="false" outlineLevel="0" collapsed="false">
      <c r="A6558" s="66" t="n">
        <v>87694</v>
      </c>
      <c r="B6558" s="67" t="s">
        <v>7140</v>
      </c>
      <c r="C6558" s="68" t="s">
        <v>43</v>
      </c>
      <c r="D6558" s="66" t="n">
        <v>126.21</v>
      </c>
    </row>
    <row r="6559" customFormat="false" ht="13.5" hidden="false" customHeight="false" outlineLevel="0" collapsed="false">
      <c r="A6559" s="66" t="n">
        <v>87700</v>
      </c>
      <c r="B6559" s="67" t="s">
        <v>7141</v>
      </c>
      <c r="C6559" s="68" t="s">
        <v>43</v>
      </c>
      <c r="D6559" s="66" t="n">
        <v>52.84</v>
      </c>
    </row>
    <row r="6560" customFormat="false" ht="13.5" hidden="false" customHeight="false" outlineLevel="0" collapsed="false">
      <c r="A6560" s="66" t="n">
        <v>87702</v>
      </c>
      <c r="B6560" s="67" t="s">
        <v>7142</v>
      </c>
      <c r="C6560" s="68" t="s">
        <v>43</v>
      </c>
      <c r="D6560" s="66" t="n">
        <v>58.43</v>
      </c>
    </row>
    <row r="6561" customFormat="false" ht="13.5" hidden="false" customHeight="false" outlineLevel="0" collapsed="false">
      <c r="A6561" s="66" t="n">
        <v>87703</v>
      </c>
      <c r="B6561" s="67" t="s">
        <v>7143</v>
      </c>
      <c r="C6561" s="68" t="s">
        <v>43</v>
      </c>
      <c r="D6561" s="66" t="n">
        <v>125.41</v>
      </c>
    </row>
    <row r="6562" customFormat="false" ht="13.5" hidden="false" customHeight="false" outlineLevel="0" collapsed="false">
      <c r="A6562" s="66" t="n">
        <v>87704</v>
      </c>
      <c r="B6562" s="67" t="s">
        <v>7144</v>
      </c>
      <c r="C6562" s="68" t="s">
        <v>43</v>
      </c>
      <c r="D6562" s="66" t="n">
        <v>137.04</v>
      </c>
    </row>
    <row r="6563" customFormat="false" ht="13.5" hidden="false" customHeight="false" outlineLevel="0" collapsed="false">
      <c r="A6563" s="66" t="n">
        <v>87735</v>
      </c>
      <c r="B6563" s="67" t="s">
        <v>7145</v>
      </c>
      <c r="C6563" s="68" t="s">
        <v>43</v>
      </c>
      <c r="D6563" s="66" t="n">
        <v>41.67</v>
      </c>
    </row>
    <row r="6564" customFormat="false" ht="13.5" hidden="false" customHeight="false" outlineLevel="0" collapsed="false">
      <c r="A6564" s="66" t="n">
        <v>87737</v>
      </c>
      <c r="B6564" s="67" t="s">
        <v>7146</v>
      </c>
      <c r="C6564" s="68" t="s">
        <v>43</v>
      </c>
      <c r="D6564" s="66" t="n">
        <v>44.29</v>
      </c>
    </row>
    <row r="6565" customFormat="false" ht="13.5" hidden="false" customHeight="false" outlineLevel="0" collapsed="false">
      <c r="A6565" s="66" t="n">
        <v>87738</v>
      </c>
      <c r="B6565" s="67" t="s">
        <v>7147</v>
      </c>
      <c r="C6565" s="68" t="s">
        <v>43</v>
      </c>
      <c r="D6565" s="66" t="n">
        <v>75.7</v>
      </c>
    </row>
    <row r="6566" customFormat="false" ht="13.5" hidden="false" customHeight="false" outlineLevel="0" collapsed="false">
      <c r="A6566" s="66" t="n">
        <v>87739</v>
      </c>
      <c r="B6566" s="67" t="s">
        <v>7148</v>
      </c>
      <c r="C6566" s="68" t="s">
        <v>43</v>
      </c>
      <c r="D6566" s="66" t="n">
        <v>81.16</v>
      </c>
    </row>
    <row r="6567" customFormat="false" ht="13.5" hidden="false" customHeight="false" outlineLevel="0" collapsed="false">
      <c r="A6567" s="66" t="n">
        <v>87745</v>
      </c>
      <c r="B6567" s="67" t="s">
        <v>7149</v>
      </c>
      <c r="C6567" s="68" t="s">
        <v>43</v>
      </c>
      <c r="D6567" s="66" t="n">
        <v>50.55</v>
      </c>
    </row>
    <row r="6568" customFormat="false" ht="13.5" hidden="false" customHeight="false" outlineLevel="0" collapsed="false">
      <c r="A6568" s="66" t="n">
        <v>87747</v>
      </c>
      <c r="B6568" s="67" t="s">
        <v>7150</v>
      </c>
      <c r="C6568" s="68" t="s">
        <v>43</v>
      </c>
      <c r="D6568" s="66" t="n">
        <v>54.19</v>
      </c>
    </row>
    <row r="6569" customFormat="false" ht="13.5" hidden="false" customHeight="false" outlineLevel="0" collapsed="false">
      <c r="A6569" s="66" t="n">
        <v>87748</v>
      </c>
      <c r="B6569" s="67" t="s">
        <v>7151</v>
      </c>
      <c r="C6569" s="68" t="s">
        <v>43</v>
      </c>
      <c r="D6569" s="66" t="n">
        <v>97.87</v>
      </c>
    </row>
    <row r="6570" customFormat="false" ht="13.5" hidden="false" customHeight="false" outlineLevel="0" collapsed="false">
      <c r="A6570" s="66" t="n">
        <v>87749</v>
      </c>
      <c r="B6570" s="67" t="s">
        <v>7152</v>
      </c>
      <c r="C6570" s="68" t="s">
        <v>43</v>
      </c>
      <c r="D6570" s="66" t="n">
        <v>105.45</v>
      </c>
    </row>
    <row r="6571" customFormat="false" ht="13.5" hidden="false" customHeight="false" outlineLevel="0" collapsed="false">
      <c r="A6571" s="66" t="n">
        <v>87755</v>
      </c>
      <c r="B6571" s="67" t="s">
        <v>7153</v>
      </c>
      <c r="C6571" s="68" t="s">
        <v>43</v>
      </c>
      <c r="D6571" s="66" t="n">
        <v>48.48</v>
      </c>
    </row>
    <row r="6572" customFormat="false" ht="13.5" hidden="false" customHeight="false" outlineLevel="0" collapsed="false">
      <c r="A6572" s="66" t="n">
        <v>87757</v>
      </c>
      <c r="B6572" s="67" t="s">
        <v>7154</v>
      </c>
      <c r="C6572" s="68" t="s">
        <v>43</v>
      </c>
      <c r="D6572" s="66" t="n">
        <v>52.12</v>
      </c>
    </row>
    <row r="6573" customFormat="false" ht="13.5" hidden="false" customHeight="false" outlineLevel="0" collapsed="false">
      <c r="A6573" s="66" t="n">
        <v>87758</v>
      </c>
      <c r="B6573" s="67" t="s">
        <v>7155</v>
      </c>
      <c r="C6573" s="68" t="s">
        <v>43</v>
      </c>
      <c r="D6573" s="66" t="n">
        <v>95.8</v>
      </c>
    </row>
    <row r="6574" customFormat="false" ht="13.5" hidden="false" customHeight="false" outlineLevel="0" collapsed="false">
      <c r="A6574" s="66" t="n">
        <v>87759</v>
      </c>
      <c r="B6574" s="67" t="s">
        <v>7156</v>
      </c>
      <c r="C6574" s="68" t="s">
        <v>43</v>
      </c>
      <c r="D6574" s="66" t="n">
        <v>103.38</v>
      </c>
    </row>
    <row r="6575" customFormat="false" ht="13.5" hidden="false" customHeight="false" outlineLevel="0" collapsed="false">
      <c r="A6575" s="66" t="n">
        <v>87765</v>
      </c>
      <c r="B6575" s="67" t="s">
        <v>7157</v>
      </c>
      <c r="C6575" s="68" t="s">
        <v>43</v>
      </c>
      <c r="D6575" s="66" t="n">
        <v>55.78</v>
      </c>
    </row>
    <row r="6576" customFormat="false" ht="13.5" hidden="false" customHeight="false" outlineLevel="0" collapsed="false">
      <c r="A6576" s="66" t="n">
        <v>87767</v>
      </c>
      <c r="B6576" s="67" t="s">
        <v>7158</v>
      </c>
      <c r="C6576" s="68" t="s">
        <v>43</v>
      </c>
      <c r="D6576" s="66" t="n">
        <v>60.27</v>
      </c>
    </row>
    <row r="6577" customFormat="false" ht="13.5" hidden="false" customHeight="false" outlineLevel="0" collapsed="false">
      <c r="A6577" s="66" t="n">
        <v>87768</v>
      </c>
      <c r="B6577" s="67" t="s">
        <v>7159</v>
      </c>
      <c r="C6577" s="68" t="s">
        <v>43</v>
      </c>
      <c r="D6577" s="66" t="n">
        <v>113.98</v>
      </c>
    </row>
    <row r="6578" customFormat="false" ht="13.5" hidden="false" customHeight="false" outlineLevel="0" collapsed="false">
      <c r="A6578" s="66" t="n">
        <v>87769</v>
      </c>
      <c r="B6578" s="67" t="s">
        <v>7160</v>
      </c>
      <c r="C6578" s="68" t="s">
        <v>43</v>
      </c>
      <c r="D6578" s="66" t="n">
        <v>123.3</v>
      </c>
    </row>
    <row r="6579" customFormat="false" ht="13.5" hidden="false" customHeight="false" outlineLevel="0" collapsed="false">
      <c r="A6579" s="66" t="n">
        <v>88470</v>
      </c>
      <c r="B6579" s="67" t="s">
        <v>7161</v>
      </c>
      <c r="C6579" s="68" t="s">
        <v>43</v>
      </c>
      <c r="D6579" s="66" t="n">
        <v>29.61</v>
      </c>
    </row>
    <row r="6580" customFormat="false" ht="13.5" hidden="false" customHeight="false" outlineLevel="0" collapsed="false">
      <c r="A6580" s="66" t="n">
        <v>88471</v>
      </c>
      <c r="B6580" s="67" t="s">
        <v>7162</v>
      </c>
      <c r="C6580" s="68" t="s">
        <v>43</v>
      </c>
      <c r="D6580" s="66" t="n">
        <v>36.94</v>
      </c>
    </row>
    <row r="6581" customFormat="false" ht="13.5" hidden="false" customHeight="false" outlineLevel="0" collapsed="false">
      <c r="A6581" s="66" t="n">
        <v>88472</v>
      </c>
      <c r="B6581" s="67" t="s">
        <v>7163</v>
      </c>
      <c r="C6581" s="68" t="s">
        <v>43</v>
      </c>
      <c r="D6581" s="66" t="n">
        <v>42.77</v>
      </c>
    </row>
    <row r="6582" customFormat="false" ht="13.5" hidden="false" customHeight="false" outlineLevel="0" collapsed="false">
      <c r="A6582" s="66" t="n">
        <v>88476</v>
      </c>
      <c r="B6582" s="67" t="s">
        <v>7164</v>
      </c>
      <c r="C6582" s="68" t="s">
        <v>43</v>
      </c>
      <c r="D6582" s="66" t="n">
        <v>24.13</v>
      </c>
    </row>
    <row r="6583" customFormat="false" ht="13.5" hidden="false" customHeight="false" outlineLevel="0" collapsed="false">
      <c r="A6583" s="66" t="n">
        <v>88477</v>
      </c>
      <c r="B6583" s="67" t="s">
        <v>7165</v>
      </c>
      <c r="C6583" s="68" t="s">
        <v>43</v>
      </c>
      <c r="D6583" s="66" t="n">
        <v>33.23</v>
      </c>
    </row>
    <row r="6584" customFormat="false" ht="13.5" hidden="false" customHeight="false" outlineLevel="0" collapsed="false">
      <c r="A6584" s="66" t="n">
        <v>88478</v>
      </c>
      <c r="B6584" s="67" t="s">
        <v>7166</v>
      </c>
      <c r="C6584" s="68" t="s">
        <v>43</v>
      </c>
      <c r="D6584" s="66" t="n">
        <v>40.77</v>
      </c>
    </row>
    <row r="6585" customFormat="false" ht="13.5" hidden="false" customHeight="false" outlineLevel="0" collapsed="false">
      <c r="A6585" s="66" t="n">
        <v>90930</v>
      </c>
      <c r="B6585" s="67" t="s">
        <v>7167</v>
      </c>
      <c r="C6585" s="68" t="s">
        <v>43</v>
      </c>
      <c r="D6585" s="66" t="n">
        <v>76.54</v>
      </c>
    </row>
    <row r="6586" customFormat="false" ht="13.5" hidden="false" customHeight="false" outlineLevel="0" collapsed="false">
      <c r="A6586" s="66" t="n">
        <v>90932</v>
      </c>
      <c r="B6586" s="67" t="s">
        <v>7168</v>
      </c>
      <c r="C6586" s="68" t="s">
        <v>43</v>
      </c>
      <c r="D6586" s="66" t="n">
        <v>81.68</v>
      </c>
    </row>
    <row r="6587" customFormat="false" ht="13.5" hidden="false" customHeight="false" outlineLevel="0" collapsed="false">
      <c r="A6587" s="66" t="n">
        <v>90933</v>
      </c>
      <c r="B6587" s="67" t="s">
        <v>7169</v>
      </c>
      <c r="C6587" s="68" t="s">
        <v>43</v>
      </c>
      <c r="D6587" s="66" t="n">
        <v>143.19</v>
      </c>
    </row>
    <row r="6588" customFormat="false" ht="13.5" hidden="false" customHeight="false" outlineLevel="0" collapsed="false">
      <c r="A6588" s="66" t="n">
        <v>90934</v>
      </c>
      <c r="B6588" s="67" t="s">
        <v>7170</v>
      </c>
      <c r="C6588" s="68" t="s">
        <v>43</v>
      </c>
      <c r="D6588" s="66" t="n">
        <v>153.87</v>
      </c>
    </row>
    <row r="6589" customFormat="false" ht="13.5" hidden="false" customHeight="false" outlineLevel="0" collapsed="false">
      <c r="A6589" s="66" t="n">
        <v>90940</v>
      </c>
      <c r="B6589" s="67" t="s">
        <v>7171</v>
      </c>
      <c r="C6589" s="68" t="s">
        <v>43</v>
      </c>
      <c r="D6589" s="66" t="n">
        <v>81.68</v>
      </c>
    </row>
    <row r="6590" customFormat="false" ht="13.5" hidden="false" customHeight="false" outlineLevel="0" collapsed="false">
      <c r="A6590" s="66" t="n">
        <v>90942</v>
      </c>
      <c r="B6590" s="67" t="s">
        <v>7172</v>
      </c>
      <c r="C6590" s="68" t="s">
        <v>43</v>
      </c>
      <c r="D6590" s="66" t="n">
        <v>87.27</v>
      </c>
    </row>
    <row r="6591" customFormat="false" ht="13.5" hidden="false" customHeight="false" outlineLevel="0" collapsed="false">
      <c r="A6591" s="66" t="n">
        <v>90943</v>
      </c>
      <c r="B6591" s="67" t="s">
        <v>7173</v>
      </c>
      <c r="C6591" s="68" t="s">
        <v>43</v>
      </c>
      <c r="D6591" s="66" t="n">
        <v>154.25</v>
      </c>
    </row>
    <row r="6592" customFormat="false" ht="13.5" hidden="false" customHeight="false" outlineLevel="0" collapsed="false">
      <c r="A6592" s="66" t="n">
        <v>90944</v>
      </c>
      <c r="B6592" s="67" t="s">
        <v>7174</v>
      </c>
      <c r="C6592" s="68" t="s">
        <v>43</v>
      </c>
      <c r="D6592" s="66" t="n">
        <v>165.88</v>
      </c>
    </row>
    <row r="6593" customFormat="false" ht="13.5" hidden="false" customHeight="false" outlineLevel="0" collapsed="false">
      <c r="A6593" s="66" t="n">
        <v>90950</v>
      </c>
      <c r="B6593" s="67" t="s">
        <v>7175</v>
      </c>
      <c r="C6593" s="68" t="s">
        <v>43</v>
      </c>
      <c r="D6593" s="66" t="n">
        <v>91.07</v>
      </c>
    </row>
    <row r="6594" customFormat="false" ht="13.5" hidden="false" customHeight="false" outlineLevel="0" collapsed="false">
      <c r="A6594" s="66" t="n">
        <v>90952</v>
      </c>
      <c r="B6594" s="67" t="s">
        <v>7176</v>
      </c>
      <c r="C6594" s="68" t="s">
        <v>43</v>
      </c>
      <c r="D6594" s="66" t="n">
        <v>97.5</v>
      </c>
    </row>
    <row r="6595" customFormat="false" ht="13.5" hidden="false" customHeight="false" outlineLevel="0" collapsed="false">
      <c r="A6595" s="66" t="n">
        <v>90953</v>
      </c>
      <c r="B6595" s="67" t="s">
        <v>7177</v>
      </c>
      <c r="C6595" s="68" t="s">
        <v>43</v>
      </c>
      <c r="D6595" s="66" t="n">
        <v>174.52</v>
      </c>
    </row>
    <row r="6596" customFormat="false" ht="13.5" hidden="false" customHeight="false" outlineLevel="0" collapsed="false">
      <c r="A6596" s="66" t="n">
        <v>90954</v>
      </c>
      <c r="B6596" s="67" t="s">
        <v>7178</v>
      </c>
      <c r="C6596" s="68" t="s">
        <v>43</v>
      </c>
      <c r="D6596" s="66" t="n">
        <v>187.89</v>
      </c>
    </row>
    <row r="6597" customFormat="false" ht="13.5" hidden="false" customHeight="false" outlineLevel="0" collapsed="false">
      <c r="A6597" s="66" t="n">
        <v>102803</v>
      </c>
      <c r="B6597" s="67" t="s">
        <v>7179</v>
      </c>
      <c r="C6597" s="68" t="s">
        <v>43</v>
      </c>
      <c r="D6597" s="66" t="n">
        <v>2.17</v>
      </c>
    </row>
    <row r="6598" customFormat="false" ht="13.5" hidden="false" customHeight="false" outlineLevel="0" collapsed="false">
      <c r="A6598" s="66" t="n">
        <v>101742</v>
      </c>
      <c r="B6598" s="67" t="s">
        <v>7180</v>
      </c>
      <c r="C6598" s="68" t="s">
        <v>136</v>
      </c>
      <c r="D6598" s="66" t="n">
        <v>55.02</v>
      </c>
    </row>
    <row r="6599" customFormat="false" ht="13.5" hidden="false" customHeight="false" outlineLevel="0" collapsed="false">
      <c r="A6599" s="66" t="n">
        <v>87878</v>
      </c>
      <c r="B6599" s="67" t="s">
        <v>7181</v>
      </c>
      <c r="C6599" s="68" t="s">
        <v>43</v>
      </c>
      <c r="D6599" s="66" t="n">
        <v>4.6</v>
      </c>
    </row>
    <row r="6600" customFormat="false" ht="13.5" hidden="false" customHeight="false" outlineLevel="0" collapsed="false">
      <c r="A6600" s="66" t="n">
        <v>87879</v>
      </c>
      <c r="B6600" s="67" t="s">
        <v>7182</v>
      </c>
      <c r="C6600" s="68" t="s">
        <v>43</v>
      </c>
      <c r="D6600" s="66" t="n">
        <v>4.23</v>
      </c>
    </row>
    <row r="6601" customFormat="false" ht="13.5" hidden="false" customHeight="false" outlineLevel="0" collapsed="false">
      <c r="A6601" s="66" t="n">
        <v>87881</v>
      </c>
      <c r="B6601" s="67" t="s">
        <v>7183</v>
      </c>
      <c r="C6601" s="68" t="s">
        <v>43</v>
      </c>
      <c r="D6601" s="66" t="n">
        <v>6.11</v>
      </c>
    </row>
    <row r="6602" customFormat="false" ht="13.5" hidden="false" customHeight="false" outlineLevel="0" collapsed="false">
      <c r="A6602" s="66" t="n">
        <v>87882</v>
      </c>
      <c r="B6602" s="67" t="s">
        <v>7184</v>
      </c>
      <c r="C6602" s="68" t="s">
        <v>43</v>
      </c>
      <c r="D6602" s="66" t="n">
        <v>5.99</v>
      </c>
    </row>
    <row r="6603" customFormat="false" ht="13.5" hidden="false" customHeight="false" outlineLevel="0" collapsed="false">
      <c r="A6603" s="66" t="n">
        <v>87884</v>
      </c>
      <c r="B6603" s="67" t="s">
        <v>7185</v>
      </c>
      <c r="C6603" s="68" t="s">
        <v>43</v>
      </c>
      <c r="D6603" s="66" t="n">
        <v>8.57</v>
      </c>
    </row>
    <row r="6604" customFormat="false" ht="13.5" hidden="false" customHeight="false" outlineLevel="0" collapsed="false">
      <c r="A6604" s="66" t="n">
        <v>87885</v>
      </c>
      <c r="B6604" s="67" t="s">
        <v>7186</v>
      </c>
      <c r="C6604" s="68" t="s">
        <v>43</v>
      </c>
      <c r="D6604" s="66" t="n">
        <v>8.26</v>
      </c>
    </row>
    <row r="6605" customFormat="false" ht="13.5" hidden="false" customHeight="false" outlineLevel="0" collapsed="false">
      <c r="A6605" s="66" t="n">
        <v>87886</v>
      </c>
      <c r="B6605" s="67" t="s">
        <v>7187</v>
      </c>
      <c r="C6605" s="68" t="s">
        <v>43</v>
      </c>
      <c r="D6605" s="66" t="n">
        <v>14.88</v>
      </c>
    </row>
    <row r="6606" customFormat="false" ht="13.5" hidden="false" customHeight="false" outlineLevel="0" collapsed="false">
      <c r="A6606" s="66" t="n">
        <v>87887</v>
      </c>
      <c r="B6606" s="67" t="s">
        <v>7188</v>
      </c>
      <c r="C6606" s="68" t="s">
        <v>43</v>
      </c>
      <c r="D6606" s="66" t="n">
        <v>14.22</v>
      </c>
    </row>
    <row r="6607" customFormat="false" ht="13.5" hidden="false" customHeight="false" outlineLevel="0" collapsed="false">
      <c r="A6607" s="66" t="n">
        <v>87888</v>
      </c>
      <c r="B6607" s="67" t="s">
        <v>7189</v>
      </c>
      <c r="C6607" s="68" t="s">
        <v>43</v>
      </c>
      <c r="D6607" s="66" t="n">
        <v>7.59</v>
      </c>
    </row>
    <row r="6608" customFormat="false" ht="13.5" hidden="false" customHeight="false" outlineLevel="0" collapsed="false">
      <c r="A6608" s="66" t="n">
        <v>87889</v>
      </c>
      <c r="B6608" s="67" t="s">
        <v>7190</v>
      </c>
      <c r="C6608" s="68" t="s">
        <v>43</v>
      </c>
      <c r="D6608" s="66" t="n">
        <v>7.47</v>
      </c>
    </row>
    <row r="6609" customFormat="false" ht="13.5" hidden="false" customHeight="false" outlineLevel="0" collapsed="false">
      <c r="A6609" s="66" t="n">
        <v>87891</v>
      </c>
      <c r="B6609" s="67" t="s">
        <v>7191</v>
      </c>
      <c r="C6609" s="68" t="s">
        <v>43</v>
      </c>
      <c r="D6609" s="66" t="n">
        <v>10.05</v>
      </c>
    </row>
    <row r="6610" customFormat="false" ht="13.5" hidden="false" customHeight="false" outlineLevel="0" collapsed="false">
      <c r="A6610" s="66" t="n">
        <v>87892</v>
      </c>
      <c r="B6610" s="67" t="s">
        <v>7192</v>
      </c>
      <c r="C6610" s="68" t="s">
        <v>43</v>
      </c>
      <c r="D6610" s="66" t="n">
        <v>9.74</v>
      </c>
    </row>
    <row r="6611" customFormat="false" ht="13.5" hidden="false" customHeight="false" outlineLevel="0" collapsed="false">
      <c r="A6611" s="66" t="n">
        <v>87893</v>
      </c>
      <c r="B6611" s="67" t="s">
        <v>7193</v>
      </c>
      <c r="C6611" s="68" t="s">
        <v>43</v>
      </c>
      <c r="D6611" s="66" t="n">
        <v>6.8</v>
      </c>
    </row>
    <row r="6612" customFormat="false" ht="13.5" hidden="false" customHeight="false" outlineLevel="0" collapsed="false">
      <c r="A6612" s="66" t="n">
        <v>87894</v>
      </c>
      <c r="B6612" s="67" t="s">
        <v>7194</v>
      </c>
      <c r="C6612" s="68" t="s">
        <v>43</v>
      </c>
      <c r="D6612" s="66" t="n">
        <v>6.43</v>
      </c>
    </row>
    <row r="6613" customFormat="false" ht="13.5" hidden="false" customHeight="false" outlineLevel="0" collapsed="false">
      <c r="A6613" s="66" t="n">
        <v>87896</v>
      </c>
      <c r="B6613" s="67" t="s">
        <v>7195</v>
      </c>
      <c r="C6613" s="68" t="s">
        <v>43</v>
      </c>
      <c r="D6613" s="66" t="n">
        <v>5.3</v>
      </c>
    </row>
    <row r="6614" customFormat="false" ht="13.5" hidden="false" customHeight="false" outlineLevel="0" collapsed="false">
      <c r="A6614" s="66" t="n">
        <v>87897</v>
      </c>
      <c r="B6614" s="67" t="s">
        <v>7196</v>
      </c>
      <c r="C6614" s="68" t="s">
        <v>43</v>
      </c>
      <c r="D6614" s="66" t="n">
        <v>4.93</v>
      </c>
    </row>
    <row r="6615" customFormat="false" ht="13.5" hidden="false" customHeight="false" outlineLevel="0" collapsed="false">
      <c r="A6615" s="66" t="n">
        <v>87899</v>
      </c>
      <c r="B6615" s="67" t="s">
        <v>7197</v>
      </c>
      <c r="C6615" s="68" t="s">
        <v>43</v>
      </c>
      <c r="D6615" s="66" t="n">
        <v>8.24</v>
      </c>
    </row>
    <row r="6616" customFormat="false" ht="13.5" hidden="false" customHeight="false" outlineLevel="0" collapsed="false">
      <c r="A6616" s="66" t="n">
        <v>87900</v>
      </c>
      <c r="B6616" s="67" t="s">
        <v>7198</v>
      </c>
      <c r="C6616" s="68" t="s">
        <v>43</v>
      </c>
      <c r="D6616" s="66" t="n">
        <v>8.12</v>
      </c>
    </row>
    <row r="6617" customFormat="false" ht="13.5" hidden="false" customHeight="false" outlineLevel="0" collapsed="false">
      <c r="A6617" s="66" t="n">
        <v>87902</v>
      </c>
      <c r="B6617" s="67" t="s">
        <v>7199</v>
      </c>
      <c r="C6617" s="68" t="s">
        <v>43</v>
      </c>
      <c r="D6617" s="66" t="n">
        <v>10.7</v>
      </c>
    </row>
    <row r="6618" customFormat="false" ht="13.5" hidden="false" customHeight="false" outlineLevel="0" collapsed="false">
      <c r="A6618" s="66" t="n">
        <v>87903</v>
      </c>
      <c r="B6618" s="67" t="s">
        <v>7200</v>
      </c>
      <c r="C6618" s="68" t="s">
        <v>43</v>
      </c>
      <c r="D6618" s="66" t="n">
        <v>10.39</v>
      </c>
    </row>
    <row r="6619" customFormat="false" ht="13.5" hidden="false" customHeight="false" outlineLevel="0" collapsed="false">
      <c r="A6619" s="66" t="n">
        <v>87904</v>
      </c>
      <c r="B6619" s="67" t="s">
        <v>7201</v>
      </c>
      <c r="C6619" s="68" t="s">
        <v>43</v>
      </c>
      <c r="D6619" s="66" t="n">
        <v>7.83</v>
      </c>
    </row>
    <row r="6620" customFormat="false" ht="13.5" hidden="false" customHeight="false" outlineLevel="0" collapsed="false">
      <c r="A6620" s="66" t="n">
        <v>87905</v>
      </c>
      <c r="B6620" s="67" t="s">
        <v>7202</v>
      </c>
      <c r="C6620" s="68" t="s">
        <v>43</v>
      </c>
      <c r="D6620" s="66" t="n">
        <v>7.46</v>
      </c>
    </row>
    <row r="6621" customFormat="false" ht="13.5" hidden="false" customHeight="false" outlineLevel="0" collapsed="false">
      <c r="A6621" s="66" t="n">
        <v>87907</v>
      </c>
      <c r="B6621" s="67" t="s">
        <v>7203</v>
      </c>
      <c r="C6621" s="68" t="s">
        <v>43</v>
      </c>
      <c r="D6621" s="66" t="n">
        <v>6.32</v>
      </c>
    </row>
    <row r="6622" customFormat="false" ht="13.5" hidden="false" customHeight="false" outlineLevel="0" collapsed="false">
      <c r="A6622" s="66" t="n">
        <v>87908</v>
      </c>
      <c r="B6622" s="67" t="s">
        <v>7204</v>
      </c>
      <c r="C6622" s="68" t="s">
        <v>43</v>
      </c>
      <c r="D6622" s="66" t="n">
        <v>5.95</v>
      </c>
    </row>
    <row r="6623" customFormat="false" ht="13.5" hidden="false" customHeight="false" outlineLevel="0" collapsed="false">
      <c r="A6623" s="66" t="n">
        <v>87910</v>
      </c>
      <c r="B6623" s="67" t="s">
        <v>7205</v>
      </c>
      <c r="C6623" s="68" t="s">
        <v>43</v>
      </c>
      <c r="D6623" s="66" t="n">
        <v>19.8</v>
      </c>
    </row>
    <row r="6624" customFormat="false" ht="13.5" hidden="false" customHeight="false" outlineLevel="0" collapsed="false">
      <c r="A6624" s="66" t="n">
        <v>87911</v>
      </c>
      <c r="B6624" s="67" t="s">
        <v>7206</v>
      </c>
      <c r="C6624" s="68" t="s">
        <v>43</v>
      </c>
      <c r="D6624" s="66" t="n">
        <v>19.14</v>
      </c>
    </row>
    <row r="6625" customFormat="false" ht="13.5" hidden="false" customHeight="false" outlineLevel="0" collapsed="false">
      <c r="A6625" s="66" t="n">
        <v>104410</v>
      </c>
      <c r="B6625" s="67" t="s">
        <v>7207</v>
      </c>
      <c r="C6625" s="68" t="s">
        <v>43</v>
      </c>
      <c r="D6625" s="66" t="n">
        <v>4.87</v>
      </c>
    </row>
    <row r="6626" customFormat="false" ht="13.5" hidden="false" customHeight="false" outlineLevel="0" collapsed="false">
      <c r="A6626" s="66" t="n">
        <v>104411</v>
      </c>
      <c r="B6626" s="67" t="s">
        <v>7208</v>
      </c>
      <c r="C6626" s="68" t="s">
        <v>43</v>
      </c>
      <c r="D6626" s="66" t="n">
        <v>4.87</v>
      </c>
    </row>
    <row r="6627" customFormat="false" ht="13.5" hidden="false" customHeight="false" outlineLevel="0" collapsed="false">
      <c r="A6627" s="66" t="n">
        <v>87411</v>
      </c>
      <c r="B6627" s="67" t="s">
        <v>7209</v>
      </c>
      <c r="C6627" s="68" t="s">
        <v>43</v>
      </c>
      <c r="D6627" s="66" t="n">
        <v>16.02</v>
      </c>
    </row>
    <row r="6628" customFormat="false" ht="13.5" hidden="false" customHeight="false" outlineLevel="0" collapsed="false">
      <c r="A6628" s="66" t="n">
        <v>87412</v>
      </c>
      <c r="B6628" s="67" t="s">
        <v>7210</v>
      </c>
      <c r="C6628" s="68" t="s">
        <v>43</v>
      </c>
      <c r="D6628" s="66" t="n">
        <v>23.59</v>
      </c>
    </row>
    <row r="6629" customFormat="false" ht="13.5" hidden="false" customHeight="false" outlineLevel="0" collapsed="false">
      <c r="A6629" s="66" t="n">
        <v>87413</v>
      </c>
      <c r="B6629" s="67" t="s">
        <v>7211</v>
      </c>
      <c r="C6629" s="68" t="s">
        <v>43</v>
      </c>
      <c r="D6629" s="66" t="n">
        <v>27.93</v>
      </c>
    </row>
    <row r="6630" customFormat="false" ht="13.5" hidden="false" customHeight="false" outlineLevel="0" collapsed="false">
      <c r="A6630" s="66" t="n">
        <v>87414</v>
      </c>
      <c r="B6630" s="67" t="s">
        <v>7212</v>
      </c>
      <c r="C6630" s="68" t="s">
        <v>43</v>
      </c>
      <c r="D6630" s="66" t="n">
        <v>25.65</v>
      </c>
    </row>
    <row r="6631" customFormat="false" ht="13.5" hidden="false" customHeight="false" outlineLevel="0" collapsed="false">
      <c r="A6631" s="66" t="n">
        <v>87415</v>
      </c>
      <c r="B6631" s="67" t="s">
        <v>7213</v>
      </c>
      <c r="C6631" s="68" t="s">
        <v>43</v>
      </c>
      <c r="D6631" s="66" t="n">
        <v>33.21</v>
      </c>
    </row>
    <row r="6632" customFormat="false" ht="13.5" hidden="false" customHeight="false" outlineLevel="0" collapsed="false">
      <c r="A6632" s="66" t="n">
        <v>87416</v>
      </c>
      <c r="B6632" s="67" t="s">
        <v>7214</v>
      </c>
      <c r="C6632" s="68" t="s">
        <v>43</v>
      </c>
      <c r="D6632" s="66" t="n">
        <v>37.56</v>
      </c>
    </row>
    <row r="6633" customFormat="false" ht="13.5" hidden="false" customHeight="false" outlineLevel="0" collapsed="false">
      <c r="A6633" s="66" t="n">
        <v>87418</v>
      </c>
      <c r="B6633" s="67" t="s">
        <v>7215</v>
      </c>
      <c r="C6633" s="68" t="s">
        <v>43</v>
      </c>
      <c r="D6633" s="66" t="n">
        <v>18.41</v>
      </c>
    </row>
    <row r="6634" customFormat="false" ht="13.5" hidden="false" customHeight="false" outlineLevel="0" collapsed="false">
      <c r="A6634" s="66" t="n">
        <v>87421</v>
      </c>
      <c r="B6634" s="67" t="s">
        <v>7216</v>
      </c>
      <c r="C6634" s="68" t="s">
        <v>43</v>
      </c>
      <c r="D6634" s="66" t="n">
        <v>28.39</v>
      </c>
    </row>
    <row r="6635" customFormat="false" ht="13.5" hidden="false" customHeight="false" outlineLevel="0" collapsed="false">
      <c r="A6635" s="66" t="n">
        <v>87424</v>
      </c>
      <c r="B6635" s="67" t="s">
        <v>7217</v>
      </c>
      <c r="C6635" s="68" t="s">
        <v>43</v>
      </c>
      <c r="D6635" s="66" t="n">
        <v>36.84</v>
      </c>
    </row>
    <row r="6636" customFormat="false" ht="13.5" hidden="false" customHeight="false" outlineLevel="0" collapsed="false">
      <c r="A6636" s="66" t="n">
        <v>87427</v>
      </c>
      <c r="B6636" s="67" t="s">
        <v>7218</v>
      </c>
      <c r="C6636" s="68" t="s">
        <v>43</v>
      </c>
      <c r="D6636" s="66" t="n">
        <v>43.78</v>
      </c>
    </row>
    <row r="6637" customFormat="false" ht="13.5" hidden="false" customHeight="false" outlineLevel="0" collapsed="false">
      <c r="A6637" s="66" t="n">
        <v>87430</v>
      </c>
      <c r="B6637" s="67" t="s">
        <v>7219</v>
      </c>
      <c r="C6637" s="68" t="s">
        <v>43</v>
      </c>
      <c r="D6637" s="66" t="n">
        <v>18.36</v>
      </c>
    </row>
    <row r="6638" customFormat="false" ht="13.5" hidden="false" customHeight="false" outlineLevel="0" collapsed="false">
      <c r="A6638" s="66" t="n">
        <v>87433</v>
      </c>
      <c r="B6638" s="67" t="s">
        <v>7220</v>
      </c>
      <c r="C6638" s="68" t="s">
        <v>43</v>
      </c>
      <c r="D6638" s="66" t="n">
        <v>26.9</v>
      </c>
    </row>
    <row r="6639" customFormat="false" ht="13.5" hidden="false" customHeight="false" outlineLevel="0" collapsed="false">
      <c r="A6639" s="66" t="n">
        <v>87436</v>
      </c>
      <c r="B6639" s="67" t="s">
        <v>7221</v>
      </c>
      <c r="C6639" s="68" t="s">
        <v>43</v>
      </c>
      <c r="D6639" s="66" t="n">
        <v>30.33</v>
      </c>
    </row>
    <row r="6640" customFormat="false" ht="13.5" hidden="false" customHeight="false" outlineLevel="0" collapsed="false">
      <c r="A6640" s="66" t="n">
        <v>87439</v>
      </c>
      <c r="B6640" s="67" t="s">
        <v>7222</v>
      </c>
      <c r="C6640" s="68" t="s">
        <v>43</v>
      </c>
      <c r="D6640" s="66" t="n">
        <v>37.29</v>
      </c>
    </row>
    <row r="6641" customFormat="false" ht="13.5" hidden="false" customHeight="false" outlineLevel="0" collapsed="false">
      <c r="A6641" s="66" t="n">
        <v>87527</v>
      </c>
      <c r="B6641" s="67" t="s">
        <v>7223</v>
      </c>
      <c r="C6641" s="68" t="s">
        <v>43</v>
      </c>
      <c r="D6641" s="66" t="n">
        <v>37.52</v>
      </c>
    </row>
    <row r="6642" customFormat="false" ht="13.5" hidden="false" customHeight="false" outlineLevel="0" collapsed="false">
      <c r="A6642" s="66" t="n">
        <v>87528</v>
      </c>
      <c r="B6642" s="67" t="s">
        <v>7224</v>
      </c>
      <c r="C6642" s="68" t="s">
        <v>43</v>
      </c>
      <c r="D6642" s="66" t="n">
        <v>40.3</v>
      </c>
    </row>
    <row r="6643" customFormat="false" ht="13.5" hidden="false" customHeight="false" outlineLevel="0" collapsed="false">
      <c r="A6643" s="66" t="n">
        <v>87529</v>
      </c>
      <c r="B6643" s="67" t="s">
        <v>7225</v>
      </c>
      <c r="C6643" s="68" t="s">
        <v>43</v>
      </c>
      <c r="D6643" s="66" t="n">
        <v>34.78</v>
      </c>
    </row>
    <row r="6644" customFormat="false" ht="13.5" hidden="false" customHeight="false" outlineLevel="0" collapsed="false">
      <c r="A6644" s="66" t="n">
        <v>87530</v>
      </c>
      <c r="B6644" s="67" t="s">
        <v>7226</v>
      </c>
      <c r="C6644" s="68" t="s">
        <v>43</v>
      </c>
      <c r="D6644" s="66" t="n">
        <v>37.56</v>
      </c>
    </row>
    <row r="6645" customFormat="false" ht="13.5" hidden="false" customHeight="false" outlineLevel="0" collapsed="false">
      <c r="A6645" s="66" t="n">
        <v>87531</v>
      </c>
      <c r="B6645" s="67" t="s">
        <v>7227</v>
      </c>
      <c r="C6645" s="68" t="s">
        <v>43</v>
      </c>
      <c r="D6645" s="66" t="n">
        <v>33.67</v>
      </c>
    </row>
    <row r="6646" customFormat="false" ht="13.5" hidden="false" customHeight="false" outlineLevel="0" collapsed="false">
      <c r="A6646" s="66" t="n">
        <v>87532</v>
      </c>
      <c r="B6646" s="67" t="s">
        <v>7228</v>
      </c>
      <c r="C6646" s="68" t="s">
        <v>43</v>
      </c>
      <c r="D6646" s="66" t="n">
        <v>36.45</v>
      </c>
    </row>
    <row r="6647" customFormat="false" ht="13.5" hidden="false" customHeight="false" outlineLevel="0" collapsed="false">
      <c r="A6647" s="66" t="n">
        <v>87535</v>
      </c>
      <c r="B6647" s="67" t="s">
        <v>7229</v>
      </c>
      <c r="C6647" s="68" t="s">
        <v>43</v>
      </c>
      <c r="D6647" s="66" t="n">
        <v>31.38</v>
      </c>
    </row>
    <row r="6648" customFormat="false" ht="13.5" hidden="false" customHeight="false" outlineLevel="0" collapsed="false">
      <c r="A6648" s="66" t="n">
        <v>87536</v>
      </c>
      <c r="B6648" s="67" t="s">
        <v>7230</v>
      </c>
      <c r="C6648" s="68" t="s">
        <v>43</v>
      </c>
      <c r="D6648" s="66" t="n">
        <v>34.16</v>
      </c>
    </row>
    <row r="6649" customFormat="false" ht="13.5" hidden="false" customHeight="false" outlineLevel="0" collapsed="false">
      <c r="A6649" s="66" t="n">
        <v>87539</v>
      </c>
      <c r="B6649" s="67" t="s">
        <v>7231</v>
      </c>
      <c r="C6649" s="68" t="s">
        <v>43</v>
      </c>
      <c r="D6649" s="66" t="n">
        <v>57.85</v>
      </c>
    </row>
    <row r="6650" customFormat="false" ht="13.5" hidden="false" customHeight="false" outlineLevel="0" collapsed="false">
      <c r="A6650" s="66" t="n">
        <v>87543</v>
      </c>
      <c r="B6650" s="67" t="s">
        <v>7232</v>
      </c>
      <c r="C6650" s="68" t="s">
        <v>43</v>
      </c>
      <c r="D6650" s="66" t="n">
        <v>22.1</v>
      </c>
    </row>
    <row r="6651" customFormat="false" ht="13.5" hidden="false" customHeight="false" outlineLevel="0" collapsed="false">
      <c r="A6651" s="66" t="n">
        <v>87545</v>
      </c>
      <c r="B6651" s="67" t="s">
        <v>7233</v>
      </c>
      <c r="C6651" s="68" t="s">
        <v>43</v>
      </c>
      <c r="D6651" s="66" t="n">
        <v>27.62</v>
      </c>
    </row>
    <row r="6652" customFormat="false" ht="13.5" hidden="false" customHeight="false" outlineLevel="0" collapsed="false">
      <c r="A6652" s="66" t="n">
        <v>87546</v>
      </c>
      <c r="B6652" s="67" t="s">
        <v>7234</v>
      </c>
      <c r="C6652" s="68" t="s">
        <v>43</v>
      </c>
      <c r="D6652" s="66" t="n">
        <v>29.39</v>
      </c>
    </row>
    <row r="6653" customFormat="false" ht="13.5" hidden="false" customHeight="false" outlineLevel="0" collapsed="false">
      <c r="A6653" s="66" t="n">
        <v>87547</v>
      </c>
      <c r="B6653" s="67" t="s">
        <v>7235</v>
      </c>
      <c r="C6653" s="68" t="s">
        <v>43</v>
      </c>
      <c r="D6653" s="66" t="n">
        <v>24.88</v>
      </c>
    </row>
    <row r="6654" customFormat="false" ht="13.5" hidden="false" customHeight="false" outlineLevel="0" collapsed="false">
      <c r="A6654" s="66" t="n">
        <v>87548</v>
      </c>
      <c r="B6654" s="67" t="s">
        <v>7236</v>
      </c>
      <c r="C6654" s="68" t="s">
        <v>43</v>
      </c>
      <c r="D6654" s="66" t="n">
        <v>26.65</v>
      </c>
    </row>
    <row r="6655" customFormat="false" ht="13.5" hidden="false" customHeight="false" outlineLevel="0" collapsed="false">
      <c r="A6655" s="66" t="n">
        <v>87549</v>
      </c>
      <c r="B6655" s="67" t="s">
        <v>7237</v>
      </c>
      <c r="C6655" s="68" t="s">
        <v>43</v>
      </c>
      <c r="D6655" s="66" t="n">
        <v>23.77</v>
      </c>
    </row>
    <row r="6656" customFormat="false" ht="13.5" hidden="false" customHeight="false" outlineLevel="0" collapsed="false">
      <c r="A6656" s="66" t="n">
        <v>87550</v>
      </c>
      <c r="B6656" s="67" t="s">
        <v>7238</v>
      </c>
      <c r="C6656" s="68" t="s">
        <v>43</v>
      </c>
      <c r="D6656" s="66" t="n">
        <v>25.54</v>
      </c>
    </row>
    <row r="6657" customFormat="false" ht="13.5" hidden="false" customHeight="false" outlineLevel="0" collapsed="false">
      <c r="A6657" s="66" t="n">
        <v>87553</v>
      </c>
      <c r="B6657" s="67" t="s">
        <v>7239</v>
      </c>
      <c r="C6657" s="68" t="s">
        <v>43</v>
      </c>
      <c r="D6657" s="66" t="n">
        <v>21.46</v>
      </c>
    </row>
    <row r="6658" customFormat="false" ht="13.5" hidden="false" customHeight="false" outlineLevel="0" collapsed="false">
      <c r="A6658" s="66" t="n">
        <v>87554</v>
      </c>
      <c r="B6658" s="67" t="s">
        <v>7240</v>
      </c>
      <c r="C6658" s="68" t="s">
        <v>43</v>
      </c>
      <c r="D6658" s="66" t="n">
        <v>23.23</v>
      </c>
    </row>
    <row r="6659" customFormat="false" ht="13.5" hidden="false" customHeight="false" outlineLevel="0" collapsed="false">
      <c r="A6659" s="66" t="n">
        <v>87557</v>
      </c>
      <c r="B6659" s="67" t="s">
        <v>7241</v>
      </c>
      <c r="C6659" s="68" t="s">
        <v>43</v>
      </c>
      <c r="D6659" s="66" t="n">
        <v>38.23</v>
      </c>
    </row>
    <row r="6660" customFormat="false" ht="13.5" hidden="false" customHeight="false" outlineLevel="0" collapsed="false">
      <c r="A6660" s="66" t="n">
        <v>87561</v>
      </c>
      <c r="B6660" s="67" t="s">
        <v>7242</v>
      </c>
      <c r="C6660" s="68" t="s">
        <v>43</v>
      </c>
      <c r="D6660" s="66" t="n">
        <v>37.73</v>
      </c>
    </row>
    <row r="6661" customFormat="false" ht="13.5" hidden="false" customHeight="false" outlineLevel="0" collapsed="false">
      <c r="A6661" s="66" t="n">
        <v>87775</v>
      </c>
      <c r="B6661" s="67" t="s">
        <v>7243</v>
      </c>
      <c r="C6661" s="68" t="s">
        <v>43</v>
      </c>
      <c r="D6661" s="66" t="n">
        <v>51.65</v>
      </c>
    </row>
    <row r="6662" customFormat="false" ht="13.5" hidden="false" customHeight="false" outlineLevel="0" collapsed="false">
      <c r="A6662" s="66" t="n">
        <v>87777</v>
      </c>
      <c r="B6662" s="67" t="s">
        <v>7244</v>
      </c>
      <c r="C6662" s="68" t="s">
        <v>43</v>
      </c>
      <c r="D6662" s="66" t="n">
        <v>54.51</v>
      </c>
    </row>
    <row r="6663" customFormat="false" ht="13.5" hidden="false" customHeight="false" outlineLevel="0" collapsed="false">
      <c r="A6663" s="66" t="n">
        <v>87778</v>
      </c>
      <c r="B6663" s="67" t="s">
        <v>7245</v>
      </c>
      <c r="C6663" s="68" t="s">
        <v>43</v>
      </c>
      <c r="D6663" s="66" t="n">
        <v>78.49</v>
      </c>
    </row>
    <row r="6664" customFormat="false" ht="13.5" hidden="false" customHeight="false" outlineLevel="0" collapsed="false">
      <c r="A6664" s="66" t="n">
        <v>87779</v>
      </c>
      <c r="B6664" s="67" t="s">
        <v>7246</v>
      </c>
      <c r="C6664" s="68" t="s">
        <v>43</v>
      </c>
      <c r="D6664" s="66" t="n">
        <v>66.49</v>
      </c>
    </row>
    <row r="6665" customFormat="false" ht="13.5" hidden="false" customHeight="false" outlineLevel="0" collapsed="false">
      <c r="A6665" s="66" t="n">
        <v>87781</v>
      </c>
      <c r="B6665" s="67" t="s">
        <v>7247</v>
      </c>
      <c r="C6665" s="68" t="s">
        <v>43</v>
      </c>
      <c r="D6665" s="66" t="n">
        <v>70.34</v>
      </c>
    </row>
    <row r="6666" customFormat="false" ht="13.5" hidden="false" customHeight="false" outlineLevel="0" collapsed="false">
      <c r="A6666" s="66" t="n">
        <v>87783</v>
      </c>
      <c r="B6666" s="67" t="s">
        <v>7248</v>
      </c>
      <c r="C6666" s="68" t="s">
        <v>43</v>
      </c>
      <c r="D6666" s="66" t="n">
        <v>102.72</v>
      </c>
    </row>
    <row r="6667" customFormat="false" ht="13.5" hidden="false" customHeight="false" outlineLevel="0" collapsed="false">
      <c r="A6667" s="66" t="n">
        <v>87784</v>
      </c>
      <c r="B6667" s="67" t="s">
        <v>7249</v>
      </c>
      <c r="C6667" s="68" t="s">
        <v>43</v>
      </c>
      <c r="D6667" s="66" t="n">
        <v>72.98</v>
      </c>
    </row>
    <row r="6668" customFormat="false" ht="13.5" hidden="false" customHeight="false" outlineLevel="0" collapsed="false">
      <c r="A6668" s="66" t="n">
        <v>87786</v>
      </c>
      <c r="B6668" s="67" t="s">
        <v>7250</v>
      </c>
      <c r="C6668" s="68" t="s">
        <v>43</v>
      </c>
      <c r="D6668" s="66" t="n">
        <v>77.8</v>
      </c>
    </row>
    <row r="6669" customFormat="false" ht="13.5" hidden="false" customHeight="false" outlineLevel="0" collapsed="false">
      <c r="A6669" s="66" t="n">
        <v>87787</v>
      </c>
      <c r="B6669" s="67" t="s">
        <v>7251</v>
      </c>
      <c r="C6669" s="68" t="s">
        <v>43</v>
      </c>
      <c r="D6669" s="66" t="n">
        <v>119.29</v>
      </c>
    </row>
    <row r="6670" customFormat="false" ht="13.5" hidden="false" customHeight="false" outlineLevel="0" collapsed="false">
      <c r="A6670" s="66" t="n">
        <v>87788</v>
      </c>
      <c r="B6670" s="67" t="s">
        <v>7252</v>
      </c>
      <c r="C6670" s="68" t="s">
        <v>43</v>
      </c>
      <c r="D6670" s="66" t="n">
        <v>85.71</v>
      </c>
    </row>
    <row r="6671" customFormat="false" ht="13.5" hidden="false" customHeight="false" outlineLevel="0" collapsed="false">
      <c r="A6671" s="66" t="n">
        <v>87791</v>
      </c>
      <c r="B6671" s="67" t="s">
        <v>7253</v>
      </c>
      <c r="C6671" s="68" t="s">
        <v>43</v>
      </c>
      <c r="D6671" s="66" t="n">
        <v>131.42</v>
      </c>
    </row>
    <row r="6672" customFormat="false" ht="13.5" hidden="false" customHeight="false" outlineLevel="0" collapsed="false">
      <c r="A6672" s="66" t="n">
        <v>87792</v>
      </c>
      <c r="B6672" s="67" t="s">
        <v>7254</v>
      </c>
      <c r="C6672" s="68" t="s">
        <v>43</v>
      </c>
      <c r="D6672" s="66" t="n">
        <v>38.86</v>
      </c>
    </row>
    <row r="6673" customFormat="false" ht="13.5" hidden="false" customHeight="false" outlineLevel="0" collapsed="false">
      <c r="A6673" s="66" t="n">
        <v>87794</v>
      </c>
      <c r="B6673" s="67" t="s">
        <v>7255</v>
      </c>
      <c r="C6673" s="68" t="s">
        <v>43</v>
      </c>
      <c r="D6673" s="66" t="n">
        <v>41.54</v>
      </c>
    </row>
    <row r="6674" customFormat="false" ht="13.5" hidden="false" customHeight="false" outlineLevel="0" collapsed="false">
      <c r="A6674" s="66" t="n">
        <v>87795</v>
      </c>
      <c r="B6674" s="67" t="s">
        <v>7256</v>
      </c>
      <c r="C6674" s="68" t="s">
        <v>43</v>
      </c>
      <c r="D6674" s="66" t="n">
        <v>64.84</v>
      </c>
    </row>
    <row r="6675" customFormat="false" ht="13.5" hidden="false" customHeight="false" outlineLevel="0" collapsed="false">
      <c r="A6675" s="66" t="n">
        <v>87797</v>
      </c>
      <c r="B6675" s="67" t="s">
        <v>7257</v>
      </c>
      <c r="C6675" s="68" t="s">
        <v>43</v>
      </c>
      <c r="D6675" s="66" t="n">
        <v>53.35</v>
      </c>
    </row>
    <row r="6676" customFormat="false" ht="13.5" hidden="false" customHeight="false" outlineLevel="0" collapsed="false">
      <c r="A6676" s="66" t="n">
        <v>87799</v>
      </c>
      <c r="B6676" s="67" t="s">
        <v>7258</v>
      </c>
      <c r="C6676" s="68" t="s">
        <v>43</v>
      </c>
      <c r="D6676" s="66" t="n">
        <v>56.94</v>
      </c>
    </row>
    <row r="6677" customFormat="false" ht="13.5" hidden="false" customHeight="false" outlineLevel="0" collapsed="false">
      <c r="A6677" s="66" t="n">
        <v>87800</v>
      </c>
      <c r="B6677" s="67" t="s">
        <v>7259</v>
      </c>
      <c r="C6677" s="68" t="s">
        <v>43</v>
      </c>
      <c r="D6677" s="66" t="n">
        <v>87.94</v>
      </c>
    </row>
    <row r="6678" customFormat="false" ht="13.5" hidden="false" customHeight="false" outlineLevel="0" collapsed="false">
      <c r="A6678" s="66" t="n">
        <v>87801</v>
      </c>
      <c r="B6678" s="67" t="s">
        <v>7260</v>
      </c>
      <c r="C6678" s="68" t="s">
        <v>43</v>
      </c>
      <c r="D6678" s="66" t="n">
        <v>59.41</v>
      </c>
    </row>
    <row r="6679" customFormat="false" ht="13.5" hidden="false" customHeight="false" outlineLevel="0" collapsed="false">
      <c r="A6679" s="66" t="n">
        <v>87803</v>
      </c>
      <c r="B6679" s="67" t="s">
        <v>7261</v>
      </c>
      <c r="C6679" s="68" t="s">
        <v>43</v>
      </c>
      <c r="D6679" s="66" t="n">
        <v>63.91</v>
      </c>
    </row>
    <row r="6680" customFormat="false" ht="13.5" hidden="false" customHeight="false" outlineLevel="0" collapsed="false">
      <c r="A6680" s="66" t="n">
        <v>87804</v>
      </c>
      <c r="B6680" s="67" t="s">
        <v>7262</v>
      </c>
      <c r="C6680" s="68" t="s">
        <v>43</v>
      </c>
      <c r="D6680" s="66" t="n">
        <v>103.42</v>
      </c>
    </row>
    <row r="6681" customFormat="false" ht="13.5" hidden="false" customHeight="false" outlineLevel="0" collapsed="false">
      <c r="A6681" s="66" t="n">
        <v>87805</v>
      </c>
      <c r="B6681" s="67" t="s">
        <v>7263</v>
      </c>
      <c r="C6681" s="68" t="s">
        <v>43</v>
      </c>
      <c r="D6681" s="66" t="n">
        <v>64.86</v>
      </c>
    </row>
    <row r="6682" customFormat="false" ht="13.5" hidden="false" customHeight="false" outlineLevel="0" collapsed="false">
      <c r="A6682" s="66" t="n">
        <v>87807</v>
      </c>
      <c r="B6682" s="67" t="s">
        <v>7264</v>
      </c>
      <c r="C6682" s="68" t="s">
        <v>43</v>
      </c>
      <c r="D6682" s="66" t="n">
        <v>69.82</v>
      </c>
    </row>
    <row r="6683" customFormat="false" ht="13.5" hidden="false" customHeight="false" outlineLevel="0" collapsed="false">
      <c r="A6683" s="66" t="n">
        <v>87808</v>
      </c>
      <c r="B6683" s="67" t="s">
        <v>7265</v>
      </c>
      <c r="C6683" s="68" t="s">
        <v>43</v>
      </c>
      <c r="D6683" s="66" t="n">
        <v>110.54</v>
      </c>
    </row>
    <row r="6684" customFormat="false" ht="13.5" hidden="false" customHeight="false" outlineLevel="0" collapsed="false">
      <c r="A6684" s="66" t="n">
        <v>87809</v>
      </c>
      <c r="B6684" s="67" t="s">
        <v>7266</v>
      </c>
      <c r="C6684" s="68" t="s">
        <v>43</v>
      </c>
      <c r="D6684" s="66" t="n">
        <v>71.28</v>
      </c>
    </row>
    <row r="6685" customFormat="false" ht="13.5" hidden="false" customHeight="false" outlineLevel="0" collapsed="false">
      <c r="A6685" s="66" t="n">
        <v>87811</v>
      </c>
      <c r="B6685" s="67" t="s">
        <v>7267</v>
      </c>
      <c r="C6685" s="68" t="s">
        <v>43</v>
      </c>
      <c r="D6685" s="66" t="n">
        <v>73.96</v>
      </c>
    </row>
    <row r="6686" customFormat="false" ht="13.5" hidden="false" customHeight="false" outlineLevel="0" collapsed="false">
      <c r="A6686" s="66" t="n">
        <v>87812</v>
      </c>
      <c r="B6686" s="67" t="s">
        <v>7268</v>
      </c>
      <c r="C6686" s="68" t="s">
        <v>43</v>
      </c>
      <c r="D6686" s="66" t="n">
        <v>93.99</v>
      </c>
    </row>
    <row r="6687" customFormat="false" ht="13.5" hidden="false" customHeight="false" outlineLevel="0" collapsed="false">
      <c r="A6687" s="66" t="n">
        <v>87813</v>
      </c>
      <c r="B6687" s="67" t="s">
        <v>7269</v>
      </c>
      <c r="C6687" s="68" t="s">
        <v>43</v>
      </c>
      <c r="D6687" s="66" t="n">
        <v>85.76</v>
      </c>
    </row>
    <row r="6688" customFormat="false" ht="13.5" hidden="false" customHeight="false" outlineLevel="0" collapsed="false">
      <c r="A6688" s="66" t="n">
        <v>87815</v>
      </c>
      <c r="B6688" s="67" t="s">
        <v>7270</v>
      </c>
      <c r="C6688" s="68" t="s">
        <v>43</v>
      </c>
      <c r="D6688" s="66" t="n">
        <v>89.35</v>
      </c>
    </row>
    <row r="6689" customFormat="false" ht="13.5" hidden="false" customHeight="false" outlineLevel="0" collapsed="false">
      <c r="A6689" s="66" t="n">
        <v>87816</v>
      </c>
      <c r="B6689" s="67" t="s">
        <v>7271</v>
      </c>
      <c r="C6689" s="68" t="s">
        <v>43</v>
      </c>
      <c r="D6689" s="66" t="n">
        <v>117.15</v>
      </c>
    </row>
    <row r="6690" customFormat="false" ht="13.5" hidden="false" customHeight="false" outlineLevel="0" collapsed="false">
      <c r="A6690" s="66" t="n">
        <v>87817</v>
      </c>
      <c r="B6690" s="67" t="s">
        <v>7272</v>
      </c>
      <c r="C6690" s="68" t="s">
        <v>43</v>
      </c>
      <c r="D6690" s="66" t="n">
        <v>91.82</v>
      </c>
    </row>
    <row r="6691" customFormat="false" ht="13.5" hidden="false" customHeight="false" outlineLevel="0" collapsed="false">
      <c r="A6691" s="66" t="n">
        <v>87819</v>
      </c>
      <c r="B6691" s="67" t="s">
        <v>7273</v>
      </c>
      <c r="C6691" s="68" t="s">
        <v>43</v>
      </c>
      <c r="D6691" s="66" t="n">
        <v>96.32</v>
      </c>
    </row>
    <row r="6692" customFormat="false" ht="13.5" hidden="false" customHeight="false" outlineLevel="0" collapsed="false">
      <c r="A6692" s="66" t="n">
        <v>87820</v>
      </c>
      <c r="B6692" s="67" t="s">
        <v>7274</v>
      </c>
      <c r="C6692" s="68" t="s">
        <v>43</v>
      </c>
      <c r="D6692" s="66" t="n">
        <v>132.63</v>
      </c>
    </row>
    <row r="6693" customFormat="false" ht="13.5" hidden="false" customHeight="false" outlineLevel="0" collapsed="false">
      <c r="A6693" s="66" t="n">
        <v>87821</v>
      </c>
      <c r="B6693" s="67" t="s">
        <v>7275</v>
      </c>
      <c r="C6693" s="68" t="s">
        <v>43</v>
      </c>
      <c r="D6693" s="66" t="n">
        <v>118.49</v>
      </c>
    </row>
    <row r="6694" customFormat="false" ht="13.5" hidden="false" customHeight="false" outlineLevel="0" collapsed="false">
      <c r="A6694" s="66" t="n">
        <v>87823</v>
      </c>
      <c r="B6694" s="67" t="s">
        <v>7276</v>
      </c>
      <c r="C6694" s="68" t="s">
        <v>43</v>
      </c>
      <c r="D6694" s="66" t="n">
        <v>123.45</v>
      </c>
    </row>
    <row r="6695" customFormat="false" ht="13.5" hidden="false" customHeight="false" outlineLevel="0" collapsed="false">
      <c r="A6695" s="66" t="n">
        <v>87824</v>
      </c>
      <c r="B6695" s="67" t="s">
        <v>7277</v>
      </c>
      <c r="C6695" s="68" t="s">
        <v>43</v>
      </c>
      <c r="D6695" s="66" t="n">
        <v>153.48</v>
      </c>
    </row>
    <row r="6696" customFormat="false" ht="13.5" hidden="false" customHeight="false" outlineLevel="0" collapsed="false">
      <c r="A6696" s="66" t="n">
        <v>87825</v>
      </c>
      <c r="B6696" s="67" t="s">
        <v>7278</v>
      </c>
      <c r="C6696" s="68" t="s">
        <v>43</v>
      </c>
      <c r="D6696" s="66" t="n">
        <v>67.4</v>
      </c>
    </row>
    <row r="6697" customFormat="false" ht="13.5" hidden="false" customHeight="false" outlineLevel="0" collapsed="false">
      <c r="A6697" s="66" t="n">
        <v>87827</v>
      </c>
      <c r="B6697" s="67" t="s">
        <v>7279</v>
      </c>
      <c r="C6697" s="68" t="s">
        <v>43</v>
      </c>
      <c r="D6697" s="66" t="n">
        <v>70.68</v>
      </c>
    </row>
    <row r="6698" customFormat="false" ht="13.5" hidden="false" customHeight="false" outlineLevel="0" collapsed="false">
      <c r="A6698" s="66" t="n">
        <v>87828</v>
      </c>
      <c r="B6698" s="67" t="s">
        <v>7280</v>
      </c>
      <c r="C6698" s="68" t="s">
        <v>43</v>
      </c>
      <c r="D6698" s="66" t="n">
        <v>97.13</v>
      </c>
    </row>
    <row r="6699" customFormat="false" ht="13.5" hidden="false" customHeight="false" outlineLevel="0" collapsed="false">
      <c r="A6699" s="66" t="n">
        <v>87829</v>
      </c>
      <c r="B6699" s="67" t="s">
        <v>7281</v>
      </c>
      <c r="C6699" s="68" t="s">
        <v>43</v>
      </c>
      <c r="D6699" s="66" t="n">
        <v>81.98</v>
      </c>
    </row>
    <row r="6700" customFormat="false" ht="13.5" hidden="false" customHeight="false" outlineLevel="0" collapsed="false">
      <c r="A6700" s="66" t="n">
        <v>87831</v>
      </c>
      <c r="B6700" s="67" t="s">
        <v>7282</v>
      </c>
      <c r="C6700" s="68" t="s">
        <v>43</v>
      </c>
      <c r="D6700" s="66" t="n">
        <v>86.37</v>
      </c>
    </row>
    <row r="6701" customFormat="false" ht="13.5" hidden="false" customHeight="false" outlineLevel="0" collapsed="false">
      <c r="A6701" s="66" t="n">
        <v>87832</v>
      </c>
      <c r="B6701" s="67" t="s">
        <v>7283</v>
      </c>
      <c r="C6701" s="68" t="s">
        <v>43</v>
      </c>
      <c r="D6701" s="66" t="n">
        <v>122.53</v>
      </c>
    </row>
    <row r="6702" customFormat="false" ht="13.5" hidden="false" customHeight="false" outlineLevel="0" collapsed="false">
      <c r="A6702" s="66" t="n">
        <v>87838</v>
      </c>
      <c r="B6702" s="67" t="s">
        <v>7284</v>
      </c>
      <c r="C6702" s="68" t="s">
        <v>43</v>
      </c>
      <c r="D6702" s="66" t="n">
        <v>170.14</v>
      </c>
    </row>
    <row r="6703" customFormat="false" ht="13.5" hidden="false" customHeight="false" outlineLevel="0" collapsed="false">
      <c r="A6703" s="66" t="n">
        <v>87839</v>
      </c>
      <c r="B6703" s="67" t="s">
        <v>7285</v>
      </c>
      <c r="C6703" s="68" t="s">
        <v>43</v>
      </c>
      <c r="D6703" s="66" t="n">
        <v>122.51</v>
      </c>
    </row>
    <row r="6704" customFormat="false" ht="13.5" hidden="false" customHeight="false" outlineLevel="0" collapsed="false">
      <c r="A6704" s="66" t="n">
        <v>87840</v>
      </c>
      <c r="B6704" s="67" t="s">
        <v>7286</v>
      </c>
      <c r="C6704" s="68" t="s">
        <v>43</v>
      </c>
      <c r="D6704" s="66" t="n">
        <v>165.24</v>
      </c>
    </row>
    <row r="6705" customFormat="false" ht="13.5" hidden="false" customHeight="false" outlineLevel="0" collapsed="false">
      <c r="A6705" s="66" t="n">
        <v>87841</v>
      </c>
      <c r="B6705" s="67" t="s">
        <v>7287</v>
      </c>
      <c r="C6705" s="68" t="s">
        <v>43</v>
      </c>
      <c r="D6705" s="66" t="n">
        <v>117.76</v>
      </c>
    </row>
    <row r="6706" customFormat="false" ht="13.5" hidden="false" customHeight="false" outlineLevel="0" collapsed="false">
      <c r="A6706" s="66" t="n">
        <v>87850</v>
      </c>
      <c r="B6706" s="67" t="s">
        <v>7288</v>
      </c>
      <c r="C6706" s="68" t="s">
        <v>43</v>
      </c>
      <c r="D6706" s="66" t="n">
        <v>184.61</v>
      </c>
    </row>
    <row r="6707" customFormat="false" ht="13.5" hidden="false" customHeight="false" outlineLevel="0" collapsed="false">
      <c r="A6707" s="66" t="n">
        <v>87851</v>
      </c>
      <c r="B6707" s="67" t="s">
        <v>7289</v>
      </c>
      <c r="C6707" s="68" t="s">
        <v>43</v>
      </c>
      <c r="D6707" s="66" t="n">
        <v>136.97</v>
      </c>
    </row>
    <row r="6708" customFormat="false" ht="13.5" hidden="false" customHeight="false" outlineLevel="0" collapsed="false">
      <c r="A6708" s="66" t="n">
        <v>87852</v>
      </c>
      <c r="B6708" s="67" t="s">
        <v>7290</v>
      </c>
      <c r="C6708" s="68" t="s">
        <v>43</v>
      </c>
      <c r="D6708" s="66" t="n">
        <v>179.38</v>
      </c>
    </row>
    <row r="6709" customFormat="false" ht="13.5" hidden="false" customHeight="false" outlineLevel="0" collapsed="false">
      <c r="A6709" s="66" t="n">
        <v>87853</v>
      </c>
      <c r="B6709" s="67" t="s">
        <v>7291</v>
      </c>
      <c r="C6709" s="68" t="s">
        <v>43</v>
      </c>
      <c r="D6709" s="66" t="n">
        <v>131.9</v>
      </c>
    </row>
    <row r="6710" customFormat="false" ht="13.5" hidden="false" customHeight="false" outlineLevel="0" collapsed="false">
      <c r="A6710" s="66" t="n">
        <v>90406</v>
      </c>
      <c r="B6710" s="67" t="s">
        <v>7292</v>
      </c>
      <c r="C6710" s="68" t="s">
        <v>43</v>
      </c>
      <c r="D6710" s="66" t="n">
        <v>40.85</v>
      </c>
    </row>
    <row r="6711" customFormat="false" ht="13.5" hidden="false" customHeight="false" outlineLevel="0" collapsed="false">
      <c r="A6711" s="66" t="n">
        <v>90408</v>
      </c>
      <c r="B6711" s="67" t="s">
        <v>7293</v>
      </c>
      <c r="C6711" s="68" t="s">
        <v>43</v>
      </c>
      <c r="D6711" s="66" t="n">
        <v>30.2</v>
      </c>
    </row>
    <row r="6712" customFormat="false" ht="13.5" hidden="false" customHeight="false" outlineLevel="0" collapsed="false">
      <c r="A6712" s="66" t="n">
        <v>104203</v>
      </c>
      <c r="B6712" s="67" t="s">
        <v>7294</v>
      </c>
      <c r="C6712" s="68" t="s">
        <v>43</v>
      </c>
      <c r="D6712" s="66" t="n">
        <v>56.21</v>
      </c>
    </row>
    <row r="6713" customFormat="false" ht="13.5" hidden="false" customHeight="false" outlineLevel="0" collapsed="false">
      <c r="A6713" s="66" t="n">
        <v>104204</v>
      </c>
      <c r="B6713" s="67" t="s">
        <v>7295</v>
      </c>
      <c r="C6713" s="68" t="s">
        <v>43</v>
      </c>
      <c r="D6713" s="66" t="n">
        <v>72.6</v>
      </c>
    </row>
    <row r="6714" customFormat="false" ht="13.5" hidden="false" customHeight="false" outlineLevel="0" collapsed="false">
      <c r="A6714" s="66" t="n">
        <v>104205</v>
      </c>
      <c r="B6714" s="67" t="s">
        <v>7296</v>
      </c>
      <c r="C6714" s="68" t="s">
        <v>43</v>
      </c>
      <c r="D6714" s="66" t="n">
        <v>79.78</v>
      </c>
    </row>
    <row r="6715" customFormat="false" ht="13.5" hidden="false" customHeight="false" outlineLevel="0" collapsed="false">
      <c r="A6715" s="66" t="n">
        <v>104206</v>
      </c>
      <c r="B6715" s="67" t="s">
        <v>7297</v>
      </c>
      <c r="C6715" s="68" t="s">
        <v>43</v>
      </c>
      <c r="D6715" s="66" t="n">
        <v>88.06</v>
      </c>
    </row>
    <row r="6716" customFormat="false" ht="13.5" hidden="false" customHeight="false" outlineLevel="0" collapsed="false">
      <c r="A6716" s="66" t="n">
        <v>104207</v>
      </c>
      <c r="B6716" s="67" t="s">
        <v>7298</v>
      </c>
      <c r="C6716" s="68" t="s">
        <v>43</v>
      </c>
      <c r="D6716" s="66" t="n">
        <v>42.31</v>
      </c>
    </row>
    <row r="6717" customFormat="false" ht="13.5" hidden="false" customHeight="false" outlineLevel="0" collapsed="false">
      <c r="A6717" s="66" t="n">
        <v>104208</v>
      </c>
      <c r="B6717" s="67" t="s">
        <v>7299</v>
      </c>
      <c r="C6717" s="68" t="s">
        <v>43</v>
      </c>
      <c r="D6717" s="66" t="n">
        <v>58.23</v>
      </c>
    </row>
    <row r="6718" customFormat="false" ht="13.5" hidden="false" customHeight="false" outlineLevel="0" collapsed="false">
      <c r="A6718" s="66" t="n">
        <v>104209</v>
      </c>
      <c r="B6718" s="67" t="s">
        <v>7300</v>
      </c>
      <c r="C6718" s="68" t="s">
        <v>43</v>
      </c>
      <c r="D6718" s="66" t="n">
        <v>64.98</v>
      </c>
    </row>
    <row r="6719" customFormat="false" ht="13.5" hidden="false" customHeight="false" outlineLevel="0" collapsed="false">
      <c r="A6719" s="66" t="n">
        <v>104210</v>
      </c>
      <c r="B6719" s="67" t="s">
        <v>7301</v>
      </c>
      <c r="C6719" s="68" t="s">
        <v>43</v>
      </c>
      <c r="D6719" s="66" t="n">
        <v>67.61</v>
      </c>
    </row>
    <row r="6720" customFormat="false" ht="13.5" hidden="false" customHeight="false" outlineLevel="0" collapsed="false">
      <c r="A6720" s="66" t="n">
        <v>104211</v>
      </c>
      <c r="B6720" s="67" t="s">
        <v>7302</v>
      </c>
      <c r="C6720" s="68" t="s">
        <v>43</v>
      </c>
      <c r="D6720" s="66" t="n">
        <v>78.09</v>
      </c>
    </row>
    <row r="6721" customFormat="false" ht="13.5" hidden="false" customHeight="false" outlineLevel="0" collapsed="false">
      <c r="A6721" s="66" t="n">
        <v>104212</v>
      </c>
      <c r="B6721" s="67" t="s">
        <v>7303</v>
      </c>
      <c r="C6721" s="68" t="s">
        <v>43</v>
      </c>
      <c r="D6721" s="66" t="n">
        <v>94.09</v>
      </c>
    </row>
    <row r="6722" customFormat="false" ht="13.5" hidden="false" customHeight="false" outlineLevel="0" collapsed="false">
      <c r="A6722" s="66" t="n">
        <v>104213</v>
      </c>
      <c r="B6722" s="67" t="s">
        <v>7304</v>
      </c>
      <c r="C6722" s="68" t="s">
        <v>43</v>
      </c>
      <c r="D6722" s="66" t="n">
        <v>100.84</v>
      </c>
    </row>
    <row r="6723" customFormat="false" ht="13.5" hidden="false" customHeight="false" outlineLevel="0" collapsed="false">
      <c r="A6723" s="66" t="n">
        <v>104214</v>
      </c>
      <c r="B6723" s="67" t="s">
        <v>7305</v>
      </c>
      <c r="C6723" s="68" t="s">
        <v>43</v>
      </c>
      <c r="D6723" s="66" t="n">
        <v>120.01</v>
      </c>
    </row>
    <row r="6724" customFormat="false" ht="13.5" hidden="false" customHeight="false" outlineLevel="0" collapsed="false">
      <c r="A6724" s="66" t="n">
        <v>104215</v>
      </c>
      <c r="B6724" s="67" t="s">
        <v>7306</v>
      </c>
      <c r="C6724" s="68" t="s">
        <v>43</v>
      </c>
      <c r="D6724" s="66" t="n">
        <v>73.56</v>
      </c>
    </row>
    <row r="6725" customFormat="false" ht="13.5" hidden="false" customHeight="false" outlineLevel="0" collapsed="false">
      <c r="A6725" s="66" t="n">
        <v>104216</v>
      </c>
      <c r="B6725" s="67" t="s">
        <v>7307</v>
      </c>
      <c r="C6725" s="68" t="s">
        <v>43</v>
      </c>
      <c r="D6725" s="66" t="n">
        <v>89.48</v>
      </c>
    </row>
    <row r="6726" customFormat="false" ht="13.5" hidden="false" customHeight="false" outlineLevel="0" collapsed="false">
      <c r="A6726" s="66" t="n">
        <v>104217</v>
      </c>
      <c r="B6726" s="67" t="s">
        <v>7308</v>
      </c>
      <c r="C6726" s="68" t="s">
        <v>43</v>
      </c>
      <c r="D6726" s="66" t="n">
        <v>48.21</v>
      </c>
    </row>
    <row r="6727" customFormat="false" ht="13.5" hidden="false" customHeight="false" outlineLevel="0" collapsed="false">
      <c r="A6727" s="66" t="n">
        <v>104218</v>
      </c>
      <c r="B6727" s="67" t="s">
        <v>7309</v>
      </c>
      <c r="C6727" s="68" t="s">
        <v>43</v>
      </c>
      <c r="D6727" s="66" t="n">
        <v>51.07</v>
      </c>
    </row>
    <row r="6728" customFormat="false" ht="13.5" hidden="false" customHeight="false" outlineLevel="0" collapsed="false">
      <c r="A6728" s="66" t="n">
        <v>104219</v>
      </c>
      <c r="B6728" s="67" t="s">
        <v>7310</v>
      </c>
      <c r="C6728" s="68" t="s">
        <v>43</v>
      </c>
      <c r="D6728" s="66" t="n">
        <v>75.41</v>
      </c>
    </row>
    <row r="6729" customFormat="false" ht="13.5" hidden="false" customHeight="false" outlineLevel="0" collapsed="false">
      <c r="A6729" s="66" t="n">
        <v>104220</v>
      </c>
      <c r="B6729" s="67" t="s">
        <v>7311</v>
      </c>
      <c r="C6729" s="68" t="s">
        <v>43</v>
      </c>
      <c r="D6729" s="66" t="n">
        <v>52.49</v>
      </c>
    </row>
    <row r="6730" customFormat="false" ht="13.5" hidden="false" customHeight="false" outlineLevel="0" collapsed="false">
      <c r="A6730" s="66" t="n">
        <v>104221</v>
      </c>
      <c r="B6730" s="67" t="s">
        <v>7312</v>
      </c>
      <c r="C6730" s="68" t="s">
        <v>43</v>
      </c>
      <c r="D6730" s="66" t="n">
        <v>62.09</v>
      </c>
    </row>
    <row r="6731" customFormat="false" ht="13.5" hidden="false" customHeight="false" outlineLevel="0" collapsed="false">
      <c r="A6731" s="66" t="n">
        <v>104222</v>
      </c>
      <c r="B6731" s="67" t="s">
        <v>7313</v>
      </c>
      <c r="C6731" s="68" t="s">
        <v>43</v>
      </c>
      <c r="D6731" s="66" t="n">
        <v>65.94</v>
      </c>
    </row>
    <row r="6732" customFormat="false" ht="13.5" hidden="false" customHeight="false" outlineLevel="0" collapsed="false">
      <c r="A6732" s="66" t="n">
        <v>104223</v>
      </c>
      <c r="B6732" s="67" t="s">
        <v>7314</v>
      </c>
      <c r="C6732" s="68" t="s">
        <v>43</v>
      </c>
      <c r="D6732" s="66" t="n">
        <v>98.71</v>
      </c>
    </row>
    <row r="6733" customFormat="false" ht="13.5" hidden="false" customHeight="false" outlineLevel="0" collapsed="false">
      <c r="A6733" s="66" t="n">
        <v>104224</v>
      </c>
      <c r="B6733" s="67" t="s">
        <v>7315</v>
      </c>
      <c r="C6733" s="68" t="s">
        <v>43</v>
      </c>
      <c r="D6733" s="66" t="n">
        <v>67.77</v>
      </c>
    </row>
    <row r="6734" customFormat="false" ht="13.5" hidden="false" customHeight="false" outlineLevel="0" collapsed="false">
      <c r="A6734" s="66" t="n">
        <v>104225</v>
      </c>
      <c r="B6734" s="67" t="s">
        <v>7316</v>
      </c>
      <c r="C6734" s="68" t="s">
        <v>43</v>
      </c>
      <c r="D6734" s="66" t="n">
        <v>68.58</v>
      </c>
    </row>
    <row r="6735" customFormat="false" ht="13.5" hidden="false" customHeight="false" outlineLevel="0" collapsed="false">
      <c r="A6735" s="66" t="n">
        <v>104226</v>
      </c>
      <c r="B6735" s="67" t="s">
        <v>7317</v>
      </c>
      <c r="C6735" s="68" t="s">
        <v>43</v>
      </c>
      <c r="D6735" s="66" t="n">
        <v>73.4</v>
      </c>
    </row>
    <row r="6736" customFormat="false" ht="13.5" hidden="false" customHeight="false" outlineLevel="0" collapsed="false">
      <c r="A6736" s="66" t="n">
        <v>104227</v>
      </c>
      <c r="B6736" s="67" t="s">
        <v>7318</v>
      </c>
      <c r="C6736" s="68" t="s">
        <v>43</v>
      </c>
      <c r="D6736" s="66" t="n">
        <v>115.28</v>
      </c>
    </row>
    <row r="6737" customFormat="false" ht="13.5" hidden="false" customHeight="false" outlineLevel="0" collapsed="false">
      <c r="A6737" s="66" t="n">
        <v>104228</v>
      </c>
      <c r="B6737" s="67" t="s">
        <v>7319</v>
      </c>
      <c r="C6737" s="68" t="s">
        <v>43</v>
      </c>
      <c r="D6737" s="66" t="n">
        <v>74.95</v>
      </c>
    </row>
    <row r="6738" customFormat="false" ht="13.5" hidden="false" customHeight="false" outlineLevel="0" collapsed="false">
      <c r="A6738" s="66" t="n">
        <v>104229</v>
      </c>
      <c r="B6738" s="67" t="s">
        <v>7320</v>
      </c>
      <c r="C6738" s="68" t="s">
        <v>43</v>
      </c>
      <c r="D6738" s="66" t="n">
        <v>80.25</v>
      </c>
    </row>
    <row r="6739" customFormat="false" ht="13.5" hidden="false" customHeight="false" outlineLevel="0" collapsed="false">
      <c r="A6739" s="66" t="n">
        <v>104230</v>
      </c>
      <c r="B6739" s="67" t="s">
        <v>7321</v>
      </c>
      <c r="C6739" s="68" t="s">
        <v>43</v>
      </c>
      <c r="D6739" s="66" t="n">
        <v>85.55</v>
      </c>
    </row>
    <row r="6740" customFormat="false" ht="13.5" hidden="false" customHeight="false" outlineLevel="0" collapsed="false">
      <c r="A6740" s="66" t="n">
        <v>104231</v>
      </c>
      <c r="B6740" s="67" t="s">
        <v>7322</v>
      </c>
      <c r="C6740" s="68" t="s">
        <v>43</v>
      </c>
      <c r="D6740" s="66" t="n">
        <v>127.02</v>
      </c>
    </row>
    <row r="6741" customFormat="false" ht="13.5" hidden="false" customHeight="false" outlineLevel="0" collapsed="false">
      <c r="A6741" s="66" t="n">
        <v>104232</v>
      </c>
      <c r="B6741" s="67" t="s">
        <v>7323</v>
      </c>
      <c r="C6741" s="68" t="s">
        <v>43</v>
      </c>
      <c r="D6741" s="66" t="n">
        <v>82.76</v>
      </c>
    </row>
    <row r="6742" customFormat="false" ht="13.5" hidden="false" customHeight="false" outlineLevel="0" collapsed="false">
      <c r="A6742" s="66" t="n">
        <v>104233</v>
      </c>
      <c r="B6742" s="67" t="s">
        <v>7324</v>
      </c>
      <c r="C6742" s="68" t="s">
        <v>43</v>
      </c>
      <c r="D6742" s="66" t="n">
        <v>36.84</v>
      </c>
    </row>
    <row r="6743" customFormat="false" ht="13.5" hidden="false" customHeight="false" outlineLevel="0" collapsed="false">
      <c r="A6743" s="66" t="n">
        <v>104234</v>
      </c>
      <c r="B6743" s="67" t="s">
        <v>7325</v>
      </c>
      <c r="C6743" s="68" t="s">
        <v>43</v>
      </c>
      <c r="D6743" s="66" t="n">
        <v>39.52</v>
      </c>
    </row>
    <row r="6744" customFormat="false" ht="13.5" hidden="false" customHeight="false" outlineLevel="0" collapsed="false">
      <c r="A6744" s="66" t="n">
        <v>104235</v>
      </c>
      <c r="B6744" s="67" t="s">
        <v>7326</v>
      </c>
      <c r="C6744" s="68" t="s">
        <v>43</v>
      </c>
      <c r="D6744" s="66" t="n">
        <v>62.94</v>
      </c>
    </row>
    <row r="6745" customFormat="false" ht="13.5" hidden="false" customHeight="false" outlineLevel="0" collapsed="false">
      <c r="A6745" s="66" t="n">
        <v>104236</v>
      </c>
      <c r="B6745" s="67" t="s">
        <v>7327</v>
      </c>
      <c r="C6745" s="68" t="s">
        <v>43</v>
      </c>
      <c r="D6745" s="66" t="n">
        <v>40.02</v>
      </c>
    </row>
    <row r="6746" customFormat="false" ht="13.5" hidden="false" customHeight="false" outlineLevel="0" collapsed="false">
      <c r="A6746" s="66" t="n">
        <v>104237</v>
      </c>
      <c r="B6746" s="67" t="s">
        <v>7328</v>
      </c>
      <c r="C6746" s="68" t="s">
        <v>43</v>
      </c>
      <c r="D6746" s="66" t="n">
        <v>50.35</v>
      </c>
    </row>
    <row r="6747" customFormat="false" ht="13.5" hidden="false" customHeight="false" outlineLevel="0" collapsed="false">
      <c r="A6747" s="66" t="n">
        <v>104238</v>
      </c>
      <c r="B6747" s="67" t="s">
        <v>7329</v>
      </c>
      <c r="C6747" s="68" t="s">
        <v>43</v>
      </c>
      <c r="D6747" s="66" t="n">
        <v>53.94</v>
      </c>
    </row>
    <row r="6748" customFormat="false" ht="13.5" hidden="false" customHeight="false" outlineLevel="0" collapsed="false">
      <c r="A6748" s="66" t="n">
        <v>104239</v>
      </c>
      <c r="B6748" s="67" t="s">
        <v>7330</v>
      </c>
      <c r="C6748" s="68" t="s">
        <v>43</v>
      </c>
      <c r="D6748" s="66" t="n">
        <v>85.21</v>
      </c>
    </row>
    <row r="6749" customFormat="false" ht="13.5" hidden="false" customHeight="false" outlineLevel="0" collapsed="false">
      <c r="A6749" s="66" t="n">
        <v>104240</v>
      </c>
      <c r="B6749" s="67" t="s">
        <v>7331</v>
      </c>
      <c r="C6749" s="68" t="s">
        <v>43</v>
      </c>
      <c r="D6749" s="66" t="n">
        <v>54.94</v>
      </c>
    </row>
    <row r="6750" customFormat="false" ht="13.5" hidden="false" customHeight="false" outlineLevel="0" collapsed="false">
      <c r="A6750" s="66" t="n">
        <v>104241</v>
      </c>
      <c r="B6750" s="67" t="s">
        <v>7332</v>
      </c>
      <c r="C6750" s="68" t="s">
        <v>43</v>
      </c>
      <c r="D6750" s="66" t="n">
        <v>56.41</v>
      </c>
    </row>
    <row r="6751" customFormat="false" ht="13.5" hidden="false" customHeight="false" outlineLevel="0" collapsed="false">
      <c r="A6751" s="66" t="n">
        <v>104242</v>
      </c>
      <c r="B6751" s="67" t="s">
        <v>7333</v>
      </c>
      <c r="C6751" s="68" t="s">
        <v>43</v>
      </c>
      <c r="D6751" s="66" t="n">
        <v>60.91</v>
      </c>
    </row>
    <row r="6752" customFormat="false" ht="13.5" hidden="false" customHeight="false" outlineLevel="0" collapsed="false">
      <c r="A6752" s="66" t="n">
        <v>104243</v>
      </c>
      <c r="B6752" s="67" t="s">
        <v>7334</v>
      </c>
      <c r="C6752" s="68" t="s">
        <v>43</v>
      </c>
      <c r="D6752" s="66" t="n">
        <v>100.69</v>
      </c>
    </row>
    <row r="6753" customFormat="false" ht="13.5" hidden="false" customHeight="false" outlineLevel="0" collapsed="false">
      <c r="A6753" s="66" t="n">
        <v>104244</v>
      </c>
      <c r="B6753" s="67" t="s">
        <v>7335</v>
      </c>
      <c r="C6753" s="68" t="s">
        <v>43</v>
      </c>
      <c r="D6753" s="66" t="n">
        <v>61.69</v>
      </c>
    </row>
    <row r="6754" customFormat="false" ht="13.5" hidden="false" customHeight="false" outlineLevel="0" collapsed="false">
      <c r="A6754" s="66" t="n">
        <v>104245</v>
      </c>
      <c r="B6754" s="67" t="s">
        <v>7336</v>
      </c>
      <c r="C6754" s="68" t="s">
        <v>43</v>
      </c>
      <c r="D6754" s="66" t="n">
        <v>61.55</v>
      </c>
    </row>
    <row r="6755" customFormat="false" ht="13.5" hidden="false" customHeight="false" outlineLevel="0" collapsed="false">
      <c r="A6755" s="66" t="n">
        <v>104246</v>
      </c>
      <c r="B6755" s="67" t="s">
        <v>7337</v>
      </c>
      <c r="C6755" s="68" t="s">
        <v>43</v>
      </c>
      <c r="D6755" s="66" t="n">
        <v>66.51</v>
      </c>
    </row>
    <row r="6756" customFormat="false" ht="13.5" hidden="false" customHeight="false" outlineLevel="0" collapsed="false">
      <c r="A6756" s="66" t="n">
        <v>104247</v>
      </c>
      <c r="B6756" s="67" t="s">
        <v>7338</v>
      </c>
      <c r="C6756" s="68" t="s">
        <v>43</v>
      </c>
      <c r="D6756" s="66" t="n">
        <v>107.91</v>
      </c>
    </row>
    <row r="6757" customFormat="false" ht="13.5" hidden="false" customHeight="false" outlineLevel="0" collapsed="false">
      <c r="A6757" s="66" t="n">
        <v>104248</v>
      </c>
      <c r="B6757" s="67" t="s">
        <v>7339</v>
      </c>
      <c r="C6757" s="68" t="s">
        <v>43</v>
      </c>
      <c r="D6757" s="66" t="n">
        <v>64.43</v>
      </c>
    </row>
    <row r="6758" customFormat="false" ht="13.5" hidden="false" customHeight="false" outlineLevel="0" collapsed="false">
      <c r="A6758" s="66" t="n">
        <v>104249</v>
      </c>
      <c r="B6758" s="67" t="s">
        <v>7340</v>
      </c>
      <c r="C6758" s="68" t="s">
        <v>43</v>
      </c>
      <c r="D6758" s="66" t="n">
        <v>65.12</v>
      </c>
    </row>
    <row r="6759" customFormat="false" ht="13.5" hidden="false" customHeight="false" outlineLevel="0" collapsed="false">
      <c r="A6759" s="66" t="n">
        <v>104250</v>
      </c>
      <c r="B6759" s="67" t="s">
        <v>7341</v>
      </c>
      <c r="C6759" s="68" t="s">
        <v>43</v>
      </c>
      <c r="D6759" s="66" t="n">
        <v>67.8</v>
      </c>
    </row>
    <row r="6760" customFormat="false" ht="13.5" hidden="false" customHeight="false" outlineLevel="0" collapsed="false">
      <c r="A6760" s="66" t="n">
        <v>104251</v>
      </c>
      <c r="B6760" s="67" t="s">
        <v>7342</v>
      </c>
      <c r="C6760" s="68" t="s">
        <v>43</v>
      </c>
      <c r="D6760" s="66" t="n">
        <v>88.44</v>
      </c>
    </row>
    <row r="6761" customFormat="false" ht="13.5" hidden="false" customHeight="false" outlineLevel="0" collapsed="false">
      <c r="A6761" s="66" t="n">
        <v>104252</v>
      </c>
      <c r="B6761" s="67" t="s">
        <v>7343</v>
      </c>
      <c r="C6761" s="68" t="s">
        <v>43</v>
      </c>
      <c r="D6761" s="66" t="n">
        <v>71.4</v>
      </c>
    </row>
    <row r="6762" customFormat="false" ht="13.5" hidden="false" customHeight="false" outlineLevel="0" collapsed="false">
      <c r="A6762" s="66" t="n">
        <v>104253</v>
      </c>
      <c r="B6762" s="67" t="s">
        <v>7344</v>
      </c>
      <c r="C6762" s="68" t="s">
        <v>43</v>
      </c>
      <c r="D6762" s="66" t="n">
        <v>78.63</v>
      </c>
    </row>
    <row r="6763" customFormat="false" ht="13.5" hidden="false" customHeight="false" outlineLevel="0" collapsed="false">
      <c r="A6763" s="66" t="n">
        <v>104254</v>
      </c>
      <c r="B6763" s="67" t="s">
        <v>7345</v>
      </c>
      <c r="C6763" s="68" t="s">
        <v>43</v>
      </c>
      <c r="D6763" s="66" t="n">
        <v>82.22</v>
      </c>
    </row>
    <row r="6764" customFormat="false" ht="13.5" hidden="false" customHeight="false" outlineLevel="0" collapsed="false">
      <c r="A6764" s="66" t="n">
        <v>104255</v>
      </c>
      <c r="B6764" s="67" t="s">
        <v>7346</v>
      </c>
      <c r="C6764" s="68" t="s">
        <v>43</v>
      </c>
      <c r="D6764" s="66" t="n">
        <v>110.72</v>
      </c>
    </row>
    <row r="6765" customFormat="false" ht="13.5" hidden="false" customHeight="false" outlineLevel="0" collapsed="false">
      <c r="A6765" s="66" t="n">
        <v>104256</v>
      </c>
      <c r="B6765" s="67" t="s">
        <v>7347</v>
      </c>
      <c r="C6765" s="68" t="s">
        <v>43</v>
      </c>
      <c r="D6765" s="66" t="n">
        <v>86.34</v>
      </c>
    </row>
    <row r="6766" customFormat="false" ht="13.5" hidden="false" customHeight="false" outlineLevel="0" collapsed="false">
      <c r="A6766" s="66" t="n">
        <v>104257</v>
      </c>
      <c r="B6766" s="67" t="s">
        <v>7348</v>
      </c>
      <c r="C6766" s="68" t="s">
        <v>43</v>
      </c>
      <c r="D6766" s="66" t="n">
        <v>84.69</v>
      </c>
    </row>
    <row r="6767" customFormat="false" ht="13.5" hidden="false" customHeight="false" outlineLevel="0" collapsed="false">
      <c r="A6767" s="66" t="n">
        <v>104258</v>
      </c>
      <c r="B6767" s="67" t="s">
        <v>7349</v>
      </c>
      <c r="C6767" s="68" t="s">
        <v>43</v>
      </c>
      <c r="D6767" s="66" t="n">
        <v>89.19</v>
      </c>
    </row>
    <row r="6768" customFormat="false" ht="13.5" hidden="false" customHeight="false" outlineLevel="0" collapsed="false">
      <c r="A6768" s="66" t="n">
        <v>104259</v>
      </c>
      <c r="B6768" s="67" t="s">
        <v>7350</v>
      </c>
      <c r="C6768" s="68" t="s">
        <v>43</v>
      </c>
      <c r="D6768" s="66" t="n">
        <v>126.2</v>
      </c>
    </row>
    <row r="6769" customFormat="false" ht="13.5" hidden="false" customHeight="false" outlineLevel="0" collapsed="false">
      <c r="A6769" s="66" t="n">
        <v>104260</v>
      </c>
      <c r="B6769" s="67" t="s">
        <v>7351</v>
      </c>
      <c r="C6769" s="68" t="s">
        <v>43</v>
      </c>
      <c r="D6769" s="66" t="n">
        <v>93.08</v>
      </c>
    </row>
    <row r="6770" customFormat="false" ht="13.5" hidden="false" customHeight="false" outlineLevel="0" collapsed="false">
      <c r="A6770" s="66" t="n">
        <v>104261</v>
      </c>
      <c r="B6770" s="67" t="s">
        <v>7352</v>
      </c>
      <c r="C6770" s="68" t="s">
        <v>43</v>
      </c>
      <c r="D6770" s="66" t="n">
        <v>108.76</v>
      </c>
    </row>
    <row r="6771" customFormat="false" ht="13.5" hidden="false" customHeight="false" outlineLevel="0" collapsed="false">
      <c r="A6771" s="66" t="n">
        <v>104262</v>
      </c>
      <c r="B6771" s="67" t="s">
        <v>7353</v>
      </c>
      <c r="C6771" s="68" t="s">
        <v>43</v>
      </c>
      <c r="D6771" s="66" t="n">
        <v>113.72</v>
      </c>
    </row>
    <row r="6772" customFormat="false" ht="13.5" hidden="false" customHeight="false" outlineLevel="0" collapsed="false">
      <c r="A6772" s="66" t="n">
        <v>104263</v>
      </c>
      <c r="B6772" s="67" t="s">
        <v>7354</v>
      </c>
      <c r="C6772" s="68" t="s">
        <v>43</v>
      </c>
      <c r="D6772" s="66" t="n">
        <v>145.56</v>
      </c>
    </row>
    <row r="6773" customFormat="false" ht="13.5" hidden="false" customHeight="false" outlineLevel="0" collapsed="false">
      <c r="A6773" s="66" t="n">
        <v>104264</v>
      </c>
      <c r="B6773" s="67" t="s">
        <v>7355</v>
      </c>
      <c r="C6773" s="68" t="s">
        <v>43</v>
      </c>
      <c r="D6773" s="66" t="n">
        <v>110.46</v>
      </c>
    </row>
    <row r="6774" customFormat="false" ht="13.5" hidden="false" customHeight="false" outlineLevel="0" collapsed="false">
      <c r="A6774" s="66" t="n">
        <v>104627</v>
      </c>
      <c r="B6774" s="67" t="s">
        <v>7356</v>
      </c>
      <c r="C6774" s="68" t="s">
        <v>43</v>
      </c>
      <c r="D6774" s="66" t="n">
        <v>18.4</v>
      </c>
    </row>
    <row r="6775" customFormat="false" ht="13.5" hidden="false" customHeight="false" outlineLevel="0" collapsed="false">
      <c r="A6775" s="66" t="n">
        <v>104628</v>
      </c>
      <c r="B6775" s="67" t="s">
        <v>7357</v>
      </c>
      <c r="C6775" s="68" t="s">
        <v>43</v>
      </c>
      <c r="D6775" s="66" t="n">
        <v>28.22</v>
      </c>
    </row>
    <row r="6776" customFormat="false" ht="13.5" hidden="false" customHeight="false" outlineLevel="0" collapsed="false">
      <c r="A6776" s="66" t="n">
        <v>104629</v>
      </c>
      <c r="B6776" s="67" t="s">
        <v>7358</v>
      </c>
      <c r="C6776" s="68" t="s">
        <v>43</v>
      </c>
      <c r="D6776" s="66" t="n">
        <v>33.86</v>
      </c>
    </row>
    <row r="6777" customFormat="false" ht="13.5" hidden="false" customHeight="false" outlineLevel="0" collapsed="false">
      <c r="A6777" s="66" t="n">
        <v>104630</v>
      </c>
      <c r="B6777" s="67" t="s">
        <v>7359</v>
      </c>
      <c r="C6777" s="68" t="s">
        <v>43</v>
      </c>
      <c r="D6777" s="66" t="n">
        <v>29.07</v>
      </c>
    </row>
    <row r="6778" customFormat="false" ht="13.5" hidden="false" customHeight="false" outlineLevel="0" collapsed="false">
      <c r="A6778" s="66" t="n">
        <v>104631</v>
      </c>
      <c r="B6778" s="67" t="s">
        <v>7360</v>
      </c>
      <c r="C6778" s="68" t="s">
        <v>43</v>
      </c>
      <c r="D6778" s="66" t="n">
        <v>38.88</v>
      </c>
    </row>
    <row r="6779" customFormat="false" ht="13.5" hidden="false" customHeight="false" outlineLevel="0" collapsed="false">
      <c r="A6779" s="66" t="n">
        <v>104632</v>
      </c>
      <c r="B6779" s="67" t="s">
        <v>7361</v>
      </c>
      <c r="C6779" s="68" t="s">
        <v>43</v>
      </c>
      <c r="D6779" s="66" t="n">
        <v>44.52</v>
      </c>
    </row>
    <row r="6780" customFormat="false" ht="13.5" hidden="false" customHeight="false" outlineLevel="0" collapsed="false">
      <c r="A6780" s="66" t="n">
        <v>104633</v>
      </c>
      <c r="B6780" s="67" t="s">
        <v>7362</v>
      </c>
      <c r="C6780" s="68" t="s">
        <v>43</v>
      </c>
      <c r="D6780" s="66" t="n">
        <v>24.99</v>
      </c>
    </row>
    <row r="6781" customFormat="false" ht="13.5" hidden="false" customHeight="false" outlineLevel="0" collapsed="false">
      <c r="A6781" s="66" t="n">
        <v>104634</v>
      </c>
      <c r="B6781" s="67" t="s">
        <v>7363</v>
      </c>
      <c r="C6781" s="68" t="s">
        <v>43</v>
      </c>
      <c r="D6781" s="66" t="n">
        <v>37.15</v>
      </c>
    </row>
    <row r="6782" customFormat="false" ht="13.5" hidden="false" customHeight="false" outlineLevel="0" collapsed="false">
      <c r="A6782" s="66" t="n">
        <v>104635</v>
      </c>
      <c r="B6782" s="67" t="s">
        <v>7364</v>
      </c>
      <c r="C6782" s="68" t="s">
        <v>43</v>
      </c>
      <c r="D6782" s="66" t="n">
        <v>50.81</v>
      </c>
    </row>
    <row r="6783" customFormat="false" ht="13.5" hidden="false" customHeight="false" outlineLevel="0" collapsed="false">
      <c r="A6783" s="66" t="n">
        <v>104636</v>
      </c>
      <c r="B6783" s="67" t="s">
        <v>7365</v>
      </c>
      <c r="C6783" s="68" t="s">
        <v>43</v>
      </c>
      <c r="D6783" s="66" t="n">
        <v>59.27</v>
      </c>
    </row>
    <row r="6784" customFormat="false" ht="13.5" hidden="false" customHeight="false" outlineLevel="0" collapsed="false">
      <c r="A6784" s="66" t="n">
        <v>104951</v>
      </c>
      <c r="B6784" s="67" t="s">
        <v>7366</v>
      </c>
      <c r="C6784" s="68" t="s">
        <v>43</v>
      </c>
      <c r="D6784" s="66" t="n">
        <v>31.96</v>
      </c>
    </row>
    <row r="6785" customFormat="false" ht="13.5" hidden="false" customHeight="false" outlineLevel="0" collapsed="false">
      <c r="A6785" s="66" t="n">
        <v>104952</v>
      </c>
      <c r="B6785" s="67" t="s">
        <v>7367</v>
      </c>
      <c r="C6785" s="68" t="s">
        <v>43</v>
      </c>
      <c r="D6785" s="66" t="n">
        <v>34.74</v>
      </c>
    </row>
    <row r="6786" customFormat="false" ht="13.5" hidden="false" customHeight="false" outlineLevel="0" collapsed="false">
      <c r="A6786" s="66" t="n">
        <v>104953</v>
      </c>
      <c r="B6786" s="67" t="s">
        <v>7368</v>
      </c>
      <c r="C6786" s="68" t="s">
        <v>43</v>
      </c>
      <c r="D6786" s="66" t="n">
        <v>56.48</v>
      </c>
    </row>
    <row r="6787" customFormat="false" ht="13.5" hidden="false" customHeight="false" outlineLevel="0" collapsed="false">
      <c r="A6787" s="66" t="n">
        <v>104954</v>
      </c>
      <c r="B6787" s="67" t="s">
        <v>7369</v>
      </c>
      <c r="C6787" s="68" t="s">
        <v>43</v>
      </c>
      <c r="D6787" s="66" t="n">
        <v>44.83</v>
      </c>
    </row>
    <row r="6788" customFormat="false" ht="13.5" hidden="false" customHeight="false" outlineLevel="0" collapsed="false">
      <c r="A6788" s="66" t="n">
        <v>104955</v>
      </c>
      <c r="B6788" s="67" t="s">
        <v>7370</v>
      </c>
      <c r="C6788" s="68" t="s">
        <v>43</v>
      </c>
      <c r="D6788" s="66" t="n">
        <v>39.39</v>
      </c>
    </row>
    <row r="6789" customFormat="false" ht="13.5" hidden="false" customHeight="false" outlineLevel="0" collapsed="false">
      <c r="A6789" s="66" t="n">
        <v>104956</v>
      </c>
      <c r="B6789" s="67" t="s">
        <v>7371</v>
      </c>
      <c r="C6789" s="68" t="s">
        <v>43</v>
      </c>
      <c r="D6789" s="66" t="n">
        <v>42.17</v>
      </c>
    </row>
    <row r="6790" customFormat="false" ht="13.5" hidden="false" customHeight="false" outlineLevel="0" collapsed="false">
      <c r="A6790" s="66" t="n">
        <v>104957</v>
      </c>
      <c r="B6790" s="67" t="s">
        <v>7372</v>
      </c>
      <c r="C6790" s="68" t="s">
        <v>43</v>
      </c>
      <c r="D6790" s="66" t="n">
        <v>38.5</v>
      </c>
    </row>
    <row r="6791" customFormat="false" ht="13.5" hidden="false" customHeight="false" outlineLevel="0" collapsed="false">
      <c r="A6791" s="66" t="n">
        <v>104958</v>
      </c>
      <c r="B6791" s="67" t="s">
        <v>7373</v>
      </c>
      <c r="C6791" s="68" t="s">
        <v>43</v>
      </c>
      <c r="D6791" s="66" t="n">
        <v>22.04</v>
      </c>
    </row>
    <row r="6792" customFormat="false" ht="13.5" hidden="false" customHeight="false" outlineLevel="0" collapsed="false">
      <c r="A6792" s="66" t="n">
        <v>104959</v>
      </c>
      <c r="B6792" s="67" t="s">
        <v>7374</v>
      </c>
      <c r="C6792" s="68" t="s">
        <v>43</v>
      </c>
      <c r="D6792" s="66" t="n">
        <v>23.81</v>
      </c>
    </row>
    <row r="6793" customFormat="false" ht="13.5" hidden="false" customHeight="false" outlineLevel="0" collapsed="false">
      <c r="A6793" s="66" t="n">
        <v>104960</v>
      </c>
      <c r="B6793" s="67" t="s">
        <v>7375</v>
      </c>
      <c r="C6793" s="68" t="s">
        <v>43</v>
      </c>
      <c r="D6793" s="66" t="n">
        <v>36.86</v>
      </c>
    </row>
    <row r="6794" customFormat="false" ht="13.5" hidden="false" customHeight="false" outlineLevel="0" collapsed="false">
      <c r="A6794" s="66" t="n">
        <v>104961</v>
      </c>
      <c r="B6794" s="67" t="s">
        <v>7376</v>
      </c>
      <c r="C6794" s="68" t="s">
        <v>43</v>
      </c>
      <c r="D6794" s="66" t="n">
        <v>48.03</v>
      </c>
    </row>
    <row r="6795" customFormat="false" ht="13.5" hidden="false" customHeight="false" outlineLevel="0" collapsed="false">
      <c r="A6795" s="66" t="n">
        <v>104962</v>
      </c>
      <c r="B6795" s="67" t="s">
        <v>7377</v>
      </c>
      <c r="C6795" s="68" t="s">
        <v>43</v>
      </c>
      <c r="D6795" s="66" t="n">
        <v>50.81</v>
      </c>
    </row>
    <row r="6796" customFormat="false" ht="13.5" hidden="false" customHeight="false" outlineLevel="0" collapsed="false">
      <c r="A6796" s="66" t="n">
        <v>104963</v>
      </c>
      <c r="B6796" s="67" t="s">
        <v>7378</v>
      </c>
      <c r="C6796" s="68" t="s">
        <v>43</v>
      </c>
      <c r="D6796" s="66" t="n">
        <v>43.78</v>
      </c>
    </row>
    <row r="6797" customFormat="false" ht="13.5" hidden="false" customHeight="false" outlineLevel="0" collapsed="false">
      <c r="A6797" s="66" t="n">
        <v>104964</v>
      </c>
      <c r="B6797" s="67" t="s">
        <v>7379</v>
      </c>
      <c r="C6797" s="68" t="s">
        <v>43</v>
      </c>
      <c r="D6797" s="66" t="n">
        <v>46.56</v>
      </c>
    </row>
    <row r="6798" customFormat="false" ht="13.5" hidden="false" customHeight="false" outlineLevel="0" collapsed="false">
      <c r="A6798" s="66" t="n">
        <v>104965</v>
      </c>
      <c r="B6798" s="67" t="s">
        <v>7380</v>
      </c>
      <c r="C6798" s="68" t="s">
        <v>43</v>
      </c>
      <c r="D6798" s="66" t="n">
        <v>42.05</v>
      </c>
    </row>
    <row r="6799" customFormat="false" ht="13.5" hidden="false" customHeight="false" outlineLevel="0" collapsed="false">
      <c r="A6799" s="66" t="n">
        <v>104966</v>
      </c>
      <c r="B6799" s="67" t="s">
        <v>7381</v>
      </c>
      <c r="C6799" s="68" t="s">
        <v>43</v>
      </c>
      <c r="D6799" s="66" t="n">
        <v>41.28</v>
      </c>
    </row>
    <row r="6800" customFormat="false" ht="13.5" hidden="false" customHeight="false" outlineLevel="0" collapsed="false">
      <c r="A6800" s="66" t="n">
        <v>104967</v>
      </c>
      <c r="B6800" s="67" t="s">
        <v>7382</v>
      </c>
      <c r="C6800" s="68" t="s">
        <v>43</v>
      </c>
      <c r="D6800" s="66" t="n">
        <v>36.34</v>
      </c>
    </row>
    <row r="6801" customFormat="false" ht="13.5" hidden="false" customHeight="false" outlineLevel="0" collapsed="false">
      <c r="A6801" s="66" t="n">
        <v>104968</v>
      </c>
      <c r="B6801" s="67" t="s">
        <v>7383</v>
      </c>
      <c r="C6801" s="68" t="s">
        <v>43</v>
      </c>
      <c r="D6801" s="66" t="n">
        <v>38.11</v>
      </c>
    </row>
    <row r="6802" customFormat="false" ht="13.5" hidden="false" customHeight="false" outlineLevel="0" collapsed="false">
      <c r="A6802" s="66" t="n">
        <v>104969</v>
      </c>
      <c r="B6802" s="67" t="s">
        <v>7384</v>
      </c>
      <c r="C6802" s="68" t="s">
        <v>43</v>
      </c>
      <c r="D6802" s="66" t="n">
        <v>32.09</v>
      </c>
    </row>
    <row r="6803" customFormat="false" ht="13.5" hidden="false" customHeight="false" outlineLevel="0" collapsed="false">
      <c r="A6803" s="66" t="n">
        <v>104970</v>
      </c>
      <c r="B6803" s="67" t="s">
        <v>7385</v>
      </c>
      <c r="C6803" s="68" t="s">
        <v>43</v>
      </c>
      <c r="D6803" s="66" t="n">
        <v>33.86</v>
      </c>
    </row>
    <row r="6804" customFormat="false" ht="13.5" hidden="false" customHeight="false" outlineLevel="0" collapsed="false">
      <c r="A6804" s="66" t="n">
        <v>104971</v>
      </c>
      <c r="B6804" s="67" t="s">
        <v>7386</v>
      </c>
      <c r="C6804" s="68" t="s">
        <v>43</v>
      </c>
      <c r="D6804" s="66" t="n">
        <v>30.36</v>
      </c>
    </row>
    <row r="6805" customFormat="false" ht="13.5" hidden="false" customHeight="false" outlineLevel="0" collapsed="false">
      <c r="A6805" s="66" t="n">
        <v>104972</v>
      </c>
      <c r="B6805" s="67" t="s">
        <v>7387</v>
      </c>
      <c r="C6805" s="68" t="s">
        <v>43</v>
      </c>
      <c r="D6805" s="66" t="n">
        <v>32.13</v>
      </c>
    </row>
    <row r="6806" customFormat="false" ht="13.5" hidden="false" customHeight="false" outlineLevel="0" collapsed="false">
      <c r="A6806" s="66" t="n">
        <v>104973</v>
      </c>
      <c r="B6806" s="67" t="s">
        <v>7388</v>
      </c>
      <c r="C6806" s="68" t="s">
        <v>43</v>
      </c>
      <c r="D6806" s="66" t="n">
        <v>27.7</v>
      </c>
    </row>
    <row r="6807" customFormat="false" ht="13.5" hidden="false" customHeight="false" outlineLevel="0" collapsed="false">
      <c r="A6807" s="66" t="n">
        <v>104974</v>
      </c>
      <c r="B6807" s="67" t="s">
        <v>7389</v>
      </c>
      <c r="C6807" s="68" t="s">
        <v>43</v>
      </c>
      <c r="D6807" s="66" t="n">
        <v>29.47</v>
      </c>
    </row>
    <row r="6808" customFormat="false" ht="13.5" hidden="false" customHeight="false" outlineLevel="0" collapsed="false">
      <c r="A6808" s="66" t="n">
        <v>104975</v>
      </c>
      <c r="B6808" s="67" t="s">
        <v>7390</v>
      </c>
      <c r="C6808" s="68" t="s">
        <v>43</v>
      </c>
      <c r="D6808" s="66" t="n">
        <v>26.81</v>
      </c>
    </row>
    <row r="6809" customFormat="false" ht="13.5" hidden="false" customHeight="false" outlineLevel="0" collapsed="false">
      <c r="A6809" s="66" t="n">
        <v>104976</v>
      </c>
      <c r="B6809" s="67" t="s">
        <v>7391</v>
      </c>
      <c r="C6809" s="68" t="s">
        <v>43</v>
      </c>
      <c r="D6809" s="66" t="n">
        <v>28.58</v>
      </c>
    </row>
    <row r="6810" customFormat="false" ht="13.5" hidden="false" customHeight="false" outlineLevel="0" collapsed="false">
      <c r="A6810" s="66" t="n">
        <v>104977</v>
      </c>
      <c r="B6810" s="67" t="s">
        <v>7392</v>
      </c>
      <c r="C6810" s="68" t="s">
        <v>43</v>
      </c>
      <c r="D6810" s="66" t="n">
        <v>45.79</v>
      </c>
    </row>
    <row r="6811" customFormat="false" ht="13.5" hidden="false" customHeight="false" outlineLevel="0" collapsed="false">
      <c r="A6811" s="66" t="n">
        <v>104978</v>
      </c>
      <c r="B6811" s="67" t="s">
        <v>7393</v>
      </c>
      <c r="C6811" s="68" t="s">
        <v>43</v>
      </c>
      <c r="D6811" s="66" t="n">
        <v>34.27</v>
      </c>
    </row>
    <row r="6812" customFormat="false" ht="13.5" hidden="false" customHeight="false" outlineLevel="0" collapsed="false">
      <c r="A6812" s="66" t="n">
        <v>105185</v>
      </c>
      <c r="B6812" s="67" t="s">
        <v>7394</v>
      </c>
      <c r="C6812" s="68" t="s">
        <v>43</v>
      </c>
      <c r="D6812" s="66" t="n">
        <v>181.96</v>
      </c>
    </row>
    <row r="6813" customFormat="false" ht="13.5" hidden="false" customHeight="false" outlineLevel="0" collapsed="false">
      <c r="A6813" s="66" t="n">
        <v>105186</v>
      </c>
      <c r="B6813" s="67" t="s">
        <v>7395</v>
      </c>
      <c r="C6813" s="68" t="s">
        <v>43</v>
      </c>
      <c r="D6813" s="66" t="n">
        <v>134.37</v>
      </c>
    </row>
    <row r="6814" customFormat="false" ht="13.5" hidden="false" customHeight="false" outlineLevel="0" collapsed="false">
      <c r="A6814" s="66" t="n">
        <v>105187</v>
      </c>
      <c r="B6814" s="67" t="s">
        <v>7396</v>
      </c>
      <c r="C6814" s="68" t="s">
        <v>43</v>
      </c>
      <c r="D6814" s="66" t="n">
        <v>177.34</v>
      </c>
    </row>
    <row r="6815" customFormat="false" ht="13.5" hidden="false" customHeight="false" outlineLevel="0" collapsed="false">
      <c r="A6815" s="66" t="n">
        <v>105188</v>
      </c>
      <c r="B6815" s="67" t="s">
        <v>7397</v>
      </c>
      <c r="C6815" s="68" t="s">
        <v>43</v>
      </c>
      <c r="D6815" s="66" t="n">
        <v>129.85</v>
      </c>
    </row>
    <row r="6816" customFormat="false" ht="13.5" hidden="false" customHeight="false" outlineLevel="0" collapsed="false">
      <c r="A6816" s="66" t="n">
        <v>87244</v>
      </c>
      <c r="B6816" s="67" t="s">
        <v>7398</v>
      </c>
      <c r="C6816" s="68" t="s">
        <v>43</v>
      </c>
      <c r="D6816" s="66" t="n">
        <v>252.58</v>
      </c>
    </row>
    <row r="6817" customFormat="false" ht="13.5" hidden="false" customHeight="false" outlineLevel="0" collapsed="false">
      <c r="A6817" s="66" t="n">
        <v>87245</v>
      </c>
      <c r="B6817" s="67" t="s">
        <v>7399</v>
      </c>
      <c r="C6817" s="68" t="s">
        <v>43</v>
      </c>
      <c r="D6817" s="66" t="n">
        <v>303.17</v>
      </c>
    </row>
    <row r="6818" customFormat="false" ht="13.5" hidden="false" customHeight="false" outlineLevel="0" collapsed="false">
      <c r="A6818" s="66" t="n">
        <v>87265</v>
      </c>
      <c r="B6818" s="67" t="s">
        <v>7400</v>
      </c>
      <c r="C6818" s="68" t="s">
        <v>43</v>
      </c>
      <c r="D6818" s="66" t="n">
        <v>53.48</v>
      </c>
    </row>
    <row r="6819" customFormat="false" ht="13.5" hidden="false" customHeight="false" outlineLevel="0" collapsed="false">
      <c r="A6819" s="66" t="n">
        <v>87267</v>
      </c>
      <c r="B6819" s="67" t="s">
        <v>7401</v>
      </c>
      <c r="C6819" s="68" t="s">
        <v>43</v>
      </c>
      <c r="D6819" s="66" t="n">
        <v>58.29</v>
      </c>
    </row>
    <row r="6820" customFormat="false" ht="13.5" hidden="false" customHeight="false" outlineLevel="0" collapsed="false">
      <c r="A6820" s="66" t="n">
        <v>87269</v>
      </c>
      <c r="B6820" s="67" t="s">
        <v>7402</v>
      </c>
      <c r="C6820" s="68" t="s">
        <v>43</v>
      </c>
      <c r="D6820" s="66" t="n">
        <v>57.07</v>
      </c>
    </row>
    <row r="6821" customFormat="false" ht="13.5" hidden="false" customHeight="false" outlineLevel="0" collapsed="false">
      <c r="A6821" s="66" t="n">
        <v>87271</v>
      </c>
      <c r="B6821" s="67" t="s">
        <v>7403</v>
      </c>
      <c r="C6821" s="68" t="s">
        <v>43</v>
      </c>
      <c r="D6821" s="66" t="n">
        <v>61.95</v>
      </c>
    </row>
    <row r="6822" customFormat="false" ht="13.5" hidden="false" customHeight="false" outlineLevel="0" collapsed="false">
      <c r="A6822" s="66" t="n">
        <v>87273</v>
      </c>
      <c r="B6822" s="67" t="s">
        <v>7404</v>
      </c>
      <c r="C6822" s="68" t="s">
        <v>43</v>
      </c>
      <c r="D6822" s="66" t="n">
        <v>59.89</v>
      </c>
    </row>
    <row r="6823" customFormat="false" ht="13.5" hidden="false" customHeight="false" outlineLevel="0" collapsed="false">
      <c r="A6823" s="66" t="n">
        <v>87275</v>
      </c>
      <c r="B6823" s="67" t="s">
        <v>7405</v>
      </c>
      <c r="C6823" s="68" t="s">
        <v>43</v>
      </c>
      <c r="D6823" s="66" t="n">
        <v>66.37</v>
      </c>
    </row>
    <row r="6824" customFormat="false" ht="13.5" hidden="false" customHeight="false" outlineLevel="0" collapsed="false">
      <c r="A6824" s="66" t="n">
        <v>88788</v>
      </c>
      <c r="B6824" s="67" t="s">
        <v>7406</v>
      </c>
      <c r="C6824" s="68" t="s">
        <v>43</v>
      </c>
      <c r="D6824" s="66" t="n">
        <v>330.04</v>
      </c>
    </row>
    <row r="6825" customFormat="false" ht="13.5" hidden="false" customHeight="false" outlineLevel="0" collapsed="false">
      <c r="A6825" s="66" t="n">
        <v>88789</v>
      </c>
      <c r="B6825" s="67" t="s">
        <v>7407</v>
      </c>
      <c r="C6825" s="68" t="s">
        <v>43</v>
      </c>
      <c r="D6825" s="66" t="n">
        <v>396.79</v>
      </c>
    </row>
    <row r="6826" customFormat="false" ht="13.5" hidden="false" customHeight="false" outlineLevel="0" collapsed="false">
      <c r="A6826" s="66" t="n">
        <v>104588</v>
      </c>
      <c r="B6826" s="67" t="s">
        <v>7408</v>
      </c>
      <c r="C6826" s="68" t="s">
        <v>43</v>
      </c>
      <c r="D6826" s="66" t="n">
        <v>208.89</v>
      </c>
    </row>
    <row r="6827" customFormat="false" ht="13.5" hidden="false" customHeight="false" outlineLevel="0" collapsed="false">
      <c r="A6827" s="66" t="n">
        <v>104589</v>
      </c>
      <c r="B6827" s="67" t="s">
        <v>7409</v>
      </c>
      <c r="C6827" s="68" t="s">
        <v>43</v>
      </c>
      <c r="D6827" s="66" t="n">
        <v>250.14</v>
      </c>
    </row>
    <row r="6828" customFormat="false" ht="13.5" hidden="false" customHeight="false" outlineLevel="0" collapsed="false">
      <c r="A6828" s="66" t="n">
        <v>104590</v>
      </c>
      <c r="B6828" s="67" t="s">
        <v>7410</v>
      </c>
      <c r="C6828" s="68" t="s">
        <v>43</v>
      </c>
      <c r="D6828" s="66" t="n">
        <v>229.57</v>
      </c>
    </row>
    <row r="6829" customFormat="false" ht="13.5" hidden="false" customHeight="false" outlineLevel="0" collapsed="false">
      <c r="A6829" s="66" t="n">
        <v>104591</v>
      </c>
      <c r="B6829" s="67" t="s">
        <v>7411</v>
      </c>
      <c r="C6829" s="68" t="s">
        <v>43</v>
      </c>
      <c r="D6829" s="66" t="n">
        <v>273.64</v>
      </c>
    </row>
    <row r="6830" customFormat="false" ht="13.5" hidden="false" customHeight="false" outlineLevel="0" collapsed="false">
      <c r="A6830" s="66" t="n">
        <v>104611</v>
      </c>
      <c r="B6830" s="67" t="s">
        <v>7412</v>
      </c>
      <c r="C6830" s="68" t="s">
        <v>43</v>
      </c>
      <c r="D6830" s="66" t="n">
        <v>84.28</v>
      </c>
    </row>
    <row r="6831" customFormat="false" ht="13.5" hidden="false" customHeight="false" outlineLevel="0" collapsed="false">
      <c r="A6831" s="66" t="n">
        <v>104612</v>
      </c>
      <c r="B6831" s="67" t="s">
        <v>7413</v>
      </c>
      <c r="C6831" s="68" t="s">
        <v>43</v>
      </c>
      <c r="D6831" s="66" t="n">
        <v>84.92</v>
      </c>
    </row>
    <row r="6832" customFormat="false" ht="13.5" hidden="false" customHeight="false" outlineLevel="0" collapsed="false">
      <c r="A6832" s="66" t="n">
        <v>104613</v>
      </c>
      <c r="B6832" s="67" t="s">
        <v>7414</v>
      </c>
      <c r="C6832" s="68" t="s">
        <v>43</v>
      </c>
      <c r="D6832" s="66" t="n">
        <v>56.68</v>
      </c>
    </row>
    <row r="6833" customFormat="false" ht="13.5" hidden="false" customHeight="false" outlineLevel="0" collapsed="false">
      <c r="A6833" s="66" t="n">
        <v>104614</v>
      </c>
      <c r="B6833" s="67" t="s">
        <v>7415</v>
      </c>
      <c r="C6833" s="68" t="s">
        <v>43</v>
      </c>
      <c r="D6833" s="66" t="n">
        <v>62.97</v>
      </c>
    </row>
    <row r="6834" customFormat="false" ht="13.5" hidden="false" customHeight="false" outlineLevel="0" collapsed="false">
      <c r="A6834" s="66" t="n">
        <v>104615</v>
      </c>
      <c r="B6834" s="67" t="s">
        <v>7416</v>
      </c>
      <c r="C6834" s="68" t="s">
        <v>43</v>
      </c>
      <c r="D6834" s="66" t="n">
        <v>252.31</v>
      </c>
    </row>
    <row r="6835" customFormat="false" ht="13.5" hidden="false" customHeight="false" outlineLevel="0" collapsed="false">
      <c r="A6835" s="66" t="n">
        <v>104616</v>
      </c>
      <c r="B6835" s="67" t="s">
        <v>7417</v>
      </c>
      <c r="C6835" s="68" t="s">
        <v>43</v>
      </c>
      <c r="D6835" s="66" t="n">
        <v>332.87</v>
      </c>
    </row>
    <row r="6836" customFormat="false" ht="13.5" hidden="false" customHeight="false" outlineLevel="0" collapsed="false">
      <c r="A6836" s="66" t="n">
        <v>104617</v>
      </c>
      <c r="B6836" s="67" t="s">
        <v>7418</v>
      </c>
      <c r="C6836" s="68" t="s">
        <v>43</v>
      </c>
      <c r="D6836" s="66" t="n">
        <v>262.04</v>
      </c>
    </row>
    <row r="6837" customFormat="false" ht="13.5" hidden="false" customHeight="false" outlineLevel="0" collapsed="false">
      <c r="A6837" s="66" t="n">
        <v>104618</v>
      </c>
      <c r="B6837" s="67" t="s">
        <v>7419</v>
      </c>
      <c r="C6837" s="68" t="s">
        <v>43</v>
      </c>
      <c r="D6837" s="66" t="n">
        <v>342.6</v>
      </c>
    </row>
    <row r="6838" customFormat="false" ht="13.5" hidden="false" customHeight="false" outlineLevel="0" collapsed="false">
      <c r="A6838" s="66" t="n">
        <v>104619</v>
      </c>
      <c r="B6838" s="67" t="s">
        <v>7420</v>
      </c>
      <c r="C6838" s="68" t="s">
        <v>136</v>
      </c>
      <c r="D6838" s="66" t="n">
        <v>12.65</v>
      </c>
    </row>
    <row r="6839" customFormat="false" ht="13.5" hidden="false" customHeight="false" outlineLevel="0" collapsed="false">
      <c r="A6839" s="66" t="n">
        <v>101965</v>
      </c>
      <c r="B6839" s="67" t="s">
        <v>7421</v>
      </c>
      <c r="C6839" s="68" t="s">
        <v>136</v>
      </c>
      <c r="D6839" s="66" t="n">
        <v>110.59</v>
      </c>
    </row>
    <row r="6840" customFormat="false" ht="13.5" hidden="false" customHeight="false" outlineLevel="0" collapsed="false">
      <c r="A6840" s="66" t="n">
        <v>101966</v>
      </c>
      <c r="B6840" s="67" t="s">
        <v>7422</v>
      </c>
      <c r="C6840" s="68" t="s">
        <v>136</v>
      </c>
      <c r="D6840" s="66" t="n">
        <v>134.11</v>
      </c>
    </row>
    <row r="6841" customFormat="false" ht="13.5" hidden="false" customHeight="false" outlineLevel="0" collapsed="false">
      <c r="A6841" s="66" t="n">
        <v>101979</v>
      </c>
      <c r="B6841" s="67" t="s">
        <v>7423</v>
      </c>
      <c r="C6841" s="68" t="s">
        <v>136</v>
      </c>
      <c r="D6841" s="66" t="n">
        <v>42.76</v>
      </c>
    </row>
    <row r="6842" customFormat="false" ht="13.5" hidden="false" customHeight="false" outlineLevel="0" collapsed="false">
      <c r="A6842" s="66" t="n">
        <v>96112</v>
      </c>
      <c r="B6842" s="67" t="s">
        <v>7424</v>
      </c>
      <c r="C6842" s="68" t="s">
        <v>43</v>
      </c>
      <c r="D6842" s="66" t="n">
        <v>161.72</v>
      </c>
    </row>
    <row r="6843" customFormat="false" ht="13.5" hidden="false" customHeight="false" outlineLevel="0" collapsed="false">
      <c r="A6843" s="66" t="n">
        <v>96122</v>
      </c>
      <c r="B6843" s="67" t="s">
        <v>7425</v>
      </c>
      <c r="C6843" s="68" t="s">
        <v>136</v>
      </c>
      <c r="D6843" s="66" t="n">
        <v>54.16</v>
      </c>
    </row>
    <row r="6844" customFormat="false" ht="13.5" hidden="false" customHeight="false" outlineLevel="0" collapsed="false">
      <c r="A6844" s="66" t="n">
        <v>104756</v>
      </c>
      <c r="B6844" s="67" t="s">
        <v>7426</v>
      </c>
      <c r="C6844" s="68" t="s">
        <v>43</v>
      </c>
      <c r="D6844" s="66" t="n">
        <v>227.73</v>
      </c>
    </row>
    <row r="6845" customFormat="false" ht="13.5" hidden="false" customHeight="false" outlineLevel="0" collapsed="false">
      <c r="A6845" s="66" t="n">
        <v>96109</v>
      </c>
      <c r="B6845" s="67" t="s">
        <v>7427</v>
      </c>
      <c r="C6845" s="68" t="s">
        <v>43</v>
      </c>
      <c r="D6845" s="66" t="n">
        <v>48.56</v>
      </c>
    </row>
    <row r="6846" customFormat="false" ht="13.5" hidden="false" customHeight="false" outlineLevel="0" collapsed="false">
      <c r="A6846" s="66" t="n">
        <v>96110</v>
      </c>
      <c r="B6846" s="67" t="s">
        <v>7428</v>
      </c>
      <c r="C6846" s="68" t="s">
        <v>43</v>
      </c>
      <c r="D6846" s="66" t="n">
        <v>70.86</v>
      </c>
    </row>
    <row r="6847" customFormat="false" ht="13.5" hidden="false" customHeight="false" outlineLevel="0" collapsed="false">
      <c r="A6847" s="66" t="n">
        <v>96113</v>
      </c>
      <c r="B6847" s="67" t="s">
        <v>7429</v>
      </c>
      <c r="C6847" s="68" t="s">
        <v>43</v>
      </c>
      <c r="D6847" s="66" t="n">
        <v>43.98</v>
      </c>
    </row>
    <row r="6848" customFormat="false" ht="13.5" hidden="false" customHeight="false" outlineLevel="0" collapsed="false">
      <c r="A6848" s="66" t="n">
        <v>96114</v>
      </c>
      <c r="B6848" s="67" t="s">
        <v>7430</v>
      </c>
      <c r="C6848" s="68" t="s">
        <v>43</v>
      </c>
      <c r="D6848" s="66" t="n">
        <v>72.07</v>
      </c>
    </row>
    <row r="6849" customFormat="false" ht="13.5" hidden="false" customHeight="false" outlineLevel="0" collapsed="false">
      <c r="A6849" s="66" t="n">
        <v>96120</v>
      </c>
      <c r="B6849" s="67" t="s">
        <v>7431</v>
      </c>
      <c r="C6849" s="68" t="s">
        <v>136</v>
      </c>
      <c r="D6849" s="66" t="n">
        <v>2.86</v>
      </c>
    </row>
    <row r="6850" customFormat="false" ht="13.5" hidden="false" customHeight="false" outlineLevel="0" collapsed="false">
      <c r="A6850" s="66" t="n">
        <v>96123</v>
      </c>
      <c r="B6850" s="67" t="s">
        <v>7432</v>
      </c>
      <c r="C6850" s="68" t="s">
        <v>136</v>
      </c>
      <c r="D6850" s="66" t="n">
        <v>27.38</v>
      </c>
    </row>
    <row r="6851" customFormat="false" ht="13.5" hidden="false" customHeight="false" outlineLevel="0" collapsed="false">
      <c r="A6851" s="66" t="n">
        <v>99054</v>
      </c>
      <c r="B6851" s="67" t="s">
        <v>7433</v>
      </c>
      <c r="C6851" s="68" t="s">
        <v>43</v>
      </c>
      <c r="D6851" s="66" t="n">
        <v>55.3</v>
      </c>
    </row>
    <row r="6852" customFormat="false" ht="13.5" hidden="false" customHeight="false" outlineLevel="0" collapsed="false">
      <c r="A6852" s="66" t="n">
        <v>96111</v>
      </c>
      <c r="B6852" s="67" t="s">
        <v>7434</v>
      </c>
      <c r="C6852" s="68" t="s">
        <v>43</v>
      </c>
      <c r="D6852" s="66" t="n">
        <v>58.82</v>
      </c>
    </row>
    <row r="6853" customFormat="false" ht="13.5" hidden="false" customHeight="false" outlineLevel="0" collapsed="false">
      <c r="A6853" s="66" t="n">
        <v>96116</v>
      </c>
      <c r="B6853" s="67" t="s">
        <v>7435</v>
      </c>
      <c r="C6853" s="68" t="s">
        <v>43</v>
      </c>
      <c r="D6853" s="66" t="n">
        <v>61.51</v>
      </c>
    </row>
    <row r="6854" customFormat="false" ht="13.5" hidden="false" customHeight="false" outlineLevel="0" collapsed="false">
      <c r="A6854" s="66" t="n">
        <v>96121</v>
      </c>
      <c r="B6854" s="67" t="s">
        <v>7436</v>
      </c>
      <c r="C6854" s="68" t="s">
        <v>136</v>
      </c>
      <c r="D6854" s="66" t="n">
        <v>11.2</v>
      </c>
    </row>
    <row r="6855" customFormat="false" ht="13.5" hidden="false" customHeight="false" outlineLevel="0" collapsed="false">
      <c r="A6855" s="66" t="n">
        <v>96485</v>
      </c>
      <c r="B6855" s="67" t="s">
        <v>7437</v>
      </c>
      <c r="C6855" s="68" t="s">
        <v>43</v>
      </c>
      <c r="D6855" s="66" t="n">
        <v>68.28</v>
      </c>
    </row>
    <row r="6856" customFormat="false" ht="13.5" hidden="false" customHeight="false" outlineLevel="0" collapsed="false">
      <c r="A6856" s="66" t="n">
        <v>96486</v>
      </c>
      <c r="B6856" s="67" t="s">
        <v>7438</v>
      </c>
      <c r="C6856" s="68" t="s">
        <v>43</v>
      </c>
      <c r="D6856" s="66" t="n">
        <v>70.97</v>
      </c>
    </row>
    <row r="6857" customFormat="false" ht="13.5" hidden="false" customHeight="false" outlineLevel="0" collapsed="false">
      <c r="A6857" s="66" t="n">
        <v>91515</v>
      </c>
      <c r="B6857" s="67" t="s">
        <v>7439</v>
      </c>
      <c r="C6857" s="68" t="s">
        <v>43</v>
      </c>
      <c r="D6857" s="66" t="n">
        <v>4.27</v>
      </c>
    </row>
    <row r="6858" customFormat="false" ht="13.5" hidden="false" customHeight="false" outlineLevel="0" collapsed="false">
      <c r="A6858" s="66" t="n">
        <v>91519</v>
      </c>
      <c r="B6858" s="67" t="s">
        <v>7440</v>
      </c>
      <c r="C6858" s="68" t="s">
        <v>43</v>
      </c>
      <c r="D6858" s="66" t="n">
        <v>1.79</v>
      </c>
    </row>
    <row r="6859" customFormat="false" ht="13.5" hidden="false" customHeight="false" outlineLevel="0" collapsed="false">
      <c r="A6859" s="66" t="n">
        <v>91520</v>
      </c>
      <c r="B6859" s="67" t="s">
        <v>7441</v>
      </c>
      <c r="C6859" s="68" t="s">
        <v>43</v>
      </c>
      <c r="D6859" s="66" t="n">
        <v>1.81</v>
      </c>
    </row>
    <row r="6860" customFormat="false" ht="13.5" hidden="false" customHeight="false" outlineLevel="0" collapsed="false">
      <c r="A6860" s="66" t="n">
        <v>91522</v>
      </c>
      <c r="B6860" s="67" t="s">
        <v>7442</v>
      </c>
      <c r="C6860" s="68" t="s">
        <v>43</v>
      </c>
      <c r="D6860" s="66" t="n">
        <v>3.04</v>
      </c>
    </row>
    <row r="6861" customFormat="false" ht="13.5" hidden="false" customHeight="false" outlineLevel="0" collapsed="false">
      <c r="A6861" s="66" t="n">
        <v>91525</v>
      </c>
      <c r="B6861" s="67" t="s">
        <v>7443</v>
      </c>
      <c r="C6861" s="68" t="s">
        <v>43</v>
      </c>
      <c r="D6861" s="66" t="n">
        <v>6.32</v>
      </c>
    </row>
    <row r="6862" customFormat="false" ht="13.5" hidden="false" customHeight="false" outlineLevel="0" collapsed="false">
      <c r="A6862" s="66" t="n">
        <v>104412</v>
      </c>
      <c r="B6862" s="67" t="s">
        <v>7444</v>
      </c>
      <c r="C6862" s="68" t="s">
        <v>43</v>
      </c>
      <c r="D6862" s="66" t="n">
        <v>2.73</v>
      </c>
    </row>
    <row r="6863" customFormat="false" ht="13.5" hidden="false" customHeight="false" outlineLevel="0" collapsed="false">
      <c r="A6863" s="66" t="n">
        <v>104413</v>
      </c>
      <c r="B6863" s="67" t="s">
        <v>7445</v>
      </c>
      <c r="C6863" s="68" t="s">
        <v>43</v>
      </c>
      <c r="D6863" s="66" t="n">
        <v>4.63</v>
      </c>
    </row>
    <row r="6864" customFormat="false" ht="13.5" hidden="false" customHeight="false" outlineLevel="0" collapsed="false">
      <c r="A6864" s="66" t="n">
        <v>104414</v>
      </c>
      <c r="B6864" s="67" t="s">
        <v>7446</v>
      </c>
      <c r="C6864" s="68" t="s">
        <v>43</v>
      </c>
      <c r="D6864" s="66" t="n">
        <v>5.59</v>
      </c>
    </row>
    <row r="6865" customFormat="false" ht="13.5" hidden="false" customHeight="false" outlineLevel="0" collapsed="false">
      <c r="A6865" s="66" t="n">
        <v>104415</v>
      </c>
      <c r="B6865" s="67" t="s">
        <v>7447</v>
      </c>
      <c r="C6865" s="68" t="s">
        <v>43</v>
      </c>
      <c r="D6865" s="66" t="n">
        <v>10.15</v>
      </c>
    </row>
    <row r="6866" customFormat="false" ht="13.5" hidden="false" customHeight="false" outlineLevel="0" collapsed="false">
      <c r="A6866" s="66" t="n">
        <v>104416</v>
      </c>
      <c r="B6866" s="67" t="s">
        <v>7448</v>
      </c>
      <c r="C6866" s="68" t="s">
        <v>43</v>
      </c>
      <c r="D6866" s="66" t="n">
        <v>1.5</v>
      </c>
    </row>
    <row r="6867" customFormat="false" ht="13.5" hidden="false" customHeight="false" outlineLevel="0" collapsed="false">
      <c r="A6867" s="66" t="n">
        <v>104417</v>
      </c>
      <c r="B6867" s="67" t="s">
        <v>7449</v>
      </c>
      <c r="C6867" s="68" t="s">
        <v>43</v>
      </c>
      <c r="D6867" s="66" t="n">
        <v>3.39</v>
      </c>
    </row>
    <row r="6868" customFormat="false" ht="13.5" hidden="false" customHeight="false" outlineLevel="0" collapsed="false">
      <c r="A6868" s="66" t="n">
        <v>104418</v>
      </c>
      <c r="B6868" s="67" t="s">
        <v>7450</v>
      </c>
      <c r="C6868" s="68" t="s">
        <v>43</v>
      </c>
      <c r="D6868" s="66" t="n">
        <v>2.34</v>
      </c>
    </row>
    <row r="6869" customFormat="false" ht="13.5" hidden="false" customHeight="false" outlineLevel="0" collapsed="false">
      <c r="A6869" s="66" t="n">
        <v>104419</v>
      </c>
      <c r="B6869" s="67" t="s">
        <v>7451</v>
      </c>
      <c r="C6869" s="68" t="s">
        <v>43</v>
      </c>
      <c r="D6869" s="66" t="n">
        <v>3.71</v>
      </c>
    </row>
    <row r="6870" customFormat="false" ht="13.5" hidden="false" customHeight="false" outlineLevel="0" collapsed="false">
      <c r="A6870" s="66" t="n">
        <v>104421</v>
      </c>
      <c r="B6870" s="67" t="s">
        <v>7452</v>
      </c>
      <c r="C6870" s="68" t="s">
        <v>43</v>
      </c>
      <c r="D6870" s="66" t="n">
        <v>13.59</v>
      </c>
    </row>
    <row r="6871" customFormat="false" ht="13.5" hidden="false" customHeight="false" outlineLevel="0" collapsed="false">
      <c r="A6871" s="66" t="n">
        <v>104422</v>
      </c>
      <c r="B6871" s="67" t="s">
        <v>7453</v>
      </c>
      <c r="C6871" s="68" t="s">
        <v>43</v>
      </c>
      <c r="D6871" s="66" t="n">
        <v>8.97</v>
      </c>
    </row>
    <row r="6872" customFormat="false" ht="13.5" hidden="false" customHeight="false" outlineLevel="0" collapsed="false">
      <c r="A6872" s="66" t="n">
        <v>104423</v>
      </c>
      <c r="B6872" s="67" t="s">
        <v>7454</v>
      </c>
      <c r="C6872" s="68" t="s">
        <v>43</v>
      </c>
      <c r="D6872" s="66" t="n">
        <v>12.21</v>
      </c>
    </row>
    <row r="6873" customFormat="false" ht="13.5" hidden="false" customHeight="false" outlineLevel="0" collapsed="false">
      <c r="A6873" s="66" t="n">
        <v>104425</v>
      </c>
      <c r="B6873" s="67" t="s">
        <v>7455</v>
      </c>
      <c r="C6873" s="68" t="s">
        <v>43</v>
      </c>
      <c r="D6873" s="66" t="n">
        <v>7.56</v>
      </c>
    </row>
    <row r="6874" customFormat="false" ht="13.5" hidden="false" customHeight="false" outlineLevel="0" collapsed="false">
      <c r="A6874" s="66" t="n">
        <v>105816</v>
      </c>
      <c r="B6874" s="67" t="s">
        <v>7456</v>
      </c>
      <c r="C6874" s="68" t="s">
        <v>43</v>
      </c>
      <c r="D6874" s="66" t="n">
        <v>9.67</v>
      </c>
    </row>
    <row r="6875" customFormat="false" ht="13.5" hidden="false" customHeight="false" outlineLevel="0" collapsed="false">
      <c r="A6875" s="66" t="n">
        <v>105817</v>
      </c>
      <c r="B6875" s="67" t="s">
        <v>7457</v>
      </c>
      <c r="C6875" s="68" t="s">
        <v>43</v>
      </c>
      <c r="D6875" s="66" t="n">
        <v>4</v>
      </c>
    </row>
    <row r="6876" customFormat="false" ht="13.5" hidden="false" customHeight="false" outlineLevel="0" collapsed="false">
      <c r="A6876" s="66" t="n">
        <v>105818</v>
      </c>
      <c r="B6876" s="67" t="s">
        <v>7458</v>
      </c>
      <c r="C6876" s="68" t="s">
        <v>43</v>
      </c>
      <c r="D6876" s="66" t="n">
        <v>10.4</v>
      </c>
    </row>
    <row r="6877" customFormat="false" ht="13.5" hidden="false" customHeight="false" outlineLevel="0" collapsed="false">
      <c r="A6877" s="66" t="n">
        <v>105819</v>
      </c>
      <c r="B6877" s="67" t="s">
        <v>7459</v>
      </c>
      <c r="C6877" s="68" t="s">
        <v>43</v>
      </c>
      <c r="D6877" s="66" t="n">
        <v>4.73</v>
      </c>
    </row>
    <row r="6878" customFormat="false" ht="13.5" hidden="false" customHeight="false" outlineLevel="0" collapsed="false">
      <c r="A6878" s="66" t="n">
        <v>105820</v>
      </c>
      <c r="B6878" s="67" t="s">
        <v>7460</v>
      </c>
      <c r="C6878" s="68" t="s">
        <v>43</v>
      </c>
      <c r="D6878" s="66" t="n">
        <v>14.23</v>
      </c>
    </row>
    <row r="6879" customFormat="false" ht="13.5" hidden="false" customHeight="false" outlineLevel="0" collapsed="false">
      <c r="A6879" s="66" t="n">
        <v>105821</v>
      </c>
      <c r="B6879" s="67" t="s">
        <v>7461</v>
      </c>
      <c r="C6879" s="68" t="s">
        <v>43</v>
      </c>
      <c r="D6879" s="66" t="n">
        <v>8.56</v>
      </c>
    </row>
    <row r="6880" customFormat="false" ht="13.5" hidden="false" customHeight="false" outlineLevel="0" collapsed="false">
      <c r="A6880" s="66" t="n">
        <v>105822</v>
      </c>
      <c r="B6880" s="67" t="s">
        <v>7462</v>
      </c>
      <c r="C6880" s="68" t="s">
        <v>43</v>
      </c>
      <c r="D6880" s="66" t="n">
        <v>16.19</v>
      </c>
    </row>
    <row r="6881" customFormat="false" ht="13.5" hidden="false" customHeight="false" outlineLevel="0" collapsed="false">
      <c r="A6881" s="66" t="n">
        <v>105823</v>
      </c>
      <c r="B6881" s="67" t="s">
        <v>7463</v>
      </c>
      <c r="C6881" s="68" t="s">
        <v>43</v>
      </c>
      <c r="D6881" s="66" t="n">
        <v>10.49</v>
      </c>
    </row>
    <row r="6882" customFormat="false" ht="13.5" hidden="false" customHeight="false" outlineLevel="0" collapsed="false">
      <c r="A6882" s="66" t="n">
        <v>105824</v>
      </c>
      <c r="B6882" s="67" t="s">
        <v>7464</v>
      </c>
      <c r="C6882" s="68" t="s">
        <v>43</v>
      </c>
      <c r="D6882" s="66" t="n">
        <v>11.57</v>
      </c>
    </row>
    <row r="6883" customFormat="false" ht="13.5" hidden="false" customHeight="false" outlineLevel="0" collapsed="false">
      <c r="A6883" s="66" t="n">
        <v>105825</v>
      </c>
      <c r="B6883" s="67" t="s">
        <v>7465</v>
      </c>
      <c r="C6883" s="68" t="s">
        <v>43</v>
      </c>
      <c r="D6883" s="66" t="n">
        <v>5.87</v>
      </c>
    </row>
    <row r="6884" customFormat="false" ht="13.5" hidden="false" customHeight="false" outlineLevel="0" collapsed="false">
      <c r="A6884" s="66" t="n">
        <v>105826</v>
      </c>
      <c r="B6884" s="67" t="s">
        <v>7466</v>
      </c>
      <c r="C6884" s="68" t="s">
        <v>43</v>
      </c>
      <c r="D6884" s="66" t="n">
        <v>14.81</v>
      </c>
    </row>
    <row r="6885" customFormat="false" ht="13.5" hidden="false" customHeight="false" outlineLevel="0" collapsed="false">
      <c r="A6885" s="66" t="n">
        <v>105827</v>
      </c>
      <c r="B6885" s="67" t="s">
        <v>7467</v>
      </c>
      <c r="C6885" s="68" t="s">
        <v>43</v>
      </c>
      <c r="D6885" s="66" t="n">
        <v>9.11</v>
      </c>
    </row>
    <row r="6886" customFormat="false" ht="13.5" hidden="false" customHeight="false" outlineLevel="0" collapsed="false">
      <c r="A6886" s="66" t="n">
        <v>105828</v>
      </c>
      <c r="B6886" s="67" t="s">
        <v>7468</v>
      </c>
      <c r="C6886" s="68" t="s">
        <v>43</v>
      </c>
      <c r="D6886" s="66" t="n">
        <v>10.16</v>
      </c>
    </row>
    <row r="6887" customFormat="false" ht="13.5" hidden="false" customHeight="false" outlineLevel="0" collapsed="false">
      <c r="A6887" s="66" t="n">
        <v>105829</v>
      </c>
      <c r="B6887" s="67" t="s">
        <v>7469</v>
      </c>
      <c r="C6887" s="68" t="s">
        <v>43</v>
      </c>
      <c r="D6887" s="66" t="n">
        <v>4.46</v>
      </c>
    </row>
    <row r="6888" customFormat="false" ht="13.5" hidden="false" customHeight="false" outlineLevel="0" collapsed="false">
      <c r="A6888" s="66" t="n">
        <v>87280</v>
      </c>
      <c r="B6888" s="67" t="s">
        <v>7470</v>
      </c>
      <c r="C6888" s="68" t="s">
        <v>57</v>
      </c>
      <c r="D6888" s="66" t="n">
        <v>472.64</v>
      </c>
    </row>
    <row r="6889" customFormat="false" ht="13.5" hidden="false" customHeight="false" outlineLevel="0" collapsed="false">
      <c r="A6889" s="66" t="n">
        <v>87281</v>
      </c>
      <c r="B6889" s="67" t="s">
        <v>7471</v>
      </c>
      <c r="C6889" s="68" t="s">
        <v>57</v>
      </c>
      <c r="D6889" s="66" t="n">
        <v>463.05</v>
      </c>
    </row>
    <row r="6890" customFormat="false" ht="13.5" hidden="false" customHeight="false" outlineLevel="0" collapsed="false">
      <c r="A6890" s="66" t="n">
        <v>87283</v>
      </c>
      <c r="B6890" s="67" t="s">
        <v>7472</v>
      </c>
      <c r="C6890" s="68" t="s">
        <v>57</v>
      </c>
      <c r="D6890" s="66" t="n">
        <v>487.49</v>
      </c>
    </row>
    <row r="6891" customFormat="false" ht="13.5" hidden="false" customHeight="false" outlineLevel="0" collapsed="false">
      <c r="A6891" s="66" t="n">
        <v>87284</v>
      </c>
      <c r="B6891" s="67" t="s">
        <v>7473</v>
      </c>
      <c r="C6891" s="68" t="s">
        <v>57</v>
      </c>
      <c r="D6891" s="66" t="n">
        <v>476.49</v>
      </c>
    </row>
    <row r="6892" customFormat="false" ht="13.5" hidden="false" customHeight="false" outlineLevel="0" collapsed="false">
      <c r="A6892" s="66" t="n">
        <v>87286</v>
      </c>
      <c r="B6892" s="67" t="s">
        <v>7474</v>
      </c>
      <c r="C6892" s="68" t="s">
        <v>57</v>
      </c>
      <c r="D6892" s="66" t="n">
        <v>610.32</v>
      </c>
    </row>
    <row r="6893" customFormat="false" ht="13.5" hidden="false" customHeight="false" outlineLevel="0" collapsed="false">
      <c r="A6893" s="66" t="n">
        <v>87287</v>
      </c>
      <c r="B6893" s="67" t="s">
        <v>7475</v>
      </c>
      <c r="C6893" s="68" t="s">
        <v>57</v>
      </c>
      <c r="D6893" s="66" t="n">
        <v>588.91</v>
      </c>
    </row>
    <row r="6894" customFormat="false" ht="13.5" hidden="false" customHeight="false" outlineLevel="0" collapsed="false">
      <c r="A6894" s="66" t="n">
        <v>87289</v>
      </c>
      <c r="B6894" s="67" t="s">
        <v>7476</v>
      </c>
      <c r="C6894" s="68" t="s">
        <v>57</v>
      </c>
      <c r="D6894" s="66" t="n">
        <v>592.2</v>
      </c>
    </row>
    <row r="6895" customFormat="false" ht="13.5" hidden="false" customHeight="false" outlineLevel="0" collapsed="false">
      <c r="A6895" s="66" t="n">
        <v>87290</v>
      </c>
      <c r="B6895" s="67" t="s">
        <v>7477</v>
      </c>
      <c r="C6895" s="68" t="s">
        <v>57</v>
      </c>
      <c r="D6895" s="66" t="n">
        <v>579.6</v>
      </c>
    </row>
    <row r="6896" customFormat="false" ht="13.5" hidden="false" customHeight="false" outlineLevel="0" collapsed="false">
      <c r="A6896" s="66" t="n">
        <v>87292</v>
      </c>
      <c r="B6896" s="67" t="s">
        <v>7478</v>
      </c>
      <c r="C6896" s="68" t="s">
        <v>57</v>
      </c>
      <c r="D6896" s="66" t="n">
        <v>606.39</v>
      </c>
    </row>
    <row r="6897" customFormat="false" ht="13.5" hidden="false" customHeight="false" outlineLevel="0" collapsed="false">
      <c r="A6897" s="66" t="n">
        <v>87294</v>
      </c>
      <c r="B6897" s="67" t="s">
        <v>7479</v>
      </c>
      <c r="C6897" s="68" t="s">
        <v>57</v>
      </c>
      <c r="D6897" s="66" t="n">
        <v>577.57</v>
      </c>
    </row>
    <row r="6898" customFormat="false" ht="13.5" hidden="false" customHeight="false" outlineLevel="0" collapsed="false">
      <c r="A6898" s="66" t="n">
        <v>87295</v>
      </c>
      <c r="B6898" s="67" t="s">
        <v>7480</v>
      </c>
      <c r="C6898" s="68" t="s">
        <v>57</v>
      </c>
      <c r="D6898" s="66" t="n">
        <v>596.31</v>
      </c>
    </row>
    <row r="6899" customFormat="false" ht="13.5" hidden="false" customHeight="false" outlineLevel="0" collapsed="false">
      <c r="A6899" s="66" t="n">
        <v>87296</v>
      </c>
      <c r="B6899" s="67" t="s">
        <v>7481</v>
      </c>
      <c r="C6899" s="68" t="s">
        <v>57</v>
      </c>
      <c r="D6899" s="66" t="n">
        <v>564.12</v>
      </c>
    </row>
    <row r="6900" customFormat="false" ht="13.5" hidden="false" customHeight="false" outlineLevel="0" collapsed="false">
      <c r="A6900" s="66" t="n">
        <v>87298</v>
      </c>
      <c r="B6900" s="67" t="s">
        <v>7482</v>
      </c>
      <c r="C6900" s="68" t="s">
        <v>57</v>
      </c>
      <c r="D6900" s="66" t="n">
        <v>707.38</v>
      </c>
    </row>
    <row r="6901" customFormat="false" ht="13.5" hidden="false" customHeight="false" outlineLevel="0" collapsed="false">
      <c r="A6901" s="66" t="n">
        <v>87299</v>
      </c>
      <c r="B6901" s="67" t="s">
        <v>7483</v>
      </c>
      <c r="C6901" s="68" t="s">
        <v>57</v>
      </c>
      <c r="D6901" s="66" t="n">
        <v>473.86</v>
      </c>
    </row>
    <row r="6902" customFormat="false" ht="13.5" hidden="false" customHeight="false" outlineLevel="0" collapsed="false">
      <c r="A6902" s="66" t="n">
        <v>87301</v>
      </c>
      <c r="B6902" s="67" t="s">
        <v>7484</v>
      </c>
      <c r="C6902" s="68" t="s">
        <v>57</v>
      </c>
      <c r="D6902" s="66" t="n">
        <v>642.97</v>
      </c>
    </row>
    <row r="6903" customFormat="false" ht="13.5" hidden="false" customHeight="false" outlineLevel="0" collapsed="false">
      <c r="A6903" s="66" t="n">
        <v>87302</v>
      </c>
      <c r="B6903" s="67" t="s">
        <v>7485</v>
      </c>
      <c r="C6903" s="68" t="s">
        <v>57</v>
      </c>
      <c r="D6903" s="66" t="n">
        <v>630.51</v>
      </c>
    </row>
    <row r="6904" customFormat="false" ht="13.5" hidden="false" customHeight="false" outlineLevel="0" collapsed="false">
      <c r="A6904" s="66" t="n">
        <v>87304</v>
      </c>
      <c r="B6904" s="67" t="s">
        <v>7486</v>
      </c>
      <c r="C6904" s="68" t="s">
        <v>57</v>
      </c>
      <c r="D6904" s="66" t="n">
        <v>586.04</v>
      </c>
    </row>
    <row r="6905" customFormat="false" ht="13.5" hidden="false" customHeight="false" outlineLevel="0" collapsed="false">
      <c r="A6905" s="66" t="n">
        <v>87305</v>
      </c>
      <c r="B6905" s="67" t="s">
        <v>7487</v>
      </c>
      <c r="C6905" s="68" t="s">
        <v>57</v>
      </c>
      <c r="D6905" s="66" t="n">
        <v>585.69</v>
      </c>
    </row>
    <row r="6906" customFormat="false" ht="13.5" hidden="false" customHeight="false" outlineLevel="0" collapsed="false">
      <c r="A6906" s="66" t="n">
        <v>87307</v>
      </c>
      <c r="B6906" s="67" t="s">
        <v>7488</v>
      </c>
      <c r="C6906" s="68" t="s">
        <v>57</v>
      </c>
      <c r="D6906" s="66" t="n">
        <v>561.7</v>
      </c>
    </row>
    <row r="6907" customFormat="false" ht="13.5" hidden="false" customHeight="false" outlineLevel="0" collapsed="false">
      <c r="A6907" s="66" t="n">
        <v>87308</v>
      </c>
      <c r="B6907" s="67" t="s">
        <v>7489</v>
      </c>
      <c r="C6907" s="68" t="s">
        <v>57</v>
      </c>
      <c r="D6907" s="66" t="n">
        <v>548.29</v>
      </c>
    </row>
    <row r="6908" customFormat="false" ht="13.5" hidden="false" customHeight="false" outlineLevel="0" collapsed="false">
      <c r="A6908" s="66" t="n">
        <v>87310</v>
      </c>
      <c r="B6908" s="67" t="s">
        <v>7490</v>
      </c>
      <c r="C6908" s="68" t="s">
        <v>57</v>
      </c>
      <c r="D6908" s="66" t="n">
        <v>464.24</v>
      </c>
    </row>
    <row r="6909" customFormat="false" ht="13.5" hidden="false" customHeight="false" outlineLevel="0" collapsed="false">
      <c r="A6909" s="66" t="n">
        <v>87311</v>
      </c>
      <c r="B6909" s="67" t="s">
        <v>7491</v>
      </c>
      <c r="C6909" s="68" t="s">
        <v>57</v>
      </c>
      <c r="D6909" s="66" t="n">
        <v>451.33</v>
      </c>
    </row>
    <row r="6910" customFormat="false" ht="13.5" hidden="false" customHeight="false" outlineLevel="0" collapsed="false">
      <c r="A6910" s="66" t="n">
        <v>87313</v>
      </c>
      <c r="B6910" s="67" t="s">
        <v>7492</v>
      </c>
      <c r="C6910" s="68" t="s">
        <v>57</v>
      </c>
      <c r="D6910" s="66" t="n">
        <v>553.18</v>
      </c>
    </row>
    <row r="6911" customFormat="false" ht="13.5" hidden="false" customHeight="false" outlineLevel="0" collapsed="false">
      <c r="A6911" s="66" t="n">
        <v>87314</v>
      </c>
      <c r="B6911" s="67" t="s">
        <v>7493</v>
      </c>
      <c r="C6911" s="68" t="s">
        <v>57</v>
      </c>
      <c r="D6911" s="66" t="n">
        <v>542.06</v>
      </c>
    </row>
    <row r="6912" customFormat="false" ht="13.5" hidden="false" customHeight="false" outlineLevel="0" collapsed="false">
      <c r="A6912" s="66" t="n">
        <v>87316</v>
      </c>
      <c r="B6912" s="67" t="s">
        <v>7494</v>
      </c>
      <c r="C6912" s="68" t="s">
        <v>57</v>
      </c>
      <c r="D6912" s="66" t="n">
        <v>507.02</v>
      </c>
    </row>
    <row r="6913" customFormat="false" ht="13.5" hidden="false" customHeight="false" outlineLevel="0" collapsed="false">
      <c r="A6913" s="66" t="n">
        <v>87317</v>
      </c>
      <c r="B6913" s="67" t="s">
        <v>7495</v>
      </c>
      <c r="C6913" s="68" t="s">
        <v>57</v>
      </c>
      <c r="D6913" s="66" t="n">
        <v>488.38</v>
      </c>
    </row>
    <row r="6914" customFormat="false" ht="13.5" hidden="false" customHeight="false" outlineLevel="0" collapsed="false">
      <c r="A6914" s="66" t="n">
        <v>87319</v>
      </c>
      <c r="B6914" s="67" t="s">
        <v>7496</v>
      </c>
      <c r="C6914" s="68" t="s">
        <v>57</v>
      </c>
      <c r="D6914" s="69" t="n">
        <v>3136.43</v>
      </c>
    </row>
    <row r="6915" customFormat="false" ht="13.5" hidden="false" customHeight="false" outlineLevel="0" collapsed="false">
      <c r="A6915" s="66" t="n">
        <v>87320</v>
      </c>
      <c r="B6915" s="67" t="s">
        <v>7497</v>
      </c>
      <c r="C6915" s="68" t="s">
        <v>57</v>
      </c>
      <c r="D6915" s="69" t="n">
        <v>3137.74</v>
      </c>
    </row>
    <row r="6916" customFormat="false" ht="13.5" hidden="false" customHeight="false" outlineLevel="0" collapsed="false">
      <c r="A6916" s="66" t="n">
        <v>87322</v>
      </c>
      <c r="B6916" s="67" t="s">
        <v>7498</v>
      </c>
      <c r="C6916" s="68" t="s">
        <v>57</v>
      </c>
      <c r="D6916" s="69" t="n">
        <v>3240.08</v>
      </c>
    </row>
    <row r="6917" customFormat="false" ht="13.5" hidden="false" customHeight="false" outlineLevel="0" collapsed="false">
      <c r="A6917" s="66" t="n">
        <v>87323</v>
      </c>
      <c r="B6917" s="67" t="s">
        <v>7499</v>
      </c>
      <c r="C6917" s="68" t="s">
        <v>57</v>
      </c>
      <c r="D6917" s="69" t="n">
        <v>3233.57</v>
      </c>
    </row>
    <row r="6918" customFormat="false" ht="13.5" hidden="false" customHeight="false" outlineLevel="0" collapsed="false">
      <c r="A6918" s="66" t="n">
        <v>87325</v>
      </c>
      <c r="B6918" s="67" t="s">
        <v>7500</v>
      </c>
      <c r="C6918" s="68" t="s">
        <v>57</v>
      </c>
      <c r="D6918" s="69" t="n">
        <v>3164.68</v>
      </c>
    </row>
    <row r="6919" customFormat="false" ht="13.5" hidden="false" customHeight="false" outlineLevel="0" collapsed="false">
      <c r="A6919" s="66" t="n">
        <v>87326</v>
      </c>
      <c r="B6919" s="67" t="s">
        <v>7501</v>
      </c>
      <c r="C6919" s="68" t="s">
        <v>57</v>
      </c>
      <c r="D6919" s="69" t="n">
        <v>3166.05</v>
      </c>
    </row>
    <row r="6920" customFormat="false" ht="13.5" hidden="false" customHeight="false" outlineLevel="0" collapsed="false">
      <c r="A6920" s="66" t="n">
        <v>87327</v>
      </c>
      <c r="B6920" s="67" t="s">
        <v>7502</v>
      </c>
      <c r="C6920" s="68" t="s">
        <v>57</v>
      </c>
      <c r="D6920" s="66" t="n">
        <v>497.26</v>
      </c>
    </row>
    <row r="6921" customFormat="false" ht="13.5" hidden="false" customHeight="false" outlineLevel="0" collapsed="false">
      <c r="A6921" s="66" t="n">
        <v>87328</v>
      </c>
      <c r="B6921" s="67" t="s">
        <v>7503</v>
      </c>
      <c r="C6921" s="68" t="s">
        <v>57</v>
      </c>
      <c r="D6921" s="66" t="n">
        <v>432.47</v>
      </c>
    </row>
    <row r="6922" customFormat="false" ht="13.5" hidden="false" customHeight="false" outlineLevel="0" collapsed="false">
      <c r="A6922" s="66" t="n">
        <v>87329</v>
      </c>
      <c r="B6922" s="67" t="s">
        <v>7504</v>
      </c>
      <c r="C6922" s="68" t="s">
        <v>57</v>
      </c>
      <c r="D6922" s="66" t="n">
        <v>531.02</v>
      </c>
    </row>
    <row r="6923" customFormat="false" ht="13.5" hidden="false" customHeight="false" outlineLevel="0" collapsed="false">
      <c r="A6923" s="66" t="n">
        <v>87330</v>
      </c>
      <c r="B6923" s="67" t="s">
        <v>7505</v>
      </c>
      <c r="C6923" s="68" t="s">
        <v>57</v>
      </c>
      <c r="D6923" s="66" t="n">
        <v>457.87</v>
      </c>
    </row>
    <row r="6924" customFormat="false" ht="13.5" hidden="false" customHeight="false" outlineLevel="0" collapsed="false">
      <c r="A6924" s="66" t="n">
        <v>87331</v>
      </c>
      <c r="B6924" s="67" t="s">
        <v>7506</v>
      </c>
      <c r="C6924" s="68" t="s">
        <v>57</v>
      </c>
      <c r="D6924" s="66" t="n">
        <v>634.03</v>
      </c>
    </row>
    <row r="6925" customFormat="false" ht="13.5" hidden="false" customHeight="false" outlineLevel="0" collapsed="false">
      <c r="A6925" s="66" t="n">
        <v>87332</v>
      </c>
      <c r="B6925" s="67" t="s">
        <v>7507</v>
      </c>
      <c r="C6925" s="68" t="s">
        <v>57</v>
      </c>
      <c r="D6925" s="66" t="n">
        <v>566.68</v>
      </c>
    </row>
    <row r="6926" customFormat="false" ht="13.5" hidden="false" customHeight="false" outlineLevel="0" collapsed="false">
      <c r="A6926" s="66" t="n">
        <v>87333</v>
      </c>
      <c r="B6926" s="67" t="s">
        <v>7508</v>
      </c>
      <c r="C6926" s="68" t="s">
        <v>57</v>
      </c>
      <c r="D6926" s="66" t="n">
        <v>596.92</v>
      </c>
    </row>
    <row r="6927" customFormat="false" ht="13.5" hidden="false" customHeight="false" outlineLevel="0" collapsed="false">
      <c r="A6927" s="66" t="n">
        <v>87334</v>
      </c>
      <c r="B6927" s="67" t="s">
        <v>7509</v>
      </c>
      <c r="C6927" s="68" t="s">
        <v>57</v>
      </c>
      <c r="D6927" s="66" t="n">
        <v>555.13</v>
      </c>
    </row>
    <row r="6928" customFormat="false" ht="13.5" hidden="false" customHeight="false" outlineLevel="0" collapsed="false">
      <c r="A6928" s="66" t="n">
        <v>87335</v>
      </c>
      <c r="B6928" s="67" t="s">
        <v>7510</v>
      </c>
      <c r="C6928" s="68" t="s">
        <v>57</v>
      </c>
      <c r="D6928" s="66" t="n">
        <v>589.39</v>
      </c>
    </row>
    <row r="6929" customFormat="false" ht="13.5" hidden="false" customHeight="false" outlineLevel="0" collapsed="false">
      <c r="A6929" s="66" t="n">
        <v>87336</v>
      </c>
      <c r="B6929" s="67" t="s">
        <v>7511</v>
      </c>
      <c r="C6929" s="68" t="s">
        <v>57</v>
      </c>
      <c r="D6929" s="66" t="n">
        <v>574.18</v>
      </c>
    </row>
    <row r="6930" customFormat="false" ht="13.5" hidden="false" customHeight="false" outlineLevel="0" collapsed="false">
      <c r="A6930" s="66" t="n">
        <v>87337</v>
      </c>
      <c r="B6930" s="67" t="s">
        <v>7512</v>
      </c>
      <c r="C6930" s="68" t="s">
        <v>57</v>
      </c>
      <c r="D6930" s="66" t="n">
        <v>583.04</v>
      </c>
    </row>
    <row r="6931" customFormat="false" ht="13.5" hidden="false" customHeight="false" outlineLevel="0" collapsed="false">
      <c r="A6931" s="66" t="n">
        <v>87338</v>
      </c>
      <c r="B6931" s="67" t="s">
        <v>7513</v>
      </c>
      <c r="C6931" s="68" t="s">
        <v>57</v>
      </c>
      <c r="D6931" s="66" t="n">
        <v>561.72</v>
      </c>
    </row>
    <row r="6932" customFormat="false" ht="13.5" hidden="false" customHeight="false" outlineLevel="0" collapsed="false">
      <c r="A6932" s="66" t="n">
        <v>87339</v>
      </c>
      <c r="B6932" s="67" t="s">
        <v>7514</v>
      </c>
      <c r="C6932" s="68" t="s">
        <v>57</v>
      </c>
      <c r="D6932" s="66" t="n">
        <v>836.93</v>
      </c>
    </row>
    <row r="6933" customFormat="false" ht="13.5" hidden="false" customHeight="false" outlineLevel="0" collapsed="false">
      <c r="A6933" s="66" t="n">
        <v>87340</v>
      </c>
      <c r="B6933" s="67" t="s">
        <v>7515</v>
      </c>
      <c r="C6933" s="68" t="s">
        <v>57</v>
      </c>
      <c r="D6933" s="66" t="n">
        <v>705.85</v>
      </c>
    </row>
    <row r="6934" customFormat="false" ht="13.5" hidden="false" customHeight="false" outlineLevel="0" collapsed="false">
      <c r="A6934" s="66" t="n">
        <v>87341</v>
      </c>
      <c r="B6934" s="67" t="s">
        <v>7516</v>
      </c>
      <c r="C6934" s="68" t="s">
        <v>57</v>
      </c>
      <c r="D6934" s="66" t="n">
        <v>670.41</v>
      </c>
    </row>
    <row r="6935" customFormat="false" ht="13.5" hidden="false" customHeight="false" outlineLevel="0" collapsed="false">
      <c r="A6935" s="66" t="n">
        <v>87342</v>
      </c>
      <c r="B6935" s="67" t="s">
        <v>7517</v>
      </c>
      <c r="C6935" s="68" t="s">
        <v>57</v>
      </c>
      <c r="D6935" s="66" t="n">
        <v>718.79</v>
      </c>
    </row>
    <row r="6936" customFormat="false" ht="13.5" hidden="false" customHeight="false" outlineLevel="0" collapsed="false">
      <c r="A6936" s="66" t="n">
        <v>87343</v>
      </c>
      <c r="B6936" s="67" t="s">
        <v>7518</v>
      </c>
      <c r="C6936" s="68" t="s">
        <v>57</v>
      </c>
      <c r="D6936" s="66" t="n">
        <v>644.6</v>
      </c>
    </row>
    <row r="6937" customFormat="false" ht="13.5" hidden="false" customHeight="false" outlineLevel="0" collapsed="false">
      <c r="A6937" s="66" t="n">
        <v>87344</v>
      </c>
      <c r="B6937" s="67" t="s">
        <v>7519</v>
      </c>
      <c r="C6937" s="68" t="s">
        <v>57</v>
      </c>
      <c r="D6937" s="66" t="n">
        <v>601.19</v>
      </c>
    </row>
    <row r="6938" customFormat="false" ht="13.5" hidden="false" customHeight="false" outlineLevel="0" collapsed="false">
      <c r="A6938" s="66" t="n">
        <v>87345</v>
      </c>
      <c r="B6938" s="67" t="s">
        <v>7520</v>
      </c>
      <c r="C6938" s="68" t="s">
        <v>57</v>
      </c>
      <c r="D6938" s="66" t="n">
        <v>649.5</v>
      </c>
    </row>
    <row r="6939" customFormat="false" ht="13.5" hidden="false" customHeight="false" outlineLevel="0" collapsed="false">
      <c r="A6939" s="66" t="n">
        <v>87346</v>
      </c>
      <c r="B6939" s="67" t="s">
        <v>7521</v>
      </c>
      <c r="C6939" s="68" t="s">
        <v>57</v>
      </c>
      <c r="D6939" s="66" t="n">
        <v>588.34</v>
      </c>
    </row>
    <row r="6940" customFormat="false" ht="13.5" hidden="false" customHeight="false" outlineLevel="0" collapsed="false">
      <c r="A6940" s="66" t="n">
        <v>87347</v>
      </c>
      <c r="B6940" s="67" t="s">
        <v>7522</v>
      </c>
      <c r="C6940" s="68" t="s">
        <v>57</v>
      </c>
      <c r="D6940" s="66" t="n">
        <v>553.42</v>
      </c>
    </row>
    <row r="6941" customFormat="false" ht="13.5" hidden="false" customHeight="false" outlineLevel="0" collapsed="false">
      <c r="A6941" s="66" t="n">
        <v>87348</v>
      </c>
      <c r="B6941" s="67" t="s">
        <v>7523</v>
      </c>
      <c r="C6941" s="68" t="s">
        <v>57</v>
      </c>
      <c r="D6941" s="66" t="n">
        <v>597.88</v>
      </c>
    </row>
    <row r="6942" customFormat="false" ht="13.5" hidden="false" customHeight="false" outlineLevel="0" collapsed="false">
      <c r="A6942" s="66" t="n">
        <v>87349</v>
      </c>
      <c r="B6942" s="67" t="s">
        <v>7524</v>
      </c>
      <c r="C6942" s="68" t="s">
        <v>57</v>
      </c>
      <c r="D6942" s="66" t="n">
        <v>515.44</v>
      </c>
    </row>
    <row r="6943" customFormat="false" ht="13.5" hidden="false" customHeight="false" outlineLevel="0" collapsed="false">
      <c r="A6943" s="66" t="n">
        <v>87350</v>
      </c>
      <c r="B6943" s="67" t="s">
        <v>7525</v>
      </c>
      <c r="C6943" s="68" t="s">
        <v>57</v>
      </c>
      <c r="D6943" s="66" t="n">
        <v>513.01</v>
      </c>
    </row>
    <row r="6944" customFormat="false" ht="13.5" hidden="false" customHeight="false" outlineLevel="0" collapsed="false">
      <c r="A6944" s="66" t="n">
        <v>87351</v>
      </c>
      <c r="B6944" s="67" t="s">
        <v>7526</v>
      </c>
      <c r="C6944" s="68" t="s">
        <v>57</v>
      </c>
      <c r="D6944" s="66" t="n">
        <v>434.75</v>
      </c>
    </row>
    <row r="6945" customFormat="false" ht="13.5" hidden="false" customHeight="false" outlineLevel="0" collapsed="false">
      <c r="A6945" s="66" t="n">
        <v>87352</v>
      </c>
      <c r="B6945" s="67" t="s">
        <v>7527</v>
      </c>
      <c r="C6945" s="68" t="s">
        <v>57</v>
      </c>
      <c r="D6945" s="66" t="n">
        <v>639.48</v>
      </c>
    </row>
    <row r="6946" customFormat="false" ht="13.5" hidden="false" customHeight="false" outlineLevel="0" collapsed="false">
      <c r="A6946" s="66" t="n">
        <v>87353</v>
      </c>
      <c r="B6946" s="67" t="s">
        <v>7528</v>
      </c>
      <c r="C6946" s="68" t="s">
        <v>57</v>
      </c>
      <c r="D6946" s="66" t="n">
        <v>558.12</v>
      </c>
    </row>
    <row r="6947" customFormat="false" ht="13.5" hidden="false" customHeight="false" outlineLevel="0" collapsed="false">
      <c r="A6947" s="66" t="n">
        <v>87354</v>
      </c>
      <c r="B6947" s="67" t="s">
        <v>7529</v>
      </c>
      <c r="C6947" s="68" t="s">
        <v>57</v>
      </c>
      <c r="D6947" s="66" t="n">
        <v>519.58</v>
      </c>
    </row>
    <row r="6948" customFormat="false" ht="13.5" hidden="false" customHeight="false" outlineLevel="0" collapsed="false">
      <c r="A6948" s="66" t="n">
        <v>87355</v>
      </c>
      <c r="B6948" s="67" t="s">
        <v>7530</v>
      </c>
      <c r="C6948" s="68" t="s">
        <v>57</v>
      </c>
      <c r="D6948" s="66" t="n">
        <v>547.9</v>
      </c>
    </row>
    <row r="6949" customFormat="false" ht="13.5" hidden="false" customHeight="false" outlineLevel="0" collapsed="false">
      <c r="A6949" s="66" t="n">
        <v>87356</v>
      </c>
      <c r="B6949" s="67" t="s">
        <v>7531</v>
      </c>
      <c r="C6949" s="68" t="s">
        <v>57</v>
      </c>
      <c r="D6949" s="66" t="n">
        <v>493.22</v>
      </c>
    </row>
    <row r="6950" customFormat="false" ht="13.5" hidden="false" customHeight="false" outlineLevel="0" collapsed="false">
      <c r="A6950" s="66" t="n">
        <v>87357</v>
      </c>
      <c r="B6950" s="67" t="s">
        <v>7532</v>
      </c>
      <c r="C6950" s="68" t="s">
        <v>57</v>
      </c>
      <c r="D6950" s="66" t="n">
        <v>464.4</v>
      </c>
    </row>
    <row r="6951" customFormat="false" ht="13.5" hidden="false" customHeight="false" outlineLevel="0" collapsed="false">
      <c r="A6951" s="66" t="n">
        <v>87358</v>
      </c>
      <c r="B6951" s="67" t="s">
        <v>7533</v>
      </c>
      <c r="C6951" s="68" t="s">
        <v>57</v>
      </c>
      <c r="D6951" s="69" t="n">
        <v>3107.97</v>
      </c>
    </row>
    <row r="6952" customFormat="false" ht="13.5" hidden="false" customHeight="false" outlineLevel="0" collapsed="false">
      <c r="A6952" s="66" t="n">
        <v>87359</v>
      </c>
      <c r="B6952" s="67" t="s">
        <v>7534</v>
      </c>
      <c r="C6952" s="68" t="s">
        <v>57</v>
      </c>
      <c r="D6952" s="69" t="n">
        <v>3073.34</v>
      </c>
    </row>
    <row r="6953" customFormat="false" ht="13.5" hidden="false" customHeight="false" outlineLevel="0" collapsed="false">
      <c r="A6953" s="66" t="n">
        <v>87360</v>
      </c>
      <c r="B6953" s="67" t="s">
        <v>7535</v>
      </c>
      <c r="C6953" s="68" t="s">
        <v>57</v>
      </c>
      <c r="D6953" s="69" t="n">
        <v>3212.78</v>
      </c>
    </row>
    <row r="6954" customFormat="false" ht="13.5" hidden="false" customHeight="false" outlineLevel="0" collapsed="false">
      <c r="A6954" s="66" t="n">
        <v>87361</v>
      </c>
      <c r="B6954" s="67" t="s">
        <v>7536</v>
      </c>
      <c r="C6954" s="68" t="s">
        <v>57</v>
      </c>
      <c r="D6954" s="69" t="n">
        <v>3163.34</v>
      </c>
    </row>
    <row r="6955" customFormat="false" ht="13.5" hidden="false" customHeight="false" outlineLevel="0" collapsed="false">
      <c r="A6955" s="66" t="n">
        <v>87362</v>
      </c>
      <c r="B6955" s="67" t="s">
        <v>7537</v>
      </c>
      <c r="C6955" s="68" t="s">
        <v>57</v>
      </c>
      <c r="D6955" s="69" t="n">
        <v>3155.88</v>
      </c>
    </row>
    <row r="6956" customFormat="false" ht="13.5" hidden="false" customHeight="false" outlineLevel="0" collapsed="false">
      <c r="A6956" s="66" t="n">
        <v>87363</v>
      </c>
      <c r="B6956" s="67" t="s">
        <v>7538</v>
      </c>
      <c r="C6956" s="68" t="s">
        <v>57</v>
      </c>
      <c r="D6956" s="69" t="n">
        <v>3145.08</v>
      </c>
    </row>
    <row r="6957" customFormat="false" ht="13.5" hidden="false" customHeight="false" outlineLevel="0" collapsed="false">
      <c r="A6957" s="66" t="n">
        <v>87364</v>
      </c>
      <c r="B6957" s="67" t="s">
        <v>7539</v>
      </c>
      <c r="C6957" s="68" t="s">
        <v>57</v>
      </c>
      <c r="D6957" s="69" t="n">
        <v>3107.54</v>
      </c>
    </row>
    <row r="6958" customFormat="false" ht="13.5" hidden="false" customHeight="false" outlineLevel="0" collapsed="false">
      <c r="A6958" s="66" t="n">
        <v>87365</v>
      </c>
      <c r="B6958" s="67" t="s">
        <v>7540</v>
      </c>
      <c r="C6958" s="68" t="s">
        <v>57</v>
      </c>
      <c r="D6958" s="66" t="n">
        <v>556.62</v>
      </c>
    </row>
    <row r="6959" customFormat="false" ht="13.5" hidden="false" customHeight="false" outlineLevel="0" collapsed="false">
      <c r="A6959" s="66" t="n">
        <v>87366</v>
      </c>
      <c r="B6959" s="67" t="s">
        <v>7541</v>
      </c>
      <c r="C6959" s="68" t="s">
        <v>57</v>
      </c>
      <c r="D6959" s="66" t="n">
        <v>585.26</v>
      </c>
    </row>
    <row r="6960" customFormat="false" ht="13.5" hidden="false" customHeight="false" outlineLevel="0" collapsed="false">
      <c r="A6960" s="66" t="n">
        <v>87367</v>
      </c>
      <c r="B6960" s="67" t="s">
        <v>7542</v>
      </c>
      <c r="C6960" s="68" t="s">
        <v>57</v>
      </c>
      <c r="D6960" s="66" t="n">
        <v>693.08</v>
      </c>
    </row>
    <row r="6961" customFormat="false" ht="13.5" hidden="false" customHeight="false" outlineLevel="0" collapsed="false">
      <c r="A6961" s="66" t="n">
        <v>87368</v>
      </c>
      <c r="B6961" s="67" t="s">
        <v>7543</v>
      </c>
      <c r="C6961" s="68" t="s">
        <v>57</v>
      </c>
      <c r="D6961" s="66" t="n">
        <v>679.21</v>
      </c>
    </row>
    <row r="6962" customFormat="false" ht="13.5" hidden="false" customHeight="false" outlineLevel="0" collapsed="false">
      <c r="A6962" s="66" t="n">
        <v>87369</v>
      </c>
      <c r="B6962" s="67" t="s">
        <v>7544</v>
      </c>
      <c r="C6962" s="68" t="s">
        <v>57</v>
      </c>
      <c r="D6962" s="66" t="n">
        <v>697.71</v>
      </c>
    </row>
    <row r="6963" customFormat="false" ht="13.5" hidden="false" customHeight="false" outlineLevel="0" collapsed="false">
      <c r="A6963" s="66" t="n">
        <v>87370</v>
      </c>
      <c r="B6963" s="67" t="s">
        <v>7545</v>
      </c>
      <c r="C6963" s="68" t="s">
        <v>57</v>
      </c>
      <c r="D6963" s="66" t="n">
        <v>672.46</v>
      </c>
    </row>
    <row r="6964" customFormat="false" ht="13.5" hidden="false" customHeight="false" outlineLevel="0" collapsed="false">
      <c r="A6964" s="66" t="n">
        <v>87371</v>
      </c>
      <c r="B6964" s="67" t="s">
        <v>7546</v>
      </c>
      <c r="C6964" s="68" t="s">
        <v>57</v>
      </c>
      <c r="D6964" s="66" t="n">
        <v>662.93</v>
      </c>
    </row>
    <row r="6965" customFormat="false" ht="13.5" hidden="false" customHeight="false" outlineLevel="0" collapsed="false">
      <c r="A6965" s="66" t="n">
        <v>87372</v>
      </c>
      <c r="B6965" s="67" t="s">
        <v>7547</v>
      </c>
      <c r="C6965" s="68" t="s">
        <v>57</v>
      </c>
      <c r="D6965" s="66" t="n">
        <v>809.25</v>
      </c>
    </row>
    <row r="6966" customFormat="false" ht="13.5" hidden="false" customHeight="false" outlineLevel="0" collapsed="false">
      <c r="A6966" s="66" t="n">
        <v>87373</v>
      </c>
      <c r="B6966" s="67" t="s">
        <v>7548</v>
      </c>
      <c r="C6966" s="68" t="s">
        <v>57</v>
      </c>
      <c r="D6966" s="66" t="n">
        <v>727.6</v>
      </c>
    </row>
    <row r="6967" customFormat="false" ht="13.5" hidden="false" customHeight="false" outlineLevel="0" collapsed="false">
      <c r="A6967" s="66" t="n">
        <v>87374</v>
      </c>
      <c r="B6967" s="67" t="s">
        <v>7549</v>
      </c>
      <c r="C6967" s="68" t="s">
        <v>57</v>
      </c>
      <c r="D6967" s="66" t="n">
        <v>680.9</v>
      </c>
    </row>
    <row r="6968" customFormat="false" ht="13.5" hidden="false" customHeight="false" outlineLevel="0" collapsed="false">
      <c r="A6968" s="66" t="n">
        <v>87375</v>
      </c>
      <c r="B6968" s="67" t="s">
        <v>7550</v>
      </c>
      <c r="C6968" s="68" t="s">
        <v>57</v>
      </c>
      <c r="D6968" s="66" t="n">
        <v>650.97</v>
      </c>
    </row>
    <row r="6969" customFormat="false" ht="13.5" hidden="false" customHeight="false" outlineLevel="0" collapsed="false">
      <c r="A6969" s="66" t="n">
        <v>87376</v>
      </c>
      <c r="B6969" s="67" t="s">
        <v>7551</v>
      </c>
      <c r="C6969" s="68" t="s">
        <v>57</v>
      </c>
      <c r="D6969" s="66" t="n">
        <v>558.66</v>
      </c>
    </row>
    <row r="6970" customFormat="false" ht="13.5" hidden="false" customHeight="false" outlineLevel="0" collapsed="false">
      <c r="A6970" s="66" t="n">
        <v>87377</v>
      </c>
      <c r="B6970" s="67" t="s">
        <v>7552</v>
      </c>
      <c r="C6970" s="68" t="s">
        <v>57</v>
      </c>
      <c r="D6970" s="66" t="n">
        <v>651.59</v>
      </c>
    </row>
    <row r="6971" customFormat="false" ht="13.5" hidden="false" customHeight="false" outlineLevel="0" collapsed="false">
      <c r="A6971" s="66" t="n">
        <v>87378</v>
      </c>
      <c r="B6971" s="67" t="s">
        <v>7553</v>
      </c>
      <c r="C6971" s="68" t="s">
        <v>57</v>
      </c>
      <c r="D6971" s="66" t="n">
        <v>591.58</v>
      </c>
    </row>
    <row r="6972" customFormat="false" ht="13.5" hidden="false" customHeight="false" outlineLevel="0" collapsed="false">
      <c r="A6972" s="66" t="n">
        <v>87379</v>
      </c>
      <c r="B6972" s="67" t="s">
        <v>7554</v>
      </c>
      <c r="C6972" s="68" t="s">
        <v>57</v>
      </c>
      <c r="D6972" s="69" t="n">
        <v>3212.76</v>
      </c>
    </row>
    <row r="6973" customFormat="false" ht="13.5" hidden="false" customHeight="false" outlineLevel="0" collapsed="false">
      <c r="A6973" s="66" t="n">
        <v>87380</v>
      </c>
      <c r="B6973" s="67" t="s">
        <v>7555</v>
      </c>
      <c r="C6973" s="68" t="s">
        <v>57</v>
      </c>
      <c r="D6973" s="69" t="n">
        <v>3301.69</v>
      </c>
    </row>
    <row r="6974" customFormat="false" ht="13.5" hidden="false" customHeight="false" outlineLevel="0" collapsed="false">
      <c r="A6974" s="66" t="n">
        <v>87381</v>
      </c>
      <c r="B6974" s="67" t="s">
        <v>7556</v>
      </c>
      <c r="C6974" s="68" t="s">
        <v>57</v>
      </c>
      <c r="D6974" s="69" t="n">
        <v>3243.78</v>
      </c>
    </row>
    <row r="6975" customFormat="false" ht="13.5" hidden="false" customHeight="false" outlineLevel="0" collapsed="false">
      <c r="A6975" s="66" t="n">
        <v>87382</v>
      </c>
      <c r="B6975" s="67" t="s">
        <v>7557</v>
      </c>
      <c r="C6975" s="68" t="s">
        <v>57</v>
      </c>
      <c r="D6975" s="69" t="n">
        <v>1509.94</v>
      </c>
    </row>
    <row r="6976" customFormat="false" ht="13.5" hidden="false" customHeight="false" outlineLevel="0" collapsed="false">
      <c r="A6976" s="66" t="n">
        <v>87383</v>
      </c>
      <c r="B6976" s="67" t="s">
        <v>7558</v>
      </c>
      <c r="C6976" s="68" t="s">
        <v>57</v>
      </c>
      <c r="D6976" s="69" t="n">
        <v>1501.32</v>
      </c>
    </row>
    <row r="6977" customFormat="false" ht="13.5" hidden="false" customHeight="false" outlineLevel="0" collapsed="false">
      <c r="A6977" s="66" t="n">
        <v>87384</v>
      </c>
      <c r="B6977" s="67" t="s">
        <v>7559</v>
      </c>
      <c r="C6977" s="68" t="s">
        <v>57</v>
      </c>
      <c r="D6977" s="69" t="n">
        <v>1487.76</v>
      </c>
    </row>
    <row r="6978" customFormat="false" ht="13.5" hidden="false" customHeight="false" outlineLevel="0" collapsed="false">
      <c r="A6978" s="66" t="n">
        <v>87385</v>
      </c>
      <c r="B6978" s="67" t="s">
        <v>7560</v>
      </c>
      <c r="C6978" s="68" t="s">
        <v>57</v>
      </c>
      <c r="D6978" s="69" t="n">
        <v>1755.68</v>
      </c>
    </row>
    <row r="6979" customFormat="false" ht="13.5" hidden="false" customHeight="false" outlineLevel="0" collapsed="false">
      <c r="A6979" s="66" t="n">
        <v>87386</v>
      </c>
      <c r="B6979" s="67" t="s">
        <v>7561</v>
      </c>
      <c r="C6979" s="68" t="s">
        <v>57</v>
      </c>
      <c r="D6979" s="69" t="n">
        <v>1740.95</v>
      </c>
    </row>
    <row r="6980" customFormat="false" ht="13.5" hidden="false" customHeight="false" outlineLevel="0" collapsed="false">
      <c r="A6980" s="66" t="n">
        <v>87387</v>
      </c>
      <c r="B6980" s="67" t="s">
        <v>7562</v>
      </c>
      <c r="C6980" s="68" t="s">
        <v>57</v>
      </c>
      <c r="D6980" s="69" t="n">
        <v>1728.37</v>
      </c>
    </row>
    <row r="6981" customFormat="false" ht="13.5" hidden="false" customHeight="false" outlineLevel="0" collapsed="false">
      <c r="A6981" s="66" t="n">
        <v>87388</v>
      </c>
      <c r="B6981" s="67" t="s">
        <v>7563</v>
      </c>
      <c r="C6981" s="68" t="s">
        <v>57</v>
      </c>
      <c r="D6981" s="69" t="n">
        <v>4160.8</v>
      </c>
    </row>
    <row r="6982" customFormat="false" ht="13.5" hidden="false" customHeight="false" outlineLevel="0" collapsed="false">
      <c r="A6982" s="66" t="n">
        <v>87389</v>
      </c>
      <c r="B6982" s="67" t="s">
        <v>7564</v>
      </c>
      <c r="C6982" s="68" t="s">
        <v>57</v>
      </c>
      <c r="D6982" s="69" t="n">
        <v>4170.67</v>
      </c>
    </row>
    <row r="6983" customFormat="false" ht="13.5" hidden="false" customHeight="false" outlineLevel="0" collapsed="false">
      <c r="A6983" s="66" t="n">
        <v>87390</v>
      </c>
      <c r="B6983" s="67" t="s">
        <v>7565</v>
      </c>
      <c r="C6983" s="68" t="s">
        <v>57</v>
      </c>
      <c r="D6983" s="69" t="n">
        <v>4184.67</v>
      </c>
    </row>
    <row r="6984" customFormat="false" ht="13.5" hidden="false" customHeight="false" outlineLevel="0" collapsed="false">
      <c r="A6984" s="66" t="n">
        <v>87391</v>
      </c>
      <c r="B6984" s="67" t="s">
        <v>7566</v>
      </c>
      <c r="C6984" s="68" t="s">
        <v>57</v>
      </c>
      <c r="D6984" s="69" t="n">
        <v>4642.36</v>
      </c>
    </row>
    <row r="6985" customFormat="false" ht="13.5" hidden="false" customHeight="false" outlineLevel="0" collapsed="false">
      <c r="A6985" s="66" t="n">
        <v>87393</v>
      </c>
      <c r="B6985" s="67" t="s">
        <v>7567</v>
      </c>
      <c r="C6985" s="68" t="s">
        <v>57</v>
      </c>
      <c r="D6985" s="69" t="n">
        <v>4676.84</v>
      </c>
    </row>
    <row r="6986" customFormat="false" ht="13.5" hidden="false" customHeight="false" outlineLevel="0" collapsed="false">
      <c r="A6986" s="66" t="n">
        <v>87394</v>
      </c>
      <c r="B6986" s="67" t="s">
        <v>7568</v>
      </c>
      <c r="C6986" s="68" t="s">
        <v>57</v>
      </c>
      <c r="D6986" s="69" t="n">
        <v>4708.64</v>
      </c>
    </row>
    <row r="6987" customFormat="false" ht="13.5" hidden="false" customHeight="false" outlineLevel="0" collapsed="false">
      <c r="A6987" s="66" t="n">
        <v>87395</v>
      </c>
      <c r="B6987" s="67" t="s">
        <v>7569</v>
      </c>
      <c r="C6987" s="68" t="s">
        <v>57</v>
      </c>
      <c r="D6987" s="69" t="n">
        <v>2941.53</v>
      </c>
    </row>
    <row r="6988" customFormat="false" ht="13.5" hidden="false" customHeight="false" outlineLevel="0" collapsed="false">
      <c r="A6988" s="66" t="n">
        <v>87396</v>
      </c>
      <c r="B6988" s="67" t="s">
        <v>7570</v>
      </c>
      <c r="C6988" s="68" t="s">
        <v>57</v>
      </c>
      <c r="D6988" s="69" t="n">
        <v>2953.17</v>
      </c>
    </row>
    <row r="6989" customFormat="false" ht="13.5" hidden="false" customHeight="false" outlineLevel="0" collapsed="false">
      <c r="A6989" s="66" t="n">
        <v>87397</v>
      </c>
      <c r="B6989" s="67" t="s">
        <v>7571</v>
      </c>
      <c r="C6989" s="68" t="s">
        <v>57</v>
      </c>
      <c r="D6989" s="69" t="n">
        <v>2963.15</v>
      </c>
    </row>
    <row r="6990" customFormat="false" ht="13.5" hidden="false" customHeight="false" outlineLevel="0" collapsed="false">
      <c r="A6990" s="66" t="n">
        <v>87398</v>
      </c>
      <c r="B6990" s="67" t="s">
        <v>7572</v>
      </c>
      <c r="C6990" s="68" t="s">
        <v>57</v>
      </c>
      <c r="D6990" s="69" t="n">
        <v>1672.46</v>
      </c>
    </row>
    <row r="6991" customFormat="false" ht="13.5" hidden="false" customHeight="false" outlineLevel="0" collapsed="false">
      <c r="A6991" s="66" t="n">
        <v>87399</v>
      </c>
      <c r="B6991" s="67" t="s">
        <v>7573</v>
      </c>
      <c r="C6991" s="68" t="s">
        <v>57</v>
      </c>
      <c r="D6991" s="69" t="n">
        <v>1916.88</v>
      </c>
    </row>
    <row r="6992" customFormat="false" ht="13.5" hidden="false" customHeight="false" outlineLevel="0" collapsed="false">
      <c r="A6992" s="66" t="n">
        <v>87401</v>
      </c>
      <c r="B6992" s="67" t="s">
        <v>7574</v>
      </c>
      <c r="C6992" s="68" t="s">
        <v>57</v>
      </c>
      <c r="D6992" s="69" t="n">
        <v>4884.37</v>
      </c>
    </row>
    <row r="6993" customFormat="false" ht="13.5" hidden="false" customHeight="false" outlineLevel="0" collapsed="false">
      <c r="A6993" s="66" t="n">
        <v>87402</v>
      </c>
      <c r="B6993" s="67" t="s">
        <v>7575</v>
      </c>
      <c r="C6993" s="68" t="s">
        <v>57</v>
      </c>
      <c r="D6993" s="69" t="n">
        <v>3148.72</v>
      </c>
    </row>
    <row r="6994" customFormat="false" ht="13.5" hidden="false" customHeight="false" outlineLevel="0" collapsed="false">
      <c r="A6994" s="66" t="n">
        <v>87404</v>
      </c>
      <c r="B6994" s="67" t="s">
        <v>7576</v>
      </c>
      <c r="C6994" s="68" t="s">
        <v>57</v>
      </c>
      <c r="D6994" s="69" t="n">
        <v>4347.39</v>
      </c>
    </row>
    <row r="6995" customFormat="false" ht="13.5" hidden="false" customHeight="false" outlineLevel="0" collapsed="false">
      <c r="A6995" s="66" t="n">
        <v>87405</v>
      </c>
      <c r="B6995" s="67" t="s">
        <v>7577</v>
      </c>
      <c r="C6995" s="68" t="s">
        <v>57</v>
      </c>
      <c r="D6995" s="69" t="n">
        <v>4348.43</v>
      </c>
    </row>
    <row r="6996" customFormat="false" ht="13.5" hidden="false" customHeight="false" outlineLevel="0" collapsed="false">
      <c r="A6996" s="66" t="n">
        <v>87407</v>
      </c>
      <c r="B6996" s="67" t="s">
        <v>7578</v>
      </c>
      <c r="C6996" s="68" t="s">
        <v>57</v>
      </c>
      <c r="D6996" s="69" t="n">
        <v>1548.37</v>
      </c>
    </row>
    <row r="6997" customFormat="false" ht="13.5" hidden="false" customHeight="false" outlineLevel="0" collapsed="false">
      <c r="A6997" s="66" t="n">
        <v>87408</v>
      </c>
      <c r="B6997" s="67" t="s">
        <v>7579</v>
      </c>
      <c r="C6997" s="68" t="s">
        <v>57</v>
      </c>
      <c r="D6997" s="69" t="n">
        <v>1532.18</v>
      </c>
    </row>
    <row r="6998" customFormat="false" ht="13.5" hidden="false" customHeight="false" outlineLevel="0" collapsed="false">
      <c r="A6998" s="66" t="n">
        <v>87410</v>
      </c>
      <c r="B6998" s="67" t="s">
        <v>7580</v>
      </c>
      <c r="C6998" s="68" t="s">
        <v>57</v>
      </c>
      <c r="D6998" s="66" t="n">
        <v>889.16</v>
      </c>
    </row>
    <row r="6999" customFormat="false" ht="13.5" hidden="false" customHeight="false" outlineLevel="0" collapsed="false">
      <c r="A6999" s="66" t="n">
        <v>88626</v>
      </c>
      <c r="B6999" s="67" t="s">
        <v>7581</v>
      </c>
      <c r="C6999" s="68" t="s">
        <v>57</v>
      </c>
      <c r="D6999" s="66" t="n">
        <v>584.37</v>
      </c>
    </row>
    <row r="7000" customFormat="false" ht="13.5" hidden="false" customHeight="false" outlineLevel="0" collapsed="false">
      <c r="A7000" s="66" t="n">
        <v>88627</v>
      </c>
      <c r="B7000" s="67" t="s">
        <v>7582</v>
      </c>
      <c r="C7000" s="68" t="s">
        <v>57</v>
      </c>
      <c r="D7000" s="66" t="n">
        <v>655.66</v>
      </c>
    </row>
    <row r="7001" customFormat="false" ht="13.5" hidden="false" customHeight="false" outlineLevel="0" collapsed="false">
      <c r="A7001" s="66" t="n">
        <v>88628</v>
      </c>
      <c r="B7001" s="67" t="s">
        <v>7583</v>
      </c>
      <c r="C7001" s="68" t="s">
        <v>57</v>
      </c>
      <c r="D7001" s="66" t="n">
        <v>589</v>
      </c>
    </row>
    <row r="7002" customFormat="false" ht="13.5" hidden="false" customHeight="false" outlineLevel="0" collapsed="false">
      <c r="A7002" s="66" t="n">
        <v>88629</v>
      </c>
      <c r="B7002" s="67" t="s">
        <v>7584</v>
      </c>
      <c r="C7002" s="68" t="s">
        <v>57</v>
      </c>
      <c r="D7002" s="66" t="n">
        <v>666.82</v>
      </c>
    </row>
    <row r="7003" customFormat="false" ht="13.5" hidden="false" customHeight="false" outlineLevel="0" collapsed="false">
      <c r="A7003" s="66" t="n">
        <v>88630</v>
      </c>
      <c r="B7003" s="67" t="s">
        <v>7585</v>
      </c>
      <c r="C7003" s="68" t="s">
        <v>57</v>
      </c>
      <c r="D7003" s="66" t="n">
        <v>510.55</v>
      </c>
    </row>
    <row r="7004" customFormat="false" ht="13.5" hidden="false" customHeight="false" outlineLevel="0" collapsed="false">
      <c r="A7004" s="66" t="n">
        <v>88631</v>
      </c>
      <c r="B7004" s="67" t="s">
        <v>7586</v>
      </c>
      <c r="C7004" s="68" t="s">
        <v>57</v>
      </c>
      <c r="D7004" s="66" t="n">
        <v>600.98</v>
      </c>
    </row>
    <row r="7005" customFormat="false" ht="13.5" hidden="false" customHeight="false" outlineLevel="0" collapsed="false">
      <c r="A7005" s="66" t="n">
        <v>88715</v>
      </c>
      <c r="B7005" s="67" t="s">
        <v>7587</v>
      </c>
      <c r="C7005" s="68" t="s">
        <v>57</v>
      </c>
      <c r="D7005" s="66" t="n">
        <v>574.28</v>
      </c>
    </row>
    <row r="7006" customFormat="false" ht="13.5" hidden="false" customHeight="false" outlineLevel="0" collapsed="false">
      <c r="A7006" s="66" t="n">
        <v>100464</v>
      </c>
      <c r="B7006" s="67" t="s">
        <v>7588</v>
      </c>
      <c r="C7006" s="68" t="s">
        <v>57</v>
      </c>
      <c r="D7006" s="66" t="n">
        <v>611.62</v>
      </c>
    </row>
    <row r="7007" customFormat="false" ht="13.5" hidden="false" customHeight="false" outlineLevel="0" collapsed="false">
      <c r="A7007" s="66" t="n">
        <v>100465</v>
      </c>
      <c r="B7007" s="67" t="s">
        <v>7589</v>
      </c>
      <c r="C7007" s="68" t="s">
        <v>57</v>
      </c>
      <c r="D7007" s="66" t="n">
        <v>571.17</v>
      </c>
    </row>
    <row r="7008" customFormat="false" ht="13.5" hidden="false" customHeight="false" outlineLevel="0" collapsed="false">
      <c r="A7008" s="66" t="n">
        <v>100466</v>
      </c>
      <c r="B7008" s="67" t="s">
        <v>7590</v>
      </c>
      <c r="C7008" s="68" t="s">
        <v>57</v>
      </c>
      <c r="D7008" s="66" t="n">
        <v>548.92</v>
      </c>
    </row>
    <row r="7009" customFormat="false" ht="13.5" hidden="false" customHeight="false" outlineLevel="0" collapsed="false">
      <c r="A7009" s="66" t="n">
        <v>100468</v>
      </c>
      <c r="B7009" s="67" t="s">
        <v>7591</v>
      </c>
      <c r="C7009" s="68" t="s">
        <v>57</v>
      </c>
      <c r="D7009" s="66" t="n">
        <v>717.49</v>
      </c>
    </row>
    <row r="7010" customFormat="false" ht="13.5" hidden="false" customHeight="false" outlineLevel="0" collapsed="false">
      <c r="A7010" s="66" t="n">
        <v>100469</v>
      </c>
      <c r="B7010" s="67" t="s">
        <v>7592</v>
      </c>
      <c r="C7010" s="68" t="s">
        <v>57</v>
      </c>
      <c r="D7010" s="66" t="n">
        <v>579.01</v>
      </c>
    </row>
    <row r="7011" customFormat="false" ht="13.5" hidden="false" customHeight="false" outlineLevel="0" collapsed="false">
      <c r="A7011" s="66" t="n">
        <v>100470</v>
      </c>
      <c r="B7011" s="67" t="s">
        <v>7593</v>
      </c>
      <c r="C7011" s="68" t="s">
        <v>57</v>
      </c>
      <c r="D7011" s="66" t="n">
        <v>529.95</v>
      </c>
    </row>
    <row r="7012" customFormat="false" ht="13.5" hidden="false" customHeight="false" outlineLevel="0" collapsed="false">
      <c r="A7012" s="66" t="n">
        <v>100472</v>
      </c>
      <c r="B7012" s="67" t="s">
        <v>7594</v>
      </c>
      <c r="C7012" s="68" t="s">
        <v>57</v>
      </c>
      <c r="D7012" s="66" t="n">
        <v>577.53</v>
      </c>
    </row>
    <row r="7013" customFormat="false" ht="13.5" hidden="false" customHeight="false" outlineLevel="0" collapsed="false">
      <c r="A7013" s="66" t="n">
        <v>100473</v>
      </c>
      <c r="B7013" s="67" t="s">
        <v>7595</v>
      </c>
      <c r="C7013" s="68" t="s">
        <v>57</v>
      </c>
      <c r="D7013" s="66" t="n">
        <v>526.06</v>
      </c>
    </row>
    <row r="7014" customFormat="false" ht="13.5" hidden="false" customHeight="false" outlineLevel="0" collapsed="false">
      <c r="A7014" s="66" t="n">
        <v>100474</v>
      </c>
      <c r="B7014" s="67" t="s">
        <v>7596</v>
      </c>
      <c r="C7014" s="68" t="s">
        <v>57</v>
      </c>
      <c r="D7014" s="66" t="n">
        <v>501.37</v>
      </c>
    </row>
    <row r="7015" customFormat="false" ht="13.5" hidden="false" customHeight="false" outlineLevel="0" collapsed="false">
      <c r="A7015" s="66" t="n">
        <v>100475</v>
      </c>
      <c r="B7015" s="67" t="s">
        <v>7597</v>
      </c>
      <c r="C7015" s="68" t="s">
        <v>57</v>
      </c>
      <c r="D7015" s="66" t="n">
        <v>724.38</v>
      </c>
    </row>
    <row r="7016" customFormat="false" ht="13.5" hidden="false" customHeight="false" outlineLevel="0" collapsed="false">
      <c r="A7016" s="66" t="n">
        <v>100477</v>
      </c>
      <c r="B7016" s="67" t="s">
        <v>7598</v>
      </c>
      <c r="C7016" s="68" t="s">
        <v>57</v>
      </c>
      <c r="D7016" s="66" t="n">
        <v>791.04</v>
      </c>
    </row>
    <row r="7017" customFormat="false" ht="13.5" hidden="false" customHeight="false" outlineLevel="0" collapsed="false">
      <c r="A7017" s="66" t="n">
        <v>100478</v>
      </c>
      <c r="B7017" s="67" t="s">
        <v>7599</v>
      </c>
      <c r="C7017" s="68" t="s">
        <v>57</v>
      </c>
      <c r="D7017" s="66" t="n">
        <v>711.25</v>
      </c>
    </row>
    <row r="7018" customFormat="false" ht="13.5" hidden="false" customHeight="false" outlineLevel="0" collapsed="false">
      <c r="A7018" s="66" t="n">
        <v>100479</v>
      </c>
      <c r="B7018" s="67" t="s">
        <v>7600</v>
      </c>
      <c r="C7018" s="68" t="s">
        <v>57</v>
      </c>
      <c r="D7018" s="66" t="n">
        <v>691.43</v>
      </c>
    </row>
    <row r="7019" customFormat="false" ht="13.5" hidden="false" customHeight="false" outlineLevel="0" collapsed="false">
      <c r="A7019" s="66" t="n">
        <v>100480</v>
      </c>
      <c r="B7019" s="67" t="s">
        <v>7601</v>
      </c>
      <c r="C7019" s="68" t="s">
        <v>57</v>
      </c>
      <c r="D7019" s="66" t="n">
        <v>799.7</v>
      </c>
    </row>
    <row r="7020" customFormat="false" ht="13.5" hidden="false" customHeight="false" outlineLevel="0" collapsed="false">
      <c r="A7020" s="66" t="n">
        <v>100481</v>
      </c>
      <c r="B7020" s="67" t="s">
        <v>7602</v>
      </c>
      <c r="C7020" s="68" t="s">
        <v>57</v>
      </c>
      <c r="D7020" s="66" t="n">
        <v>631.99</v>
      </c>
    </row>
    <row r="7021" customFormat="false" ht="13.5" hidden="false" customHeight="false" outlineLevel="0" collapsed="false">
      <c r="A7021" s="66" t="n">
        <v>100483</v>
      </c>
      <c r="B7021" s="67" t="s">
        <v>7603</v>
      </c>
      <c r="C7021" s="68" t="s">
        <v>57</v>
      </c>
      <c r="D7021" s="66" t="n">
        <v>681.64</v>
      </c>
    </row>
    <row r="7022" customFormat="false" ht="13.5" hidden="false" customHeight="false" outlineLevel="0" collapsed="false">
      <c r="A7022" s="66" t="n">
        <v>100484</v>
      </c>
      <c r="B7022" s="67" t="s">
        <v>7604</v>
      </c>
      <c r="C7022" s="68" t="s">
        <v>57</v>
      </c>
      <c r="D7022" s="66" t="n">
        <v>631.17</v>
      </c>
    </row>
    <row r="7023" customFormat="false" ht="13.5" hidden="false" customHeight="false" outlineLevel="0" collapsed="false">
      <c r="A7023" s="66" t="n">
        <v>100485</v>
      </c>
      <c r="B7023" s="67" t="s">
        <v>7605</v>
      </c>
      <c r="C7023" s="68" t="s">
        <v>57</v>
      </c>
      <c r="D7023" s="66" t="n">
        <v>608</v>
      </c>
    </row>
    <row r="7024" customFormat="false" ht="13.5" hidden="false" customHeight="false" outlineLevel="0" collapsed="false">
      <c r="A7024" s="66" t="n">
        <v>100486</v>
      </c>
      <c r="B7024" s="67" t="s">
        <v>7606</v>
      </c>
      <c r="C7024" s="68" t="s">
        <v>57</v>
      </c>
      <c r="D7024" s="66" t="n">
        <v>713.47</v>
      </c>
    </row>
    <row r="7025" customFormat="false" ht="13.5" hidden="false" customHeight="false" outlineLevel="0" collapsed="false">
      <c r="A7025" s="66" t="n">
        <v>100487</v>
      </c>
      <c r="B7025" s="67" t="s">
        <v>7607</v>
      </c>
      <c r="C7025" s="68" t="s">
        <v>57</v>
      </c>
      <c r="D7025" s="66" t="n">
        <v>545.04</v>
      </c>
    </row>
    <row r="7026" customFormat="false" ht="13.5" hidden="false" customHeight="false" outlineLevel="0" collapsed="false">
      <c r="A7026" s="66" t="n">
        <v>100488</v>
      </c>
      <c r="B7026" s="67" t="s">
        <v>7608</v>
      </c>
      <c r="C7026" s="68" t="s">
        <v>57</v>
      </c>
      <c r="D7026" s="66" t="n">
        <v>572.78</v>
      </c>
    </row>
    <row r="7027" customFormat="false" ht="13.5" hidden="false" customHeight="false" outlineLevel="0" collapsed="false">
      <c r="A7027" s="66" t="n">
        <v>100489</v>
      </c>
      <c r="B7027" s="67" t="s">
        <v>7609</v>
      </c>
      <c r="C7027" s="68" t="s">
        <v>57</v>
      </c>
      <c r="D7027" s="66" t="n">
        <v>584.47</v>
      </c>
    </row>
    <row r="7028" customFormat="false" ht="13.5" hidden="false" customHeight="false" outlineLevel="0" collapsed="false">
      <c r="A7028" s="66" t="n">
        <v>100490</v>
      </c>
      <c r="B7028" s="67" t="s">
        <v>7610</v>
      </c>
      <c r="C7028" s="68" t="s">
        <v>57</v>
      </c>
      <c r="D7028" s="66" t="n">
        <v>520.67</v>
      </c>
    </row>
    <row r="7029" customFormat="false" ht="13.5" hidden="false" customHeight="false" outlineLevel="0" collapsed="false">
      <c r="A7029" s="66" t="n">
        <v>100491</v>
      </c>
      <c r="B7029" s="67" t="s">
        <v>7611</v>
      </c>
      <c r="C7029" s="68" t="s">
        <v>57</v>
      </c>
      <c r="D7029" s="66" t="n">
        <v>720.6</v>
      </c>
    </row>
    <row r="7030" customFormat="false" ht="13.5" hidden="false" customHeight="false" outlineLevel="0" collapsed="false">
      <c r="A7030" s="66" t="n">
        <v>100492</v>
      </c>
      <c r="B7030" s="67" t="s">
        <v>7612</v>
      </c>
      <c r="C7030" s="68" t="s">
        <v>57</v>
      </c>
      <c r="D7030" s="66" t="n">
        <v>628.9</v>
      </c>
    </row>
    <row r="7031" customFormat="false" ht="13.5" hidden="false" customHeight="false" outlineLevel="0" collapsed="false">
      <c r="A7031" s="66" t="n">
        <v>105515</v>
      </c>
      <c r="B7031" s="67" t="s">
        <v>7613</v>
      </c>
      <c r="C7031" s="68" t="s">
        <v>57</v>
      </c>
      <c r="D7031" s="66" t="n">
        <v>837.81</v>
      </c>
    </row>
    <row r="7032" customFormat="false" ht="13.5" hidden="false" customHeight="false" outlineLevel="0" collapsed="false">
      <c r="A7032" s="66" t="n">
        <v>92121</v>
      </c>
      <c r="B7032" s="67" t="s">
        <v>7614</v>
      </c>
      <c r="C7032" s="68" t="s">
        <v>57</v>
      </c>
      <c r="D7032" s="66" t="n">
        <v>27.68</v>
      </c>
    </row>
    <row r="7033" customFormat="false" ht="13.5" hidden="false" customHeight="false" outlineLevel="0" collapsed="false">
      <c r="A7033" s="66" t="n">
        <v>92122</v>
      </c>
      <c r="B7033" s="67" t="s">
        <v>7615</v>
      </c>
      <c r="C7033" s="68" t="s">
        <v>57</v>
      </c>
      <c r="D7033" s="66" t="n">
        <v>44.96</v>
      </c>
    </row>
    <row r="7034" customFormat="false" ht="13.5" hidden="false" customHeight="false" outlineLevel="0" collapsed="false">
      <c r="A7034" s="66" t="n">
        <v>92123</v>
      </c>
      <c r="B7034" s="67" t="s">
        <v>7616</v>
      </c>
      <c r="C7034" s="68" t="s">
        <v>57</v>
      </c>
      <c r="D7034" s="66" t="n">
        <v>43.89</v>
      </c>
    </row>
    <row r="7035" customFormat="false" ht="13.5" hidden="false" customHeight="false" outlineLevel="0" collapsed="false">
      <c r="A7035" s="66" t="n">
        <v>100195</v>
      </c>
      <c r="B7035" s="67" t="s">
        <v>7617</v>
      </c>
      <c r="C7035" s="68" t="s">
        <v>7618</v>
      </c>
      <c r="D7035" s="66" t="n">
        <v>0.68</v>
      </c>
    </row>
    <row r="7036" customFormat="false" ht="13.5" hidden="false" customHeight="false" outlineLevel="0" collapsed="false">
      <c r="A7036" s="66" t="n">
        <v>100196</v>
      </c>
      <c r="B7036" s="67" t="s">
        <v>7619</v>
      </c>
      <c r="C7036" s="68" t="s">
        <v>7618</v>
      </c>
      <c r="D7036" s="66" t="n">
        <v>1.14</v>
      </c>
    </row>
    <row r="7037" customFormat="false" ht="13.5" hidden="false" customHeight="false" outlineLevel="0" collapsed="false">
      <c r="A7037" s="66" t="n">
        <v>100197</v>
      </c>
      <c r="B7037" s="67" t="s">
        <v>7620</v>
      </c>
      <c r="C7037" s="68" t="s">
        <v>7618</v>
      </c>
      <c r="D7037" s="66" t="n">
        <v>1.72</v>
      </c>
    </row>
    <row r="7038" customFormat="false" ht="13.5" hidden="false" customHeight="false" outlineLevel="0" collapsed="false">
      <c r="A7038" s="66" t="n">
        <v>100198</v>
      </c>
      <c r="B7038" s="67" t="s">
        <v>7621</v>
      </c>
      <c r="C7038" s="68" t="s">
        <v>7618</v>
      </c>
      <c r="D7038" s="66" t="n">
        <v>0.24</v>
      </c>
    </row>
    <row r="7039" customFormat="false" ht="13.5" hidden="false" customHeight="false" outlineLevel="0" collapsed="false">
      <c r="A7039" s="66" t="n">
        <v>100199</v>
      </c>
      <c r="B7039" s="67" t="s">
        <v>7622</v>
      </c>
      <c r="C7039" s="68" t="s">
        <v>7618</v>
      </c>
      <c r="D7039" s="66" t="n">
        <v>0.28</v>
      </c>
    </row>
    <row r="7040" customFormat="false" ht="13.5" hidden="false" customHeight="false" outlineLevel="0" collapsed="false">
      <c r="A7040" s="66" t="n">
        <v>100200</v>
      </c>
      <c r="B7040" s="67" t="s">
        <v>7623</v>
      </c>
      <c r="C7040" s="68" t="s">
        <v>7618</v>
      </c>
      <c r="D7040" s="66" t="n">
        <v>0.35</v>
      </c>
    </row>
    <row r="7041" customFormat="false" ht="13.5" hidden="false" customHeight="false" outlineLevel="0" collapsed="false">
      <c r="A7041" s="66" t="n">
        <v>100201</v>
      </c>
      <c r="B7041" s="67" t="s">
        <v>7624</v>
      </c>
      <c r="C7041" s="68" t="s">
        <v>7618</v>
      </c>
      <c r="D7041" s="66" t="n">
        <v>0.69</v>
      </c>
    </row>
    <row r="7042" customFormat="false" ht="13.5" hidden="false" customHeight="false" outlineLevel="0" collapsed="false">
      <c r="A7042" s="66" t="n">
        <v>100202</v>
      </c>
      <c r="B7042" s="67" t="s">
        <v>7625</v>
      </c>
      <c r="C7042" s="68" t="s">
        <v>7618</v>
      </c>
      <c r="D7042" s="66" t="n">
        <v>0.81</v>
      </c>
    </row>
    <row r="7043" customFormat="false" ht="13.5" hidden="false" customHeight="false" outlineLevel="0" collapsed="false">
      <c r="A7043" s="66" t="n">
        <v>100203</v>
      </c>
      <c r="B7043" s="67" t="s">
        <v>7626</v>
      </c>
      <c r="C7043" s="68" t="s">
        <v>7618</v>
      </c>
      <c r="D7043" s="66" t="n">
        <v>0.96</v>
      </c>
    </row>
    <row r="7044" customFormat="false" ht="13.5" hidden="false" customHeight="false" outlineLevel="0" collapsed="false">
      <c r="A7044" s="66" t="n">
        <v>100204</v>
      </c>
      <c r="B7044" s="67" t="s">
        <v>7627</v>
      </c>
      <c r="C7044" s="68" t="s">
        <v>7618</v>
      </c>
      <c r="D7044" s="66" t="n">
        <v>0.13</v>
      </c>
    </row>
    <row r="7045" customFormat="false" ht="13.5" hidden="false" customHeight="false" outlineLevel="0" collapsed="false">
      <c r="A7045" s="66" t="n">
        <v>100205</v>
      </c>
      <c r="B7045" s="67" t="s">
        <v>7628</v>
      </c>
      <c r="C7045" s="68" t="s">
        <v>7629</v>
      </c>
      <c r="D7045" s="69" t="n">
        <v>1280.74</v>
      </c>
    </row>
    <row r="7046" customFormat="false" ht="13.5" hidden="false" customHeight="false" outlineLevel="0" collapsed="false">
      <c r="A7046" s="66" t="n">
        <v>100206</v>
      </c>
      <c r="B7046" s="67" t="s">
        <v>7630</v>
      </c>
      <c r="C7046" s="68" t="s">
        <v>7629</v>
      </c>
      <c r="D7046" s="66" t="n">
        <v>925.76</v>
      </c>
    </row>
    <row r="7047" customFormat="false" ht="13.5" hidden="false" customHeight="false" outlineLevel="0" collapsed="false">
      <c r="A7047" s="66" t="n">
        <v>100207</v>
      </c>
      <c r="B7047" s="67" t="s">
        <v>7631</v>
      </c>
      <c r="C7047" s="68" t="s">
        <v>7629</v>
      </c>
      <c r="D7047" s="66" t="n">
        <v>468.62</v>
      </c>
    </row>
    <row r="7048" customFormat="false" ht="13.5" hidden="false" customHeight="false" outlineLevel="0" collapsed="false">
      <c r="A7048" s="66" t="n">
        <v>100208</v>
      </c>
      <c r="B7048" s="67" t="s">
        <v>7632</v>
      </c>
      <c r="C7048" s="68" t="s">
        <v>7633</v>
      </c>
      <c r="D7048" s="66" t="n">
        <v>16.94</v>
      </c>
    </row>
    <row r="7049" customFormat="false" ht="13.5" hidden="false" customHeight="false" outlineLevel="0" collapsed="false">
      <c r="A7049" s="66" t="n">
        <v>100209</v>
      </c>
      <c r="B7049" s="67" t="s">
        <v>7634</v>
      </c>
      <c r="C7049" s="68" t="s">
        <v>7633</v>
      </c>
      <c r="D7049" s="66" t="n">
        <v>8.47</v>
      </c>
    </row>
    <row r="7050" customFormat="false" ht="13.5" hidden="false" customHeight="false" outlineLevel="0" collapsed="false">
      <c r="A7050" s="66" t="n">
        <v>100210</v>
      </c>
      <c r="B7050" s="67" t="s">
        <v>7635</v>
      </c>
      <c r="C7050" s="68" t="s">
        <v>7633</v>
      </c>
      <c r="D7050" s="66" t="n">
        <v>15.61</v>
      </c>
    </row>
    <row r="7051" customFormat="false" ht="13.5" hidden="false" customHeight="false" outlineLevel="0" collapsed="false">
      <c r="A7051" s="66" t="n">
        <v>100211</v>
      </c>
      <c r="B7051" s="67" t="s">
        <v>7636</v>
      </c>
      <c r="C7051" s="68" t="s">
        <v>7633</v>
      </c>
      <c r="D7051" s="66" t="n">
        <v>6.02</v>
      </c>
    </row>
    <row r="7052" customFormat="false" ht="13.5" hidden="false" customHeight="false" outlineLevel="0" collapsed="false">
      <c r="A7052" s="66" t="n">
        <v>100212</v>
      </c>
      <c r="B7052" s="67" t="s">
        <v>7637</v>
      </c>
      <c r="C7052" s="68" t="s">
        <v>7633</v>
      </c>
      <c r="D7052" s="66" t="n">
        <v>6.65</v>
      </c>
    </row>
    <row r="7053" customFormat="false" ht="13.5" hidden="false" customHeight="false" outlineLevel="0" collapsed="false">
      <c r="A7053" s="66" t="n">
        <v>100213</v>
      </c>
      <c r="B7053" s="67" t="s">
        <v>7638</v>
      </c>
      <c r="C7053" s="68" t="s">
        <v>7633</v>
      </c>
      <c r="D7053" s="66" t="n">
        <v>2.39</v>
      </c>
    </row>
    <row r="7054" customFormat="false" ht="13.5" hidden="false" customHeight="false" outlineLevel="0" collapsed="false">
      <c r="A7054" s="66" t="n">
        <v>100214</v>
      </c>
      <c r="B7054" s="67" t="s">
        <v>7639</v>
      </c>
      <c r="C7054" s="68" t="s">
        <v>7633</v>
      </c>
      <c r="D7054" s="66" t="n">
        <v>3.66</v>
      </c>
    </row>
    <row r="7055" customFormat="false" ht="13.5" hidden="false" customHeight="false" outlineLevel="0" collapsed="false">
      <c r="A7055" s="66" t="n">
        <v>100215</v>
      </c>
      <c r="B7055" s="67" t="s">
        <v>7640</v>
      </c>
      <c r="C7055" s="68" t="s">
        <v>7633</v>
      </c>
      <c r="D7055" s="66" t="n">
        <v>3.14</v>
      </c>
    </row>
    <row r="7056" customFormat="false" ht="13.5" hidden="false" customHeight="false" outlineLevel="0" collapsed="false">
      <c r="A7056" s="66" t="n">
        <v>100216</v>
      </c>
      <c r="B7056" s="67" t="s">
        <v>7641</v>
      </c>
      <c r="C7056" s="68" t="s">
        <v>7633</v>
      </c>
      <c r="D7056" s="66" t="n">
        <v>0.84</v>
      </c>
    </row>
    <row r="7057" customFormat="false" ht="13.5" hidden="false" customHeight="false" outlineLevel="0" collapsed="false">
      <c r="A7057" s="66" t="n">
        <v>100217</v>
      </c>
      <c r="B7057" s="67" t="s">
        <v>7642</v>
      </c>
      <c r="C7057" s="68" t="s">
        <v>7633</v>
      </c>
      <c r="D7057" s="66" t="n">
        <v>3.39</v>
      </c>
    </row>
    <row r="7058" customFormat="false" ht="13.5" hidden="false" customHeight="false" outlineLevel="0" collapsed="false">
      <c r="A7058" s="66" t="n">
        <v>100218</v>
      </c>
      <c r="B7058" s="67" t="s">
        <v>7643</v>
      </c>
      <c r="C7058" s="68" t="s">
        <v>7633</v>
      </c>
      <c r="D7058" s="66" t="n">
        <v>2.32</v>
      </c>
    </row>
    <row r="7059" customFormat="false" ht="13.5" hidden="false" customHeight="false" outlineLevel="0" collapsed="false">
      <c r="A7059" s="66" t="n">
        <v>100219</v>
      </c>
      <c r="B7059" s="67" t="s">
        <v>7644</v>
      </c>
      <c r="C7059" s="68" t="s">
        <v>7633</v>
      </c>
      <c r="D7059" s="66" t="n">
        <v>0.51</v>
      </c>
    </row>
    <row r="7060" customFormat="false" ht="13.5" hidden="false" customHeight="false" outlineLevel="0" collapsed="false">
      <c r="A7060" s="66" t="n">
        <v>100220</v>
      </c>
      <c r="B7060" s="67" t="s">
        <v>7645</v>
      </c>
      <c r="C7060" s="68" t="s">
        <v>7646</v>
      </c>
      <c r="D7060" s="66" t="n">
        <v>24.34</v>
      </c>
    </row>
    <row r="7061" customFormat="false" ht="13.5" hidden="false" customHeight="false" outlineLevel="0" collapsed="false">
      <c r="A7061" s="66" t="n">
        <v>100221</v>
      </c>
      <c r="B7061" s="67" t="s">
        <v>7647</v>
      </c>
      <c r="C7061" s="68" t="s">
        <v>7646</v>
      </c>
      <c r="D7061" s="66" t="n">
        <v>27.59</v>
      </c>
    </row>
    <row r="7062" customFormat="false" ht="13.5" hidden="false" customHeight="false" outlineLevel="0" collapsed="false">
      <c r="A7062" s="66" t="n">
        <v>100222</v>
      </c>
      <c r="B7062" s="67" t="s">
        <v>7648</v>
      </c>
      <c r="C7062" s="68" t="s">
        <v>7646</v>
      </c>
      <c r="D7062" s="66" t="n">
        <v>10.45</v>
      </c>
    </row>
    <row r="7063" customFormat="false" ht="13.5" hidden="false" customHeight="false" outlineLevel="0" collapsed="false">
      <c r="A7063" s="66" t="n">
        <v>100223</v>
      </c>
      <c r="B7063" s="67" t="s">
        <v>7649</v>
      </c>
      <c r="C7063" s="68" t="s">
        <v>7646</v>
      </c>
      <c r="D7063" s="66" t="n">
        <v>4.89</v>
      </c>
    </row>
    <row r="7064" customFormat="false" ht="13.5" hidden="false" customHeight="false" outlineLevel="0" collapsed="false">
      <c r="A7064" s="66" t="n">
        <v>100224</v>
      </c>
      <c r="B7064" s="67" t="s">
        <v>7650</v>
      </c>
      <c r="C7064" s="68" t="s">
        <v>7646</v>
      </c>
      <c r="D7064" s="66" t="n">
        <v>3.39</v>
      </c>
    </row>
    <row r="7065" customFormat="false" ht="13.5" hidden="false" customHeight="false" outlineLevel="0" collapsed="false">
      <c r="A7065" s="66" t="n">
        <v>100225</v>
      </c>
      <c r="B7065" s="67" t="s">
        <v>7651</v>
      </c>
      <c r="C7065" s="68" t="s">
        <v>7652</v>
      </c>
      <c r="D7065" s="66" t="n">
        <v>1.91</v>
      </c>
    </row>
    <row r="7066" customFormat="false" ht="13.5" hidden="false" customHeight="false" outlineLevel="0" collapsed="false">
      <c r="A7066" s="66" t="n">
        <v>100226</v>
      </c>
      <c r="B7066" s="67" t="s">
        <v>7653</v>
      </c>
      <c r="C7066" s="68" t="s">
        <v>7652</v>
      </c>
      <c r="D7066" s="66" t="n">
        <v>0.6</v>
      </c>
    </row>
    <row r="7067" customFormat="false" ht="13.5" hidden="false" customHeight="false" outlineLevel="0" collapsed="false">
      <c r="A7067" s="66" t="n">
        <v>100227</v>
      </c>
      <c r="B7067" s="67" t="s">
        <v>7654</v>
      </c>
      <c r="C7067" s="68" t="s">
        <v>7652</v>
      </c>
      <c r="D7067" s="66" t="n">
        <v>0.88</v>
      </c>
    </row>
    <row r="7068" customFormat="false" ht="13.5" hidden="false" customHeight="false" outlineLevel="0" collapsed="false">
      <c r="A7068" s="66" t="n">
        <v>100228</v>
      </c>
      <c r="B7068" s="67" t="s">
        <v>7655</v>
      </c>
      <c r="C7068" s="68" t="s">
        <v>7652</v>
      </c>
      <c r="D7068" s="66" t="n">
        <v>0.33</v>
      </c>
    </row>
    <row r="7069" customFormat="false" ht="13.5" hidden="false" customHeight="false" outlineLevel="0" collapsed="false">
      <c r="A7069" s="66" t="n">
        <v>100229</v>
      </c>
      <c r="B7069" s="67" t="s">
        <v>7656</v>
      </c>
      <c r="C7069" s="68" t="s">
        <v>2211</v>
      </c>
      <c r="D7069" s="66" t="n">
        <v>0.01</v>
      </c>
    </row>
    <row r="7070" customFormat="false" ht="13.5" hidden="false" customHeight="false" outlineLevel="0" collapsed="false">
      <c r="A7070" s="66" t="n">
        <v>100230</v>
      </c>
      <c r="B7070" s="67" t="s">
        <v>7657</v>
      </c>
      <c r="C7070" s="68" t="s">
        <v>2211</v>
      </c>
      <c r="D7070" s="66" t="n">
        <v>0.02</v>
      </c>
    </row>
    <row r="7071" customFormat="false" ht="13.5" hidden="false" customHeight="false" outlineLevel="0" collapsed="false">
      <c r="A7071" s="66" t="n">
        <v>100231</v>
      </c>
      <c r="B7071" s="67" t="s">
        <v>7658</v>
      </c>
      <c r="C7071" s="68" t="s">
        <v>2211</v>
      </c>
      <c r="D7071" s="66" t="n">
        <v>0.03</v>
      </c>
    </row>
    <row r="7072" customFormat="false" ht="13.5" hidden="false" customHeight="false" outlineLevel="0" collapsed="false">
      <c r="A7072" s="66" t="n">
        <v>100232</v>
      </c>
      <c r="B7072" s="67" t="s">
        <v>7659</v>
      </c>
      <c r="C7072" s="68" t="s">
        <v>619</v>
      </c>
      <c r="D7072" s="66" t="n">
        <v>0.32</v>
      </c>
    </row>
    <row r="7073" customFormat="false" ht="13.5" hidden="false" customHeight="false" outlineLevel="0" collapsed="false">
      <c r="A7073" s="66" t="n">
        <v>100233</v>
      </c>
      <c r="B7073" s="67" t="s">
        <v>7660</v>
      </c>
      <c r="C7073" s="68" t="s">
        <v>619</v>
      </c>
      <c r="D7073" s="66" t="n">
        <v>0.16</v>
      </c>
    </row>
    <row r="7074" customFormat="false" ht="13.5" hidden="false" customHeight="false" outlineLevel="0" collapsed="false">
      <c r="A7074" s="66" t="n">
        <v>100234</v>
      </c>
      <c r="B7074" s="67" t="s">
        <v>7661</v>
      </c>
      <c r="C7074" s="68" t="s">
        <v>43</v>
      </c>
      <c r="D7074" s="66" t="n">
        <v>0.48</v>
      </c>
    </row>
    <row r="7075" customFormat="false" ht="13.5" hidden="false" customHeight="false" outlineLevel="0" collapsed="false">
      <c r="A7075" s="66" t="n">
        <v>100235</v>
      </c>
      <c r="B7075" s="67" t="s">
        <v>7662</v>
      </c>
      <c r="C7075" s="68" t="s">
        <v>7663</v>
      </c>
      <c r="D7075" s="66" t="n">
        <v>0.03</v>
      </c>
    </row>
    <row r="7076" customFormat="false" ht="13.5" hidden="false" customHeight="false" outlineLevel="0" collapsed="false">
      <c r="A7076" s="66" t="n">
        <v>100236</v>
      </c>
      <c r="B7076" s="67" t="s">
        <v>7664</v>
      </c>
      <c r="C7076" s="68" t="s">
        <v>7665</v>
      </c>
      <c r="D7076" s="66" t="n">
        <v>2.42</v>
      </c>
    </row>
    <row r="7077" customFormat="false" ht="13.5" hidden="false" customHeight="false" outlineLevel="0" collapsed="false">
      <c r="A7077" s="66" t="n">
        <v>100237</v>
      </c>
      <c r="B7077" s="67" t="s">
        <v>7666</v>
      </c>
      <c r="C7077" s="68" t="s">
        <v>7665</v>
      </c>
      <c r="D7077" s="66" t="n">
        <v>2.91</v>
      </c>
    </row>
    <row r="7078" customFormat="false" ht="13.5" hidden="false" customHeight="false" outlineLevel="0" collapsed="false">
      <c r="A7078" s="66" t="n">
        <v>100238</v>
      </c>
      <c r="B7078" s="67" t="s">
        <v>7667</v>
      </c>
      <c r="C7078" s="68" t="s">
        <v>7665</v>
      </c>
      <c r="D7078" s="66" t="n">
        <v>4.65</v>
      </c>
    </row>
    <row r="7079" customFormat="false" ht="13.5" hidden="false" customHeight="false" outlineLevel="0" collapsed="false">
      <c r="A7079" s="66" t="n">
        <v>100239</v>
      </c>
      <c r="B7079" s="67" t="s">
        <v>7668</v>
      </c>
      <c r="C7079" s="68" t="s">
        <v>7665</v>
      </c>
      <c r="D7079" s="66" t="n">
        <v>5.82</v>
      </c>
    </row>
    <row r="7080" customFormat="false" ht="13.5" hidden="false" customHeight="false" outlineLevel="0" collapsed="false">
      <c r="A7080" s="66" t="n">
        <v>100240</v>
      </c>
      <c r="B7080" s="67" t="s">
        <v>7669</v>
      </c>
      <c r="C7080" s="68" t="s">
        <v>7665</v>
      </c>
      <c r="D7080" s="66" t="n">
        <v>3.49</v>
      </c>
    </row>
    <row r="7081" customFormat="false" ht="13.5" hidden="false" customHeight="false" outlineLevel="0" collapsed="false">
      <c r="A7081" s="66" t="n">
        <v>100241</v>
      </c>
      <c r="B7081" s="67" t="s">
        <v>7670</v>
      </c>
      <c r="C7081" s="68" t="s">
        <v>7665</v>
      </c>
      <c r="D7081" s="66" t="n">
        <v>5.82</v>
      </c>
    </row>
    <row r="7082" customFormat="false" ht="13.5" hidden="false" customHeight="false" outlineLevel="0" collapsed="false">
      <c r="A7082" s="66" t="n">
        <v>100242</v>
      </c>
      <c r="B7082" s="67" t="s">
        <v>7671</v>
      </c>
      <c r="C7082" s="68" t="s">
        <v>7665</v>
      </c>
      <c r="D7082" s="66" t="n">
        <v>17.2</v>
      </c>
    </row>
    <row r="7083" customFormat="false" ht="13.5" hidden="false" customHeight="false" outlineLevel="0" collapsed="false">
      <c r="A7083" s="66" t="n">
        <v>100243</v>
      </c>
      <c r="B7083" s="67" t="s">
        <v>7672</v>
      </c>
      <c r="C7083" s="68" t="s">
        <v>7665</v>
      </c>
      <c r="D7083" s="66" t="n">
        <v>2.79</v>
      </c>
    </row>
    <row r="7084" customFormat="false" ht="13.5" hidden="false" customHeight="false" outlineLevel="0" collapsed="false">
      <c r="A7084" s="66" t="n">
        <v>100244</v>
      </c>
      <c r="B7084" s="67" t="s">
        <v>7673</v>
      </c>
      <c r="C7084" s="68" t="s">
        <v>7665</v>
      </c>
      <c r="D7084" s="66" t="n">
        <v>3.49</v>
      </c>
    </row>
    <row r="7085" customFormat="false" ht="13.5" hidden="false" customHeight="false" outlineLevel="0" collapsed="false">
      <c r="A7085" s="66" t="n">
        <v>100245</v>
      </c>
      <c r="B7085" s="67" t="s">
        <v>7674</v>
      </c>
      <c r="C7085" s="68" t="s">
        <v>7665</v>
      </c>
      <c r="D7085" s="66" t="n">
        <v>6.98</v>
      </c>
    </row>
    <row r="7086" customFormat="false" ht="13.5" hidden="false" customHeight="false" outlineLevel="0" collapsed="false">
      <c r="A7086" s="66" t="n">
        <v>100246</v>
      </c>
      <c r="B7086" s="67" t="s">
        <v>7675</v>
      </c>
      <c r="C7086" s="68" t="s">
        <v>7665</v>
      </c>
      <c r="D7086" s="66" t="n">
        <v>2.32</v>
      </c>
    </row>
    <row r="7087" customFormat="false" ht="13.5" hidden="false" customHeight="false" outlineLevel="0" collapsed="false">
      <c r="A7087" s="66" t="n">
        <v>100247</v>
      </c>
      <c r="B7087" s="67" t="s">
        <v>7676</v>
      </c>
      <c r="C7087" s="68" t="s">
        <v>7665</v>
      </c>
      <c r="D7087" s="66" t="n">
        <v>2.91</v>
      </c>
    </row>
    <row r="7088" customFormat="false" ht="13.5" hidden="false" customHeight="false" outlineLevel="0" collapsed="false">
      <c r="A7088" s="66" t="n">
        <v>100248</v>
      </c>
      <c r="B7088" s="67" t="s">
        <v>7677</v>
      </c>
      <c r="C7088" s="68" t="s">
        <v>7665</v>
      </c>
      <c r="D7088" s="66" t="n">
        <v>11.47</v>
      </c>
    </row>
    <row r="7089" customFormat="false" ht="13.5" hidden="false" customHeight="false" outlineLevel="0" collapsed="false">
      <c r="A7089" s="66" t="n">
        <v>100249</v>
      </c>
      <c r="B7089" s="67" t="s">
        <v>7678</v>
      </c>
      <c r="C7089" s="68" t="s">
        <v>7665</v>
      </c>
      <c r="D7089" s="66" t="n">
        <v>2.32</v>
      </c>
    </row>
    <row r="7090" customFormat="false" ht="13.5" hidden="false" customHeight="false" outlineLevel="0" collapsed="false">
      <c r="A7090" s="66" t="n">
        <v>100250</v>
      </c>
      <c r="B7090" s="67" t="s">
        <v>7679</v>
      </c>
      <c r="C7090" s="68" t="s">
        <v>7665</v>
      </c>
      <c r="D7090" s="66" t="n">
        <v>3.88</v>
      </c>
    </row>
    <row r="7091" customFormat="false" ht="13.5" hidden="false" customHeight="false" outlineLevel="0" collapsed="false">
      <c r="A7091" s="66" t="n">
        <v>100251</v>
      </c>
      <c r="B7091" s="67" t="s">
        <v>7680</v>
      </c>
      <c r="C7091" s="68" t="s">
        <v>7665</v>
      </c>
      <c r="D7091" s="66" t="n">
        <v>11.47</v>
      </c>
    </row>
    <row r="7092" customFormat="false" ht="13.5" hidden="false" customHeight="false" outlineLevel="0" collapsed="false">
      <c r="A7092" s="66" t="n">
        <v>100252</v>
      </c>
      <c r="B7092" s="67" t="s">
        <v>7681</v>
      </c>
      <c r="C7092" s="68" t="s">
        <v>7665</v>
      </c>
      <c r="D7092" s="66" t="n">
        <v>17.2</v>
      </c>
    </row>
    <row r="7093" customFormat="false" ht="13.5" hidden="false" customHeight="false" outlineLevel="0" collapsed="false">
      <c r="A7093" s="66" t="n">
        <v>100253</v>
      </c>
      <c r="B7093" s="67" t="s">
        <v>7682</v>
      </c>
      <c r="C7093" s="68" t="s">
        <v>7665</v>
      </c>
      <c r="D7093" s="66" t="n">
        <v>22.94</v>
      </c>
    </row>
    <row r="7094" customFormat="false" ht="13.5" hidden="false" customHeight="false" outlineLevel="0" collapsed="false">
      <c r="A7094" s="66" t="n">
        <v>100254</v>
      </c>
      <c r="B7094" s="67" t="s">
        <v>7683</v>
      </c>
      <c r="C7094" s="68" t="s">
        <v>7665</v>
      </c>
      <c r="D7094" s="66" t="n">
        <v>34.41</v>
      </c>
    </row>
    <row r="7095" customFormat="false" ht="13.5" hidden="false" customHeight="false" outlineLevel="0" collapsed="false">
      <c r="A7095" s="66" t="n">
        <v>100255</v>
      </c>
      <c r="B7095" s="67" t="s">
        <v>7684</v>
      </c>
      <c r="C7095" s="68" t="s">
        <v>7665</v>
      </c>
      <c r="D7095" s="66" t="n">
        <v>11.64</v>
      </c>
    </row>
    <row r="7096" customFormat="false" ht="13.5" hidden="false" customHeight="false" outlineLevel="0" collapsed="false">
      <c r="A7096" s="66" t="n">
        <v>100256</v>
      </c>
      <c r="B7096" s="67" t="s">
        <v>7685</v>
      </c>
      <c r="C7096" s="68" t="s">
        <v>7665</v>
      </c>
      <c r="D7096" s="66" t="n">
        <v>7.76</v>
      </c>
    </row>
    <row r="7097" customFormat="false" ht="13.5" hidden="false" customHeight="false" outlineLevel="0" collapsed="false">
      <c r="A7097" s="66" t="n">
        <v>100257</v>
      </c>
      <c r="B7097" s="67" t="s">
        <v>7686</v>
      </c>
      <c r="C7097" s="68" t="s">
        <v>7665</v>
      </c>
      <c r="D7097" s="66" t="n">
        <v>4.65</v>
      </c>
    </row>
    <row r="7098" customFormat="false" ht="13.5" hidden="false" customHeight="false" outlineLevel="0" collapsed="false">
      <c r="A7098" s="66" t="n">
        <v>100258</v>
      </c>
      <c r="B7098" s="67" t="s">
        <v>7687</v>
      </c>
      <c r="C7098" s="68" t="s">
        <v>7665</v>
      </c>
      <c r="D7098" s="66" t="n">
        <v>11.64</v>
      </c>
    </row>
    <row r="7099" customFormat="false" ht="13.5" hidden="false" customHeight="false" outlineLevel="0" collapsed="false">
      <c r="A7099" s="66" t="n">
        <v>100259</v>
      </c>
      <c r="B7099" s="67" t="s">
        <v>7688</v>
      </c>
      <c r="C7099" s="68" t="s">
        <v>7665</v>
      </c>
      <c r="D7099" s="66" t="n">
        <v>22.94</v>
      </c>
    </row>
    <row r="7100" customFormat="false" ht="13.5" hidden="false" customHeight="false" outlineLevel="0" collapsed="false">
      <c r="A7100" s="66" t="n">
        <v>100260</v>
      </c>
      <c r="B7100" s="67" t="s">
        <v>7689</v>
      </c>
      <c r="C7100" s="68" t="s">
        <v>7618</v>
      </c>
      <c r="D7100" s="66" t="n">
        <v>7.56</v>
      </c>
    </row>
    <row r="7101" customFormat="false" ht="13.5" hidden="false" customHeight="false" outlineLevel="0" collapsed="false">
      <c r="A7101" s="66" t="n">
        <v>100261</v>
      </c>
      <c r="B7101" s="67" t="s">
        <v>7690</v>
      </c>
      <c r="C7101" s="68" t="s">
        <v>7618</v>
      </c>
      <c r="D7101" s="66" t="n">
        <v>4.75</v>
      </c>
    </row>
    <row r="7102" customFormat="false" ht="13.5" hidden="false" customHeight="false" outlineLevel="0" collapsed="false">
      <c r="A7102" s="66" t="n">
        <v>100262</v>
      </c>
      <c r="B7102" s="67" t="s">
        <v>7691</v>
      </c>
      <c r="C7102" s="68" t="s">
        <v>7618</v>
      </c>
      <c r="D7102" s="66" t="n">
        <v>2.94</v>
      </c>
    </row>
    <row r="7103" customFormat="false" ht="13.5" hidden="false" customHeight="false" outlineLevel="0" collapsed="false">
      <c r="A7103" s="66" t="n">
        <v>100263</v>
      </c>
      <c r="B7103" s="67" t="s">
        <v>7692</v>
      </c>
      <c r="C7103" s="68" t="s">
        <v>7618</v>
      </c>
      <c r="D7103" s="66" t="n">
        <v>1.88</v>
      </c>
    </row>
    <row r="7104" customFormat="false" ht="13.5" hidden="false" customHeight="false" outlineLevel="0" collapsed="false">
      <c r="A7104" s="66" t="n">
        <v>100264</v>
      </c>
      <c r="B7104" s="67" t="s">
        <v>7693</v>
      </c>
      <c r="C7104" s="68" t="s">
        <v>7646</v>
      </c>
      <c r="D7104" s="66" t="n">
        <v>34.36</v>
      </c>
    </row>
    <row r="7105" customFormat="false" ht="13.5" hidden="false" customHeight="false" outlineLevel="0" collapsed="false">
      <c r="A7105" s="66" t="n">
        <v>100265</v>
      </c>
      <c r="B7105" s="67" t="s">
        <v>7694</v>
      </c>
      <c r="C7105" s="68" t="s">
        <v>43</v>
      </c>
      <c r="D7105" s="66" t="n">
        <v>0.72</v>
      </c>
    </row>
    <row r="7106" customFormat="false" ht="13.5" hidden="false" customHeight="false" outlineLevel="0" collapsed="false">
      <c r="A7106" s="66" t="n">
        <v>100266</v>
      </c>
      <c r="B7106" s="67" t="s">
        <v>7695</v>
      </c>
      <c r="C7106" s="68" t="s">
        <v>7633</v>
      </c>
      <c r="D7106" s="66" t="n">
        <v>73.02</v>
      </c>
    </row>
    <row r="7107" customFormat="false" ht="13.5" hidden="false" customHeight="false" outlineLevel="0" collapsed="false">
      <c r="A7107" s="66" t="n">
        <v>100267</v>
      </c>
      <c r="B7107" s="67" t="s">
        <v>7696</v>
      </c>
      <c r="C7107" s="68" t="s">
        <v>619</v>
      </c>
      <c r="D7107" s="66" t="n">
        <v>1.44</v>
      </c>
    </row>
    <row r="7108" customFormat="false" ht="13.5" hidden="false" customHeight="false" outlineLevel="0" collapsed="false">
      <c r="A7108" s="66" t="n">
        <v>100268</v>
      </c>
      <c r="B7108" s="67" t="s">
        <v>7697</v>
      </c>
      <c r="C7108" s="68" t="s">
        <v>7633</v>
      </c>
      <c r="D7108" s="66" t="n">
        <v>73.02</v>
      </c>
    </row>
    <row r="7109" customFormat="false" ht="13.5" hidden="false" customHeight="false" outlineLevel="0" collapsed="false">
      <c r="A7109" s="66" t="n">
        <v>100269</v>
      </c>
      <c r="B7109" s="67" t="s">
        <v>7698</v>
      </c>
      <c r="C7109" s="68" t="s">
        <v>619</v>
      </c>
      <c r="D7109" s="66" t="n">
        <v>1.44</v>
      </c>
    </row>
    <row r="7110" customFormat="false" ht="13.5" hidden="false" customHeight="false" outlineLevel="0" collapsed="false">
      <c r="A7110" s="66" t="n">
        <v>100270</v>
      </c>
      <c r="B7110" s="67" t="s">
        <v>7699</v>
      </c>
      <c r="C7110" s="68" t="s">
        <v>7633</v>
      </c>
      <c r="D7110" s="66" t="n">
        <v>54.73</v>
      </c>
    </row>
    <row r="7111" customFormat="false" ht="13.5" hidden="false" customHeight="false" outlineLevel="0" collapsed="false">
      <c r="A7111" s="66" t="n">
        <v>100271</v>
      </c>
      <c r="B7111" s="67" t="s">
        <v>7700</v>
      </c>
      <c r="C7111" s="68" t="s">
        <v>7646</v>
      </c>
      <c r="D7111" s="66" t="n">
        <v>54.76</v>
      </c>
    </row>
    <row r="7112" customFormat="false" ht="13.5" hidden="false" customHeight="false" outlineLevel="0" collapsed="false">
      <c r="A7112" s="66" t="n">
        <v>100272</v>
      </c>
      <c r="B7112" s="67" t="s">
        <v>7701</v>
      </c>
      <c r="C7112" s="68" t="s">
        <v>43</v>
      </c>
      <c r="D7112" s="66" t="n">
        <v>1.08</v>
      </c>
    </row>
    <row r="7113" customFormat="false" ht="13.5" hidden="false" customHeight="false" outlineLevel="0" collapsed="false">
      <c r="A7113" s="66" t="n">
        <v>100273</v>
      </c>
      <c r="B7113" s="67" t="s">
        <v>7702</v>
      </c>
      <c r="C7113" s="68" t="s">
        <v>7618</v>
      </c>
      <c r="D7113" s="66" t="n">
        <v>2.85</v>
      </c>
    </row>
    <row r="7114" customFormat="false" ht="13.5" hidden="false" customHeight="false" outlineLevel="0" collapsed="false">
      <c r="A7114" s="66" t="n">
        <v>100274</v>
      </c>
      <c r="B7114" s="67" t="s">
        <v>7703</v>
      </c>
      <c r="C7114" s="68" t="s">
        <v>7646</v>
      </c>
      <c r="D7114" s="66" t="n">
        <v>24.35</v>
      </c>
    </row>
    <row r="7115" customFormat="false" ht="13.5" hidden="false" customHeight="false" outlineLevel="0" collapsed="false">
      <c r="A7115" s="66" t="n">
        <v>100275</v>
      </c>
      <c r="B7115" s="67" t="s">
        <v>7704</v>
      </c>
      <c r="C7115" s="68" t="s">
        <v>7646</v>
      </c>
      <c r="D7115" s="66" t="n">
        <v>15.74</v>
      </c>
    </row>
    <row r="7116" customFormat="false" ht="13.5" hidden="false" customHeight="false" outlineLevel="0" collapsed="false">
      <c r="A7116" s="66" t="n">
        <v>100276</v>
      </c>
      <c r="B7116" s="67" t="s">
        <v>7705</v>
      </c>
      <c r="C7116" s="68" t="s">
        <v>7646</v>
      </c>
      <c r="D7116" s="66" t="n">
        <v>28.73</v>
      </c>
    </row>
    <row r="7117" customFormat="false" ht="13.5" hidden="false" customHeight="false" outlineLevel="0" collapsed="false">
      <c r="A7117" s="66" t="n">
        <v>100277</v>
      </c>
      <c r="B7117" s="67" t="s">
        <v>7706</v>
      </c>
      <c r="C7117" s="68" t="s">
        <v>7646</v>
      </c>
      <c r="D7117" s="66" t="n">
        <v>2.16</v>
      </c>
    </row>
    <row r="7118" customFormat="false" ht="13.5" hidden="false" customHeight="false" outlineLevel="0" collapsed="false">
      <c r="A7118" s="66" t="n">
        <v>100278</v>
      </c>
      <c r="B7118" s="67" t="s">
        <v>7707</v>
      </c>
      <c r="C7118" s="68" t="s">
        <v>7633</v>
      </c>
      <c r="D7118" s="66" t="n">
        <v>34.93</v>
      </c>
    </row>
    <row r="7119" customFormat="false" ht="13.5" hidden="false" customHeight="false" outlineLevel="0" collapsed="false">
      <c r="A7119" s="66" t="n">
        <v>100279</v>
      </c>
      <c r="B7119" s="67" t="s">
        <v>7708</v>
      </c>
      <c r="C7119" s="68" t="s">
        <v>619</v>
      </c>
      <c r="D7119" s="66" t="n">
        <v>0.67</v>
      </c>
    </row>
    <row r="7120" customFormat="false" ht="13.5" hidden="false" customHeight="false" outlineLevel="0" collapsed="false">
      <c r="A7120" s="66" t="n">
        <v>100280</v>
      </c>
      <c r="B7120" s="67" t="s">
        <v>7709</v>
      </c>
      <c r="C7120" s="68" t="s">
        <v>7633</v>
      </c>
      <c r="D7120" s="66" t="n">
        <v>16.04</v>
      </c>
    </row>
    <row r="7121" customFormat="false" ht="13.5" hidden="false" customHeight="false" outlineLevel="0" collapsed="false">
      <c r="A7121" s="66" t="n">
        <v>100281</v>
      </c>
      <c r="B7121" s="67" t="s">
        <v>7710</v>
      </c>
      <c r="C7121" s="68" t="s">
        <v>7633</v>
      </c>
      <c r="D7121" s="66" t="n">
        <v>4.15</v>
      </c>
    </row>
    <row r="7122" customFormat="false" ht="13.5" hidden="false" customHeight="false" outlineLevel="0" collapsed="false">
      <c r="A7122" s="66" t="n">
        <v>100282</v>
      </c>
      <c r="B7122" s="67" t="s">
        <v>7711</v>
      </c>
      <c r="C7122" s="68" t="s">
        <v>7646</v>
      </c>
      <c r="D7122" s="66" t="n">
        <v>136.81</v>
      </c>
    </row>
    <row r="7123" customFormat="false" ht="13.5" hidden="false" customHeight="false" outlineLevel="0" collapsed="false">
      <c r="A7123" s="66" t="n">
        <v>100283</v>
      </c>
      <c r="B7123" s="67" t="s">
        <v>7712</v>
      </c>
      <c r="C7123" s="68" t="s">
        <v>7646</v>
      </c>
      <c r="D7123" s="66" t="n">
        <v>22.1</v>
      </c>
    </row>
    <row r="7124" customFormat="false" ht="13.5" hidden="false" customHeight="false" outlineLevel="0" collapsed="false">
      <c r="A7124" s="66" t="n">
        <v>100284</v>
      </c>
      <c r="B7124" s="67" t="s">
        <v>7713</v>
      </c>
      <c r="C7124" s="68" t="s">
        <v>7646</v>
      </c>
      <c r="D7124" s="66" t="n">
        <v>12.15</v>
      </c>
    </row>
    <row r="7125" customFormat="false" ht="13.5" hidden="false" customHeight="false" outlineLevel="0" collapsed="false">
      <c r="A7125" s="66" t="n">
        <v>100285</v>
      </c>
      <c r="B7125" s="67" t="s">
        <v>7714</v>
      </c>
      <c r="C7125" s="68" t="s">
        <v>7665</v>
      </c>
      <c r="D7125" s="66" t="n">
        <v>36.75</v>
      </c>
    </row>
    <row r="7126" customFormat="false" ht="13.5" hidden="false" customHeight="false" outlineLevel="0" collapsed="false">
      <c r="A7126" s="66" t="n">
        <v>100286</v>
      </c>
      <c r="B7126" s="67" t="s">
        <v>7715</v>
      </c>
      <c r="C7126" s="68" t="s">
        <v>7665</v>
      </c>
      <c r="D7126" s="66" t="n">
        <v>11.97</v>
      </c>
    </row>
    <row r="7127" customFormat="false" ht="13.5" hidden="false" customHeight="false" outlineLevel="0" collapsed="false">
      <c r="A7127" s="66" t="n">
        <v>100287</v>
      </c>
      <c r="B7127" s="67" t="s">
        <v>7716</v>
      </c>
      <c r="C7127" s="68" t="s">
        <v>7665</v>
      </c>
      <c r="D7127" s="66" t="n">
        <v>11.47</v>
      </c>
    </row>
    <row r="7128" customFormat="false" ht="13.5" hidden="false" customHeight="false" outlineLevel="0" collapsed="false">
      <c r="A7128" s="66" t="n">
        <v>99802</v>
      </c>
      <c r="B7128" s="67" t="s">
        <v>7717</v>
      </c>
      <c r="C7128" s="68" t="s">
        <v>43</v>
      </c>
      <c r="D7128" s="66" t="n">
        <v>0.46</v>
      </c>
    </row>
    <row r="7129" customFormat="false" ht="13.5" hidden="false" customHeight="false" outlineLevel="0" collapsed="false">
      <c r="A7129" s="66" t="n">
        <v>99803</v>
      </c>
      <c r="B7129" s="67" t="s">
        <v>7718</v>
      </c>
      <c r="C7129" s="68" t="s">
        <v>43</v>
      </c>
      <c r="D7129" s="66" t="n">
        <v>1.81</v>
      </c>
    </row>
    <row r="7130" customFormat="false" ht="13.5" hidden="false" customHeight="false" outlineLevel="0" collapsed="false">
      <c r="A7130" s="66" t="n">
        <v>99804</v>
      </c>
      <c r="B7130" s="67" t="s">
        <v>7719</v>
      </c>
      <c r="C7130" s="68" t="s">
        <v>43</v>
      </c>
      <c r="D7130" s="66" t="n">
        <v>4.76</v>
      </c>
    </row>
    <row r="7131" customFormat="false" ht="13.5" hidden="false" customHeight="false" outlineLevel="0" collapsed="false">
      <c r="A7131" s="66" t="n">
        <v>99805</v>
      </c>
      <c r="B7131" s="67" t="s">
        <v>7720</v>
      </c>
      <c r="C7131" s="68" t="s">
        <v>43</v>
      </c>
      <c r="D7131" s="66" t="n">
        <v>10.25</v>
      </c>
    </row>
    <row r="7132" customFormat="false" ht="13.5" hidden="false" customHeight="false" outlineLevel="0" collapsed="false">
      <c r="A7132" s="66" t="n">
        <v>99806</v>
      </c>
      <c r="B7132" s="67" t="s">
        <v>7721</v>
      </c>
      <c r="C7132" s="68" t="s">
        <v>43</v>
      </c>
      <c r="D7132" s="66" t="n">
        <v>0.75</v>
      </c>
    </row>
    <row r="7133" customFormat="false" ht="13.5" hidden="false" customHeight="false" outlineLevel="0" collapsed="false">
      <c r="A7133" s="66" t="n">
        <v>99807</v>
      </c>
      <c r="B7133" s="67" t="s">
        <v>7722</v>
      </c>
      <c r="C7133" s="68" t="s">
        <v>43</v>
      </c>
      <c r="D7133" s="66" t="n">
        <v>1.47</v>
      </c>
    </row>
    <row r="7134" customFormat="false" ht="13.5" hidden="false" customHeight="false" outlineLevel="0" collapsed="false">
      <c r="A7134" s="66" t="n">
        <v>99808</v>
      </c>
      <c r="B7134" s="67" t="s">
        <v>7723</v>
      </c>
      <c r="C7134" s="68" t="s">
        <v>43</v>
      </c>
      <c r="D7134" s="66" t="n">
        <v>3.87</v>
      </c>
    </row>
    <row r="7135" customFormat="false" ht="13.5" hidden="false" customHeight="false" outlineLevel="0" collapsed="false">
      <c r="A7135" s="66" t="n">
        <v>99809</v>
      </c>
      <c r="B7135" s="67" t="s">
        <v>7724</v>
      </c>
      <c r="C7135" s="68" t="s">
        <v>43</v>
      </c>
      <c r="D7135" s="66" t="n">
        <v>5.17</v>
      </c>
    </row>
    <row r="7136" customFormat="false" ht="13.5" hidden="false" customHeight="false" outlineLevel="0" collapsed="false">
      <c r="A7136" s="66" t="n">
        <v>99810</v>
      </c>
      <c r="B7136" s="67" t="s">
        <v>7725</v>
      </c>
      <c r="C7136" s="68" t="s">
        <v>43</v>
      </c>
      <c r="D7136" s="66" t="n">
        <v>6.48</v>
      </c>
    </row>
    <row r="7137" customFormat="false" ht="13.5" hidden="false" customHeight="false" outlineLevel="0" collapsed="false">
      <c r="A7137" s="66" t="n">
        <v>99811</v>
      </c>
      <c r="B7137" s="67" t="s">
        <v>7726</v>
      </c>
      <c r="C7137" s="68" t="s">
        <v>43</v>
      </c>
      <c r="D7137" s="66" t="n">
        <v>3.09</v>
      </c>
    </row>
    <row r="7138" customFormat="false" ht="13.5" hidden="false" customHeight="false" outlineLevel="0" collapsed="false">
      <c r="A7138" s="66" t="n">
        <v>99812</v>
      </c>
      <c r="B7138" s="67" t="s">
        <v>7727</v>
      </c>
      <c r="C7138" s="68" t="s">
        <v>43</v>
      </c>
      <c r="D7138" s="66" t="n">
        <v>0.99</v>
      </c>
    </row>
    <row r="7139" customFormat="false" ht="13.5" hidden="false" customHeight="false" outlineLevel="0" collapsed="false">
      <c r="A7139" s="66" t="n">
        <v>99813</v>
      </c>
      <c r="B7139" s="67" t="s">
        <v>7728</v>
      </c>
      <c r="C7139" s="68" t="s">
        <v>43</v>
      </c>
      <c r="D7139" s="66" t="n">
        <v>0.89</v>
      </c>
    </row>
    <row r="7140" customFormat="false" ht="13.5" hidden="false" customHeight="false" outlineLevel="0" collapsed="false">
      <c r="A7140" s="66" t="n">
        <v>99814</v>
      </c>
      <c r="B7140" s="67" t="s">
        <v>7729</v>
      </c>
      <c r="C7140" s="68" t="s">
        <v>43</v>
      </c>
      <c r="D7140" s="66" t="n">
        <v>1.73</v>
      </c>
    </row>
    <row r="7141" customFormat="false" ht="13.5" hidden="false" customHeight="false" outlineLevel="0" collapsed="false">
      <c r="A7141" s="66" t="n">
        <v>99815</v>
      </c>
      <c r="B7141" s="67" t="s">
        <v>7730</v>
      </c>
      <c r="C7141" s="68" t="s">
        <v>619</v>
      </c>
      <c r="D7141" s="66" t="n">
        <v>9.37</v>
      </c>
    </row>
    <row r="7142" customFormat="false" ht="13.5" hidden="false" customHeight="false" outlineLevel="0" collapsed="false">
      <c r="A7142" s="66" t="n">
        <v>99816</v>
      </c>
      <c r="B7142" s="67" t="s">
        <v>7731</v>
      </c>
      <c r="C7142" s="68" t="s">
        <v>619</v>
      </c>
      <c r="D7142" s="66" t="n">
        <v>9.84</v>
      </c>
    </row>
    <row r="7143" customFormat="false" ht="13.5" hidden="false" customHeight="false" outlineLevel="0" collapsed="false">
      <c r="A7143" s="66" t="n">
        <v>99817</v>
      </c>
      <c r="B7143" s="67" t="s">
        <v>7732</v>
      </c>
      <c r="C7143" s="68" t="s">
        <v>619</v>
      </c>
      <c r="D7143" s="66" t="n">
        <v>6.58</v>
      </c>
    </row>
    <row r="7144" customFormat="false" ht="13.5" hidden="false" customHeight="false" outlineLevel="0" collapsed="false">
      <c r="A7144" s="66" t="n">
        <v>99818</v>
      </c>
      <c r="B7144" s="67" t="s">
        <v>7733</v>
      </c>
      <c r="C7144" s="68" t="s">
        <v>619</v>
      </c>
      <c r="D7144" s="66" t="n">
        <v>6.58</v>
      </c>
    </row>
    <row r="7145" customFormat="false" ht="13.5" hidden="false" customHeight="false" outlineLevel="0" collapsed="false">
      <c r="A7145" s="66" t="n">
        <v>99819</v>
      </c>
      <c r="B7145" s="67" t="s">
        <v>7734</v>
      </c>
      <c r="C7145" s="68" t="s">
        <v>43</v>
      </c>
      <c r="D7145" s="66" t="n">
        <v>14.85</v>
      </c>
    </row>
    <row r="7146" customFormat="false" ht="13.5" hidden="false" customHeight="false" outlineLevel="0" collapsed="false">
      <c r="A7146" s="66" t="n">
        <v>99820</v>
      </c>
      <c r="B7146" s="67" t="s">
        <v>7735</v>
      </c>
      <c r="C7146" s="68" t="s">
        <v>43</v>
      </c>
      <c r="D7146" s="66" t="n">
        <v>2.11</v>
      </c>
    </row>
    <row r="7147" customFormat="false" ht="13.5" hidden="false" customHeight="false" outlineLevel="0" collapsed="false">
      <c r="A7147" s="66" t="n">
        <v>99821</v>
      </c>
      <c r="B7147" s="67" t="s">
        <v>7736</v>
      </c>
      <c r="C7147" s="68" t="s">
        <v>43</v>
      </c>
      <c r="D7147" s="66" t="n">
        <v>3.34</v>
      </c>
    </row>
    <row r="7148" customFormat="false" ht="13.5" hidden="false" customHeight="false" outlineLevel="0" collapsed="false">
      <c r="A7148" s="66" t="n">
        <v>99822</v>
      </c>
      <c r="B7148" s="67" t="s">
        <v>7737</v>
      </c>
      <c r="C7148" s="68" t="s">
        <v>43</v>
      </c>
      <c r="D7148" s="66" t="n">
        <v>0.88</v>
      </c>
    </row>
    <row r="7149" customFormat="false" ht="13.5" hidden="false" customHeight="false" outlineLevel="0" collapsed="false">
      <c r="A7149" s="66" t="n">
        <v>99823</v>
      </c>
      <c r="B7149" s="67" t="s">
        <v>7738</v>
      </c>
      <c r="C7149" s="68" t="s">
        <v>43</v>
      </c>
      <c r="D7149" s="66" t="n">
        <v>2.41</v>
      </c>
    </row>
    <row r="7150" customFormat="false" ht="13.5" hidden="false" customHeight="false" outlineLevel="0" collapsed="false">
      <c r="A7150" s="66" t="n">
        <v>99824</v>
      </c>
      <c r="B7150" s="67" t="s">
        <v>7739</v>
      </c>
      <c r="C7150" s="68" t="s">
        <v>43</v>
      </c>
      <c r="D7150" s="66" t="n">
        <v>2.54</v>
      </c>
    </row>
    <row r="7151" customFormat="false" ht="13.5" hidden="false" customHeight="false" outlineLevel="0" collapsed="false">
      <c r="A7151" s="66" t="n">
        <v>99825</v>
      </c>
      <c r="B7151" s="67" t="s">
        <v>7740</v>
      </c>
      <c r="C7151" s="68" t="s">
        <v>43</v>
      </c>
      <c r="D7151" s="66" t="n">
        <v>3.79</v>
      </c>
    </row>
    <row r="7152" customFormat="false" ht="13.5" hidden="false" customHeight="false" outlineLevel="0" collapsed="false">
      <c r="A7152" s="66" t="n">
        <v>99826</v>
      </c>
      <c r="B7152" s="67" t="s">
        <v>7741</v>
      </c>
      <c r="C7152" s="68" t="s">
        <v>43</v>
      </c>
      <c r="D7152" s="66" t="n">
        <v>1.35</v>
      </c>
    </row>
    <row r="7153" customFormat="false" ht="13.5" hidden="false" customHeight="false" outlineLevel="0" collapsed="false">
      <c r="A7153" s="66" t="n">
        <v>97013</v>
      </c>
      <c r="B7153" s="67" t="s">
        <v>7742</v>
      </c>
      <c r="C7153" s="68" t="s">
        <v>136</v>
      </c>
      <c r="D7153" s="66" t="n">
        <v>97.36</v>
      </c>
    </row>
    <row r="7154" customFormat="false" ht="13.5" hidden="false" customHeight="false" outlineLevel="0" collapsed="false">
      <c r="A7154" s="66" t="n">
        <v>97014</v>
      </c>
      <c r="B7154" s="67" t="s">
        <v>7743</v>
      </c>
      <c r="C7154" s="68" t="s">
        <v>136</v>
      </c>
      <c r="D7154" s="66" t="n">
        <v>70.99</v>
      </c>
    </row>
    <row r="7155" customFormat="false" ht="13.5" hidden="false" customHeight="false" outlineLevel="0" collapsed="false">
      <c r="A7155" s="66" t="n">
        <v>97015</v>
      </c>
      <c r="B7155" s="67" t="s">
        <v>7744</v>
      </c>
      <c r="C7155" s="68" t="s">
        <v>136</v>
      </c>
      <c r="D7155" s="66" t="n">
        <v>57.83</v>
      </c>
    </row>
    <row r="7156" customFormat="false" ht="13.5" hidden="false" customHeight="false" outlineLevel="0" collapsed="false">
      <c r="A7156" s="66" t="n">
        <v>97016</v>
      </c>
      <c r="B7156" s="67" t="s">
        <v>7745</v>
      </c>
      <c r="C7156" s="68" t="s">
        <v>136</v>
      </c>
      <c r="D7156" s="66" t="n">
        <v>76.1</v>
      </c>
    </row>
    <row r="7157" customFormat="false" ht="13.5" hidden="false" customHeight="false" outlineLevel="0" collapsed="false">
      <c r="A7157" s="66" t="n">
        <v>97017</v>
      </c>
      <c r="B7157" s="67" t="s">
        <v>7746</v>
      </c>
      <c r="C7157" s="68" t="s">
        <v>136</v>
      </c>
      <c r="D7157" s="66" t="n">
        <v>55.41</v>
      </c>
    </row>
    <row r="7158" customFormat="false" ht="13.5" hidden="false" customHeight="false" outlineLevel="0" collapsed="false">
      <c r="A7158" s="66" t="n">
        <v>97018</v>
      </c>
      <c r="B7158" s="67" t="s">
        <v>7747</v>
      </c>
      <c r="C7158" s="68" t="s">
        <v>136</v>
      </c>
      <c r="D7158" s="66" t="n">
        <v>45.16</v>
      </c>
    </row>
    <row r="7159" customFormat="false" ht="13.5" hidden="false" customHeight="false" outlineLevel="0" collapsed="false">
      <c r="A7159" s="66" t="n">
        <v>97031</v>
      </c>
      <c r="B7159" s="67" t="s">
        <v>7748</v>
      </c>
      <c r="C7159" s="68" t="s">
        <v>136</v>
      </c>
      <c r="D7159" s="66" t="n">
        <v>109.18</v>
      </c>
    </row>
    <row r="7160" customFormat="false" ht="13.5" hidden="false" customHeight="false" outlineLevel="0" collapsed="false">
      <c r="A7160" s="66" t="n">
        <v>97032</v>
      </c>
      <c r="B7160" s="67" t="s">
        <v>7749</v>
      </c>
      <c r="C7160" s="68" t="s">
        <v>136</v>
      </c>
      <c r="D7160" s="66" t="n">
        <v>64.38</v>
      </c>
    </row>
    <row r="7161" customFormat="false" ht="13.5" hidden="false" customHeight="false" outlineLevel="0" collapsed="false">
      <c r="A7161" s="66" t="n">
        <v>97033</v>
      </c>
      <c r="B7161" s="67" t="s">
        <v>7750</v>
      </c>
      <c r="C7161" s="68" t="s">
        <v>136</v>
      </c>
      <c r="D7161" s="66" t="n">
        <v>101.82</v>
      </c>
    </row>
    <row r="7162" customFormat="false" ht="13.5" hidden="false" customHeight="false" outlineLevel="0" collapsed="false">
      <c r="A7162" s="66" t="n">
        <v>97034</v>
      </c>
      <c r="B7162" s="67" t="s">
        <v>7751</v>
      </c>
      <c r="C7162" s="68" t="s">
        <v>136</v>
      </c>
      <c r="D7162" s="66" t="n">
        <v>63</v>
      </c>
    </row>
    <row r="7163" customFormat="false" ht="13.5" hidden="false" customHeight="false" outlineLevel="0" collapsed="false">
      <c r="A7163" s="66" t="n">
        <v>97039</v>
      </c>
      <c r="B7163" s="67" t="s">
        <v>7752</v>
      </c>
      <c r="C7163" s="68" t="s">
        <v>43</v>
      </c>
      <c r="D7163" s="66" t="n">
        <v>79.54</v>
      </c>
    </row>
    <row r="7164" customFormat="false" ht="13.5" hidden="false" customHeight="false" outlineLevel="0" collapsed="false">
      <c r="A7164" s="66" t="n">
        <v>97040</v>
      </c>
      <c r="B7164" s="67" t="s">
        <v>7753</v>
      </c>
      <c r="C7164" s="68" t="s">
        <v>43</v>
      </c>
      <c r="D7164" s="66" t="n">
        <v>17.2</v>
      </c>
    </row>
    <row r="7165" customFormat="false" ht="13.5" hidden="false" customHeight="false" outlineLevel="0" collapsed="false">
      <c r="A7165" s="66" t="n">
        <v>97041</v>
      </c>
      <c r="B7165" s="67" t="s">
        <v>7754</v>
      </c>
      <c r="C7165" s="68" t="s">
        <v>43</v>
      </c>
      <c r="D7165" s="66" t="n">
        <v>137.9</v>
      </c>
    </row>
    <row r="7166" customFormat="false" ht="13.5" hidden="false" customHeight="false" outlineLevel="0" collapsed="false">
      <c r="A7166" s="66" t="n">
        <v>97046</v>
      </c>
      <c r="B7166" s="67" t="s">
        <v>7755</v>
      </c>
      <c r="C7166" s="68" t="s">
        <v>43</v>
      </c>
      <c r="D7166" s="66" t="n">
        <v>0.31</v>
      </c>
    </row>
    <row r="7167" customFormat="false" ht="13.5" hidden="false" customHeight="false" outlineLevel="0" collapsed="false">
      <c r="A7167" s="66" t="n">
        <v>97047</v>
      </c>
      <c r="B7167" s="67" t="s">
        <v>7756</v>
      </c>
      <c r="C7167" s="68" t="s">
        <v>43</v>
      </c>
      <c r="D7167" s="66" t="n">
        <v>0.12</v>
      </c>
    </row>
    <row r="7168" customFormat="false" ht="13.5" hidden="false" customHeight="false" outlineLevel="0" collapsed="false">
      <c r="A7168" s="66" t="n">
        <v>97048</v>
      </c>
      <c r="B7168" s="67" t="s">
        <v>7757</v>
      </c>
      <c r="C7168" s="68" t="s">
        <v>43</v>
      </c>
      <c r="D7168" s="66" t="n">
        <v>0.09</v>
      </c>
    </row>
    <row r="7169" customFormat="false" ht="13.5" hidden="false" customHeight="false" outlineLevel="0" collapsed="false">
      <c r="A7169" s="66" t="n">
        <v>97054</v>
      </c>
      <c r="B7169" s="67" t="s">
        <v>7758</v>
      </c>
      <c r="C7169" s="68" t="s">
        <v>619</v>
      </c>
      <c r="D7169" s="66" t="n">
        <v>24.78</v>
      </c>
    </row>
    <row r="7170" customFormat="false" ht="13.5" hidden="false" customHeight="false" outlineLevel="0" collapsed="false">
      <c r="A7170" s="66" t="n">
        <v>97062</v>
      </c>
      <c r="B7170" s="67" t="s">
        <v>7759</v>
      </c>
      <c r="C7170" s="68" t="s">
        <v>43</v>
      </c>
      <c r="D7170" s="66" t="n">
        <v>5.57</v>
      </c>
    </row>
    <row r="7171" customFormat="false" ht="13.5" hidden="false" customHeight="false" outlineLevel="0" collapsed="false">
      <c r="A7171" s="66" t="n">
        <v>97063</v>
      </c>
      <c r="B7171" s="67" t="s">
        <v>7760</v>
      </c>
      <c r="C7171" s="68" t="s">
        <v>43</v>
      </c>
      <c r="D7171" s="66" t="n">
        <v>16.33</v>
      </c>
    </row>
    <row r="7172" customFormat="false" ht="13.5" hidden="false" customHeight="false" outlineLevel="0" collapsed="false">
      <c r="A7172" s="66" t="n">
        <v>97064</v>
      </c>
      <c r="B7172" s="67" t="s">
        <v>7761</v>
      </c>
      <c r="C7172" s="68" t="s">
        <v>136</v>
      </c>
      <c r="D7172" s="66" t="n">
        <v>22.75</v>
      </c>
    </row>
    <row r="7173" customFormat="false" ht="13.5" hidden="false" customHeight="false" outlineLevel="0" collapsed="false">
      <c r="A7173" s="66" t="n">
        <v>97065</v>
      </c>
      <c r="B7173" s="67" t="s">
        <v>7762</v>
      </c>
      <c r="C7173" s="68" t="s">
        <v>57</v>
      </c>
      <c r="D7173" s="66" t="n">
        <v>10.89</v>
      </c>
    </row>
    <row r="7174" customFormat="false" ht="13.5" hidden="false" customHeight="false" outlineLevel="0" collapsed="false">
      <c r="A7174" s="66" t="n">
        <v>97066</v>
      </c>
      <c r="B7174" s="67" t="s">
        <v>7763</v>
      </c>
      <c r="C7174" s="68" t="s">
        <v>43</v>
      </c>
      <c r="D7174" s="66" t="n">
        <v>341.5</v>
      </c>
    </row>
    <row r="7175" customFormat="false" ht="13.5" hidden="false" customHeight="false" outlineLevel="0" collapsed="false">
      <c r="A7175" s="66" t="n">
        <v>97067</v>
      </c>
      <c r="B7175" s="67" t="s">
        <v>7764</v>
      </c>
      <c r="C7175" s="68" t="s">
        <v>136</v>
      </c>
      <c r="D7175" s="66" t="n">
        <v>771.03</v>
      </c>
    </row>
    <row r="7176" customFormat="false" ht="13.5" hidden="false" customHeight="false" outlineLevel="0" collapsed="false">
      <c r="A7176" s="66" t="n">
        <v>104989</v>
      </c>
      <c r="B7176" s="67" t="s">
        <v>7765</v>
      </c>
      <c r="C7176" s="68" t="s">
        <v>619</v>
      </c>
      <c r="D7176" s="66" t="n">
        <v>37.98</v>
      </c>
    </row>
    <row r="7177" customFormat="false" ht="13.5" hidden="false" customHeight="false" outlineLevel="0" collapsed="false">
      <c r="A7177" s="66" t="n">
        <v>104990</v>
      </c>
      <c r="B7177" s="67" t="s">
        <v>7766</v>
      </c>
      <c r="C7177" s="68" t="s">
        <v>136</v>
      </c>
      <c r="D7177" s="66" t="n">
        <v>11.32</v>
      </c>
    </row>
    <row r="7178" customFormat="false" ht="13.5" hidden="false" customHeight="false" outlineLevel="0" collapsed="false">
      <c r="A7178" s="66" t="n">
        <v>105103</v>
      </c>
      <c r="B7178" s="67" t="s">
        <v>7767</v>
      </c>
      <c r="C7178" s="68" t="s">
        <v>136</v>
      </c>
      <c r="D7178" s="66" t="n">
        <v>79.45</v>
      </c>
    </row>
    <row r="7179" customFormat="false" ht="13.5" hidden="false" customHeight="false" outlineLevel="0" collapsed="false">
      <c r="A7179" s="66" t="n">
        <v>105104</v>
      </c>
      <c r="B7179" s="67" t="s">
        <v>7768</v>
      </c>
      <c r="C7179" s="68" t="s">
        <v>619</v>
      </c>
      <c r="D7179" s="69" t="n">
        <v>4208.64</v>
      </c>
    </row>
    <row r="7180" customFormat="false" ht="13.5" hidden="false" customHeight="false" outlineLevel="0" collapsed="false">
      <c r="A7180" s="66" t="n">
        <v>105105</v>
      </c>
      <c r="B7180" s="67" t="s">
        <v>7769</v>
      </c>
      <c r="C7180" s="68" t="s">
        <v>136</v>
      </c>
      <c r="D7180" s="66" t="n">
        <v>55.79</v>
      </c>
    </row>
    <row r="7181" customFormat="false" ht="13.5" hidden="false" customHeight="false" outlineLevel="0" collapsed="false">
      <c r="A7181" s="66" t="n">
        <v>105106</v>
      </c>
      <c r="B7181" s="67" t="s">
        <v>7770</v>
      </c>
      <c r="C7181" s="68" t="s">
        <v>619</v>
      </c>
      <c r="D7181" s="69" t="n">
        <v>1808.79</v>
      </c>
    </row>
    <row r="7182" customFormat="false" ht="13.5" hidden="false" customHeight="false" outlineLevel="0" collapsed="false">
      <c r="A7182" s="66" t="n">
        <v>105107</v>
      </c>
      <c r="B7182" s="67" t="s">
        <v>7771</v>
      </c>
      <c r="C7182" s="68" t="s">
        <v>619</v>
      </c>
      <c r="D7182" s="69" t="n">
        <v>2670.85</v>
      </c>
    </row>
    <row r="7183" customFormat="false" ht="13.5" hidden="false" customHeight="false" outlineLevel="0" collapsed="false">
      <c r="A7183" s="66" t="n">
        <v>105110</v>
      </c>
      <c r="B7183" s="67" t="s">
        <v>7772</v>
      </c>
      <c r="C7183" s="68" t="s">
        <v>136</v>
      </c>
      <c r="D7183" s="66" t="n">
        <v>169.15</v>
      </c>
    </row>
    <row r="7184" customFormat="false" ht="13.5" hidden="false" customHeight="false" outlineLevel="0" collapsed="false">
      <c r="A7184" s="66" t="n">
        <v>105111</v>
      </c>
      <c r="B7184" s="67" t="s">
        <v>7773</v>
      </c>
      <c r="C7184" s="68" t="s">
        <v>619</v>
      </c>
      <c r="D7184" s="69" t="n">
        <v>17068.5</v>
      </c>
    </row>
    <row r="7185" customFormat="false" ht="13.5" hidden="false" customHeight="false" outlineLevel="0" collapsed="false">
      <c r="A7185" s="66" t="n">
        <v>105112</v>
      </c>
      <c r="B7185" s="67" t="s">
        <v>7774</v>
      </c>
      <c r="C7185" s="68" t="s">
        <v>136</v>
      </c>
      <c r="D7185" s="66" t="n">
        <v>141.26</v>
      </c>
    </row>
    <row r="7186" customFormat="false" ht="13.5" hidden="false" customHeight="false" outlineLevel="0" collapsed="false">
      <c r="A7186" s="66" t="n">
        <v>97621</v>
      </c>
      <c r="B7186" s="67" t="s">
        <v>7775</v>
      </c>
      <c r="C7186" s="68" t="s">
        <v>57</v>
      </c>
      <c r="D7186" s="66" t="n">
        <v>102.82</v>
      </c>
    </row>
    <row r="7187" customFormat="false" ht="13.5" hidden="false" customHeight="false" outlineLevel="0" collapsed="false">
      <c r="A7187" s="66" t="n">
        <v>97622</v>
      </c>
      <c r="B7187" s="67" t="s">
        <v>7776</v>
      </c>
      <c r="C7187" s="68" t="s">
        <v>57</v>
      </c>
      <c r="D7187" s="66" t="n">
        <v>50.1</v>
      </c>
    </row>
    <row r="7188" customFormat="false" ht="13.5" hidden="false" customHeight="false" outlineLevel="0" collapsed="false">
      <c r="A7188" s="66" t="n">
        <v>97623</v>
      </c>
      <c r="B7188" s="67" t="s">
        <v>7777</v>
      </c>
      <c r="C7188" s="68" t="s">
        <v>57</v>
      </c>
      <c r="D7188" s="66" t="n">
        <v>153.51</v>
      </c>
    </row>
    <row r="7189" customFormat="false" ht="13.5" hidden="false" customHeight="false" outlineLevel="0" collapsed="false">
      <c r="A7189" s="66" t="n">
        <v>97624</v>
      </c>
      <c r="B7189" s="67" t="s">
        <v>7778</v>
      </c>
      <c r="C7189" s="68" t="s">
        <v>57</v>
      </c>
      <c r="D7189" s="66" t="n">
        <v>94.21</v>
      </c>
    </row>
    <row r="7190" customFormat="false" ht="13.5" hidden="false" customHeight="false" outlineLevel="0" collapsed="false">
      <c r="A7190" s="66" t="n">
        <v>97625</v>
      </c>
      <c r="B7190" s="67" t="s">
        <v>7779</v>
      </c>
      <c r="C7190" s="68" t="s">
        <v>57</v>
      </c>
      <c r="D7190" s="66" t="n">
        <v>53.53</v>
      </c>
    </row>
    <row r="7191" customFormat="false" ht="13.5" hidden="false" customHeight="false" outlineLevel="0" collapsed="false">
      <c r="A7191" s="66" t="n">
        <v>97626</v>
      </c>
      <c r="B7191" s="67" t="s">
        <v>7780</v>
      </c>
      <c r="C7191" s="68" t="s">
        <v>57</v>
      </c>
      <c r="D7191" s="66" t="n">
        <v>503.61</v>
      </c>
    </row>
    <row r="7192" customFormat="false" ht="13.5" hidden="false" customHeight="false" outlineLevel="0" collapsed="false">
      <c r="A7192" s="66" t="n">
        <v>97627</v>
      </c>
      <c r="B7192" s="67" t="s">
        <v>7781</v>
      </c>
      <c r="C7192" s="68" t="s">
        <v>57</v>
      </c>
      <c r="D7192" s="66" t="n">
        <v>174.25</v>
      </c>
    </row>
    <row r="7193" customFormat="false" ht="13.5" hidden="false" customHeight="false" outlineLevel="0" collapsed="false">
      <c r="A7193" s="66" t="n">
        <v>97628</v>
      </c>
      <c r="B7193" s="67" t="s">
        <v>7782</v>
      </c>
      <c r="C7193" s="68" t="s">
        <v>57</v>
      </c>
      <c r="D7193" s="66" t="n">
        <v>234.55</v>
      </c>
    </row>
    <row r="7194" customFormat="false" ht="13.5" hidden="false" customHeight="false" outlineLevel="0" collapsed="false">
      <c r="A7194" s="66" t="n">
        <v>97629</v>
      </c>
      <c r="B7194" s="67" t="s">
        <v>7783</v>
      </c>
      <c r="C7194" s="68" t="s">
        <v>57</v>
      </c>
      <c r="D7194" s="66" t="n">
        <v>81.15</v>
      </c>
    </row>
    <row r="7195" customFormat="false" ht="13.5" hidden="false" customHeight="false" outlineLevel="0" collapsed="false">
      <c r="A7195" s="66" t="n">
        <v>97631</v>
      </c>
      <c r="B7195" s="67" t="s">
        <v>7784</v>
      </c>
      <c r="C7195" s="68" t="s">
        <v>43</v>
      </c>
      <c r="D7195" s="66" t="n">
        <v>10.16</v>
      </c>
    </row>
    <row r="7196" customFormat="false" ht="13.5" hidden="false" customHeight="false" outlineLevel="0" collapsed="false">
      <c r="A7196" s="66" t="n">
        <v>97632</v>
      </c>
      <c r="B7196" s="67" t="s">
        <v>7785</v>
      </c>
      <c r="C7196" s="68" t="s">
        <v>136</v>
      </c>
      <c r="D7196" s="66" t="n">
        <v>2.36</v>
      </c>
    </row>
    <row r="7197" customFormat="false" ht="13.5" hidden="false" customHeight="false" outlineLevel="0" collapsed="false">
      <c r="A7197" s="66" t="n">
        <v>97633</v>
      </c>
      <c r="B7197" s="67" t="s">
        <v>7786</v>
      </c>
      <c r="C7197" s="68" t="s">
        <v>43</v>
      </c>
      <c r="D7197" s="66" t="n">
        <v>20.66</v>
      </c>
    </row>
    <row r="7198" customFormat="false" ht="13.5" hidden="false" customHeight="false" outlineLevel="0" collapsed="false">
      <c r="A7198" s="66" t="n">
        <v>97634</v>
      </c>
      <c r="B7198" s="67" t="s">
        <v>7787</v>
      </c>
      <c r="C7198" s="68" t="s">
        <v>43</v>
      </c>
      <c r="D7198" s="66" t="n">
        <v>6.4</v>
      </c>
    </row>
    <row r="7199" customFormat="false" ht="13.5" hidden="false" customHeight="false" outlineLevel="0" collapsed="false">
      <c r="A7199" s="66" t="n">
        <v>97635</v>
      </c>
      <c r="B7199" s="67" t="s">
        <v>7788</v>
      </c>
      <c r="C7199" s="68" t="s">
        <v>43</v>
      </c>
      <c r="D7199" s="66" t="n">
        <v>13.4</v>
      </c>
    </row>
    <row r="7200" customFormat="false" ht="13.5" hidden="false" customHeight="false" outlineLevel="0" collapsed="false">
      <c r="A7200" s="66" t="n">
        <v>97636</v>
      </c>
      <c r="B7200" s="67" t="s">
        <v>7789</v>
      </c>
      <c r="C7200" s="68" t="s">
        <v>43</v>
      </c>
      <c r="D7200" s="66" t="n">
        <v>21.56</v>
      </c>
    </row>
    <row r="7201" customFormat="false" ht="13.5" hidden="false" customHeight="false" outlineLevel="0" collapsed="false">
      <c r="A7201" s="66" t="n">
        <v>97637</v>
      </c>
      <c r="B7201" s="67" t="s">
        <v>7790</v>
      </c>
      <c r="C7201" s="68" t="s">
        <v>43</v>
      </c>
      <c r="D7201" s="66" t="n">
        <v>2.53</v>
      </c>
    </row>
    <row r="7202" customFormat="false" ht="13.5" hidden="false" customHeight="false" outlineLevel="0" collapsed="false">
      <c r="A7202" s="66" t="n">
        <v>97638</v>
      </c>
      <c r="B7202" s="67" t="s">
        <v>7791</v>
      </c>
      <c r="C7202" s="68" t="s">
        <v>43</v>
      </c>
      <c r="D7202" s="66" t="n">
        <v>7.37</v>
      </c>
    </row>
    <row r="7203" customFormat="false" ht="13.5" hidden="false" customHeight="false" outlineLevel="0" collapsed="false">
      <c r="A7203" s="66" t="n">
        <v>97639</v>
      </c>
      <c r="B7203" s="67" t="s">
        <v>7792</v>
      </c>
      <c r="C7203" s="68" t="s">
        <v>43</v>
      </c>
      <c r="D7203" s="66" t="n">
        <v>18.37</v>
      </c>
    </row>
    <row r="7204" customFormat="false" ht="13.5" hidden="false" customHeight="false" outlineLevel="0" collapsed="false">
      <c r="A7204" s="66" t="n">
        <v>97640</v>
      </c>
      <c r="B7204" s="67" t="s">
        <v>7793</v>
      </c>
      <c r="C7204" s="68" t="s">
        <v>43</v>
      </c>
      <c r="D7204" s="66" t="n">
        <v>1.72</v>
      </c>
    </row>
    <row r="7205" customFormat="false" ht="13.5" hidden="false" customHeight="false" outlineLevel="0" collapsed="false">
      <c r="A7205" s="66" t="n">
        <v>97641</v>
      </c>
      <c r="B7205" s="67" t="s">
        <v>7794</v>
      </c>
      <c r="C7205" s="68" t="s">
        <v>43</v>
      </c>
      <c r="D7205" s="66" t="n">
        <v>2.64</v>
      </c>
    </row>
    <row r="7206" customFormat="false" ht="13.5" hidden="false" customHeight="false" outlineLevel="0" collapsed="false">
      <c r="A7206" s="66" t="n">
        <v>97642</v>
      </c>
      <c r="B7206" s="67" t="s">
        <v>7795</v>
      </c>
      <c r="C7206" s="68" t="s">
        <v>43</v>
      </c>
      <c r="D7206" s="66" t="n">
        <v>2.46</v>
      </c>
    </row>
    <row r="7207" customFormat="false" ht="13.5" hidden="false" customHeight="false" outlineLevel="0" collapsed="false">
      <c r="A7207" s="66" t="n">
        <v>97643</v>
      </c>
      <c r="B7207" s="67" t="s">
        <v>7796</v>
      </c>
      <c r="C7207" s="68" t="s">
        <v>43</v>
      </c>
      <c r="D7207" s="66" t="n">
        <v>22.52</v>
      </c>
    </row>
    <row r="7208" customFormat="false" ht="13.5" hidden="false" customHeight="false" outlineLevel="0" collapsed="false">
      <c r="A7208" s="66" t="n">
        <v>97644</v>
      </c>
      <c r="B7208" s="67" t="s">
        <v>7797</v>
      </c>
      <c r="C7208" s="68" t="s">
        <v>43</v>
      </c>
      <c r="D7208" s="66" t="n">
        <v>8.5</v>
      </c>
    </row>
    <row r="7209" customFormat="false" ht="13.5" hidden="false" customHeight="false" outlineLevel="0" collapsed="false">
      <c r="A7209" s="66" t="n">
        <v>97645</v>
      </c>
      <c r="B7209" s="67" t="s">
        <v>7798</v>
      </c>
      <c r="C7209" s="68" t="s">
        <v>43</v>
      </c>
      <c r="D7209" s="66" t="n">
        <v>21.97</v>
      </c>
    </row>
    <row r="7210" customFormat="false" ht="13.5" hidden="false" customHeight="false" outlineLevel="0" collapsed="false">
      <c r="A7210" s="66" t="n">
        <v>97647</v>
      </c>
      <c r="B7210" s="67" t="s">
        <v>7799</v>
      </c>
      <c r="C7210" s="68" t="s">
        <v>43</v>
      </c>
      <c r="D7210" s="66" t="n">
        <v>3.16</v>
      </c>
    </row>
    <row r="7211" customFormat="false" ht="13.5" hidden="false" customHeight="false" outlineLevel="0" collapsed="false">
      <c r="A7211" s="66" t="n">
        <v>97648</v>
      </c>
      <c r="B7211" s="67" t="s">
        <v>7800</v>
      </c>
      <c r="C7211" s="68" t="s">
        <v>43</v>
      </c>
      <c r="D7211" s="66" t="n">
        <v>1.81</v>
      </c>
    </row>
    <row r="7212" customFormat="false" ht="13.5" hidden="false" customHeight="false" outlineLevel="0" collapsed="false">
      <c r="A7212" s="66" t="n">
        <v>97649</v>
      </c>
      <c r="B7212" s="67" t="s">
        <v>7801</v>
      </c>
      <c r="C7212" s="68" t="s">
        <v>43</v>
      </c>
      <c r="D7212" s="66" t="n">
        <v>4.12</v>
      </c>
    </row>
    <row r="7213" customFormat="false" ht="13.5" hidden="false" customHeight="false" outlineLevel="0" collapsed="false">
      <c r="A7213" s="66" t="n">
        <v>97650</v>
      </c>
      <c r="B7213" s="67" t="s">
        <v>7802</v>
      </c>
      <c r="C7213" s="68" t="s">
        <v>43</v>
      </c>
      <c r="D7213" s="66" t="n">
        <v>6.82</v>
      </c>
    </row>
    <row r="7214" customFormat="false" ht="13.5" hidden="false" customHeight="false" outlineLevel="0" collapsed="false">
      <c r="A7214" s="66" t="n">
        <v>97651</v>
      </c>
      <c r="B7214" s="67" t="s">
        <v>7803</v>
      </c>
      <c r="C7214" s="68" t="s">
        <v>619</v>
      </c>
      <c r="D7214" s="66" t="n">
        <v>74.36</v>
      </c>
    </row>
    <row r="7215" customFormat="false" ht="13.5" hidden="false" customHeight="false" outlineLevel="0" collapsed="false">
      <c r="A7215" s="66" t="n">
        <v>97652</v>
      </c>
      <c r="B7215" s="67" t="s">
        <v>7804</v>
      </c>
      <c r="C7215" s="68" t="s">
        <v>619</v>
      </c>
      <c r="D7215" s="66" t="n">
        <v>168.59</v>
      </c>
    </row>
    <row r="7216" customFormat="false" ht="13.5" hidden="false" customHeight="false" outlineLevel="0" collapsed="false">
      <c r="A7216" s="66" t="n">
        <v>97653</v>
      </c>
      <c r="B7216" s="67" t="s">
        <v>7805</v>
      </c>
      <c r="C7216" s="68" t="s">
        <v>619</v>
      </c>
      <c r="D7216" s="66" t="n">
        <v>141.82</v>
      </c>
    </row>
    <row r="7217" customFormat="false" ht="13.5" hidden="false" customHeight="false" outlineLevel="0" collapsed="false">
      <c r="A7217" s="66" t="n">
        <v>97654</v>
      </c>
      <c r="B7217" s="67" t="s">
        <v>7806</v>
      </c>
      <c r="C7217" s="68" t="s">
        <v>619</v>
      </c>
      <c r="D7217" s="66" t="n">
        <v>172.66</v>
      </c>
    </row>
    <row r="7218" customFormat="false" ht="13.5" hidden="false" customHeight="false" outlineLevel="0" collapsed="false">
      <c r="A7218" s="66" t="n">
        <v>97655</v>
      </c>
      <c r="B7218" s="67" t="s">
        <v>7807</v>
      </c>
      <c r="C7218" s="68" t="s">
        <v>43</v>
      </c>
      <c r="D7218" s="66" t="n">
        <v>38.73</v>
      </c>
    </row>
    <row r="7219" customFormat="false" ht="13.5" hidden="false" customHeight="false" outlineLevel="0" collapsed="false">
      <c r="A7219" s="66" t="n">
        <v>97656</v>
      </c>
      <c r="B7219" s="67" t="s">
        <v>7808</v>
      </c>
      <c r="C7219" s="68" t="s">
        <v>619</v>
      </c>
      <c r="D7219" s="66" t="n">
        <v>345.34</v>
      </c>
    </row>
    <row r="7220" customFormat="false" ht="13.5" hidden="false" customHeight="false" outlineLevel="0" collapsed="false">
      <c r="A7220" s="66" t="n">
        <v>97657</v>
      </c>
      <c r="B7220" s="67" t="s">
        <v>7809</v>
      </c>
      <c r="C7220" s="68" t="s">
        <v>619</v>
      </c>
      <c r="D7220" s="66" t="n">
        <v>684.47</v>
      </c>
    </row>
    <row r="7221" customFormat="false" ht="13.5" hidden="false" customHeight="false" outlineLevel="0" collapsed="false">
      <c r="A7221" s="66" t="n">
        <v>97658</v>
      </c>
      <c r="B7221" s="67" t="s">
        <v>7810</v>
      </c>
      <c r="C7221" s="68" t="s">
        <v>619</v>
      </c>
      <c r="D7221" s="66" t="n">
        <v>223.88</v>
      </c>
    </row>
    <row r="7222" customFormat="false" ht="13.5" hidden="false" customHeight="false" outlineLevel="0" collapsed="false">
      <c r="A7222" s="66" t="n">
        <v>97659</v>
      </c>
      <c r="B7222" s="67" t="s">
        <v>7811</v>
      </c>
      <c r="C7222" s="68" t="s">
        <v>619</v>
      </c>
      <c r="D7222" s="66" t="n">
        <v>309.63</v>
      </c>
    </row>
    <row r="7223" customFormat="false" ht="13.5" hidden="false" customHeight="false" outlineLevel="0" collapsed="false">
      <c r="A7223" s="66" t="n">
        <v>97660</v>
      </c>
      <c r="B7223" s="67" t="s">
        <v>7812</v>
      </c>
      <c r="C7223" s="68" t="s">
        <v>619</v>
      </c>
      <c r="D7223" s="66" t="n">
        <v>0.59</v>
      </c>
    </row>
    <row r="7224" customFormat="false" ht="13.5" hidden="false" customHeight="false" outlineLevel="0" collapsed="false">
      <c r="A7224" s="66" t="n">
        <v>97661</v>
      </c>
      <c r="B7224" s="67" t="s">
        <v>7813</v>
      </c>
      <c r="C7224" s="68" t="s">
        <v>136</v>
      </c>
      <c r="D7224" s="66" t="n">
        <v>0.63</v>
      </c>
    </row>
    <row r="7225" customFormat="false" ht="13.5" hidden="false" customHeight="false" outlineLevel="0" collapsed="false">
      <c r="A7225" s="66" t="n">
        <v>97662</v>
      </c>
      <c r="B7225" s="67" t="s">
        <v>7814</v>
      </c>
      <c r="C7225" s="68" t="s">
        <v>136</v>
      </c>
      <c r="D7225" s="66" t="n">
        <v>0.45</v>
      </c>
    </row>
    <row r="7226" customFormat="false" ht="13.5" hidden="false" customHeight="false" outlineLevel="0" collapsed="false">
      <c r="A7226" s="66" t="n">
        <v>97663</v>
      </c>
      <c r="B7226" s="67" t="s">
        <v>7815</v>
      </c>
      <c r="C7226" s="68" t="s">
        <v>619</v>
      </c>
      <c r="D7226" s="66" t="n">
        <v>11.22</v>
      </c>
    </row>
    <row r="7227" customFormat="false" ht="13.5" hidden="false" customHeight="false" outlineLevel="0" collapsed="false">
      <c r="A7227" s="66" t="n">
        <v>97664</v>
      </c>
      <c r="B7227" s="67" t="s">
        <v>7816</v>
      </c>
      <c r="C7227" s="68" t="s">
        <v>619</v>
      </c>
      <c r="D7227" s="66" t="n">
        <v>1.4</v>
      </c>
    </row>
    <row r="7228" customFormat="false" ht="13.5" hidden="false" customHeight="false" outlineLevel="0" collapsed="false">
      <c r="A7228" s="66" t="n">
        <v>97665</v>
      </c>
      <c r="B7228" s="67" t="s">
        <v>7817</v>
      </c>
      <c r="C7228" s="68" t="s">
        <v>619</v>
      </c>
      <c r="D7228" s="66" t="n">
        <v>1.6</v>
      </c>
    </row>
    <row r="7229" customFormat="false" ht="13.5" hidden="false" customHeight="false" outlineLevel="0" collapsed="false">
      <c r="A7229" s="66" t="n">
        <v>97666</v>
      </c>
      <c r="B7229" s="67" t="s">
        <v>7818</v>
      </c>
      <c r="C7229" s="68" t="s">
        <v>619</v>
      </c>
      <c r="D7229" s="66" t="n">
        <v>8.17</v>
      </c>
    </row>
    <row r="7230" customFormat="false" ht="13.5" hidden="false" customHeight="false" outlineLevel="0" collapsed="false">
      <c r="A7230" s="66" t="n">
        <v>104789</v>
      </c>
      <c r="B7230" s="67" t="s">
        <v>7819</v>
      </c>
      <c r="C7230" s="68" t="s">
        <v>57</v>
      </c>
      <c r="D7230" s="66" t="n">
        <v>176.36</v>
      </c>
    </row>
    <row r="7231" customFormat="false" ht="13.5" hidden="false" customHeight="false" outlineLevel="0" collapsed="false">
      <c r="A7231" s="66" t="n">
        <v>104790</v>
      </c>
      <c r="B7231" s="67" t="s">
        <v>7820</v>
      </c>
      <c r="C7231" s="68" t="s">
        <v>57</v>
      </c>
      <c r="D7231" s="66" t="n">
        <v>107.87</v>
      </c>
    </row>
    <row r="7232" customFormat="false" ht="13.5" hidden="false" customHeight="false" outlineLevel="0" collapsed="false">
      <c r="A7232" s="66" t="n">
        <v>104791</v>
      </c>
      <c r="B7232" s="67" t="s">
        <v>7821</v>
      </c>
      <c r="C7232" s="68" t="s">
        <v>43</v>
      </c>
      <c r="D7232" s="66" t="n">
        <v>5.71</v>
      </c>
    </row>
    <row r="7233" customFormat="false" ht="13.5" hidden="false" customHeight="false" outlineLevel="0" collapsed="false">
      <c r="A7233" s="66" t="n">
        <v>104792</v>
      </c>
      <c r="B7233" s="67" t="s">
        <v>7822</v>
      </c>
      <c r="C7233" s="68" t="s">
        <v>136</v>
      </c>
      <c r="D7233" s="66" t="n">
        <v>0.35</v>
      </c>
    </row>
    <row r="7234" customFormat="false" ht="13.5" hidden="false" customHeight="false" outlineLevel="0" collapsed="false">
      <c r="A7234" s="66" t="n">
        <v>104793</v>
      </c>
      <c r="B7234" s="67" t="s">
        <v>7823</v>
      </c>
      <c r="C7234" s="68" t="s">
        <v>136</v>
      </c>
      <c r="D7234" s="66" t="n">
        <v>0.48</v>
      </c>
    </row>
    <row r="7235" customFormat="false" ht="13.5" hidden="false" customHeight="false" outlineLevel="0" collapsed="false">
      <c r="A7235" s="66" t="n">
        <v>104794</v>
      </c>
      <c r="B7235" s="67" t="s">
        <v>7824</v>
      </c>
      <c r="C7235" s="68" t="s">
        <v>136</v>
      </c>
      <c r="D7235" s="66" t="n">
        <v>0.86</v>
      </c>
    </row>
    <row r="7236" customFormat="false" ht="13.5" hidden="false" customHeight="false" outlineLevel="0" collapsed="false">
      <c r="A7236" s="66" t="n">
        <v>104795</v>
      </c>
      <c r="B7236" s="67" t="s">
        <v>7825</v>
      </c>
      <c r="C7236" s="68" t="s">
        <v>136</v>
      </c>
      <c r="D7236" s="66" t="n">
        <v>1.2</v>
      </c>
    </row>
    <row r="7237" customFormat="false" ht="13.5" hidden="false" customHeight="false" outlineLevel="0" collapsed="false">
      <c r="A7237" s="66" t="n">
        <v>104796</v>
      </c>
      <c r="B7237" s="67" t="s">
        <v>7826</v>
      </c>
      <c r="C7237" s="68" t="s">
        <v>136</v>
      </c>
      <c r="D7237" s="66" t="n">
        <v>13.4</v>
      </c>
    </row>
    <row r="7238" customFormat="false" ht="13.5" hidden="false" customHeight="false" outlineLevel="0" collapsed="false">
      <c r="A7238" s="66" t="n">
        <v>104797</v>
      </c>
      <c r="B7238" s="67" t="s">
        <v>7827</v>
      </c>
      <c r="C7238" s="68" t="s">
        <v>136</v>
      </c>
      <c r="D7238" s="66" t="n">
        <v>16.76</v>
      </c>
    </row>
    <row r="7239" customFormat="false" ht="13.5" hidden="false" customHeight="false" outlineLevel="0" collapsed="false">
      <c r="A7239" s="66" t="n">
        <v>104798</v>
      </c>
      <c r="B7239" s="67" t="s">
        <v>7828</v>
      </c>
      <c r="C7239" s="68" t="s">
        <v>619</v>
      </c>
      <c r="D7239" s="66" t="n">
        <v>12.11</v>
      </c>
    </row>
    <row r="7240" customFormat="false" ht="13.5" hidden="false" customHeight="false" outlineLevel="0" collapsed="false">
      <c r="A7240" s="66" t="n">
        <v>104799</v>
      </c>
      <c r="B7240" s="67" t="s">
        <v>7829</v>
      </c>
      <c r="C7240" s="68" t="s">
        <v>43</v>
      </c>
      <c r="D7240" s="66" t="n">
        <v>9.51</v>
      </c>
    </row>
    <row r="7241" customFormat="false" ht="13.5" hidden="false" customHeight="false" outlineLevel="0" collapsed="false">
      <c r="A7241" s="66" t="n">
        <v>104800</v>
      </c>
      <c r="B7241" s="67" t="s">
        <v>7830</v>
      </c>
      <c r="C7241" s="68" t="s">
        <v>136</v>
      </c>
      <c r="D7241" s="66" t="n">
        <v>8.43</v>
      </c>
    </row>
    <row r="7242" customFormat="false" ht="13.5" hidden="false" customHeight="false" outlineLevel="0" collapsed="false">
      <c r="A7242" s="66" t="n">
        <v>104801</v>
      </c>
      <c r="B7242" s="67" t="s">
        <v>7831</v>
      </c>
      <c r="C7242" s="68" t="s">
        <v>43</v>
      </c>
      <c r="D7242" s="66" t="n">
        <v>12.8</v>
      </c>
    </row>
    <row r="7243" customFormat="false" ht="13.5" hidden="false" customHeight="false" outlineLevel="0" collapsed="false">
      <c r="A7243" s="66" t="n">
        <v>104802</v>
      </c>
      <c r="B7243" s="67" t="s">
        <v>7832</v>
      </c>
      <c r="C7243" s="68" t="s">
        <v>43</v>
      </c>
      <c r="D7243" s="66" t="n">
        <v>8.51</v>
      </c>
    </row>
    <row r="7244" customFormat="false" ht="13.5" hidden="false" customHeight="false" outlineLevel="0" collapsed="false">
      <c r="A7244" s="66" t="n">
        <v>104803</v>
      </c>
      <c r="B7244" s="67" t="s">
        <v>7833</v>
      </c>
      <c r="C7244" s="68" t="s">
        <v>136</v>
      </c>
      <c r="D7244" s="66" t="n">
        <v>4.12</v>
      </c>
    </row>
    <row r="7245" customFormat="false" ht="13.5" hidden="false" customHeight="false" outlineLevel="0" collapsed="false">
      <c r="A7245" s="66" t="n">
        <v>95967</v>
      </c>
      <c r="B7245" s="67" t="s">
        <v>7834</v>
      </c>
      <c r="C7245" s="68" t="s">
        <v>1401</v>
      </c>
      <c r="D7245" s="66" t="n">
        <v>156.36</v>
      </c>
    </row>
    <row r="7246" customFormat="false" ht="13.5" hidden="false" customHeight="false" outlineLevel="0" collapsed="false">
      <c r="A7246" s="66" t="n">
        <v>99059</v>
      </c>
      <c r="B7246" s="67" t="s">
        <v>7835</v>
      </c>
      <c r="C7246" s="68" t="s">
        <v>136</v>
      </c>
      <c r="D7246" s="66" t="n">
        <v>65.43</v>
      </c>
    </row>
    <row r="7247" customFormat="false" ht="13.5" hidden="false" customHeight="false" outlineLevel="0" collapsed="false">
      <c r="A7247" s="66" t="n">
        <v>99060</v>
      </c>
      <c r="B7247" s="67" t="s">
        <v>7836</v>
      </c>
      <c r="C7247" s="68" t="s">
        <v>619</v>
      </c>
      <c r="D7247" s="66" t="n">
        <v>194.83</v>
      </c>
    </row>
    <row r="7248" customFormat="false" ht="13.5" hidden="false" customHeight="false" outlineLevel="0" collapsed="false">
      <c r="A7248" s="66" t="n">
        <v>99061</v>
      </c>
      <c r="B7248" s="67" t="s">
        <v>7837</v>
      </c>
      <c r="C7248" s="68" t="s">
        <v>619</v>
      </c>
      <c r="D7248" s="66" t="n">
        <v>118.19</v>
      </c>
    </row>
    <row r="7249" customFormat="false" ht="13.5" hidden="false" customHeight="false" outlineLevel="0" collapsed="false">
      <c r="A7249" s="66" t="n">
        <v>99062</v>
      </c>
      <c r="B7249" s="67" t="s">
        <v>7838</v>
      </c>
      <c r="C7249" s="68" t="s">
        <v>619</v>
      </c>
      <c r="D7249" s="66" t="n">
        <v>1.83</v>
      </c>
    </row>
    <row r="7250" customFormat="false" ht="13.5" hidden="false" customHeight="false" outlineLevel="0" collapsed="false">
      <c r="A7250" s="66" t="n">
        <v>99063</v>
      </c>
      <c r="B7250" s="67" t="s">
        <v>7839</v>
      </c>
      <c r="C7250" s="68" t="s">
        <v>136</v>
      </c>
      <c r="D7250" s="66" t="n">
        <v>8.93</v>
      </c>
    </row>
    <row r="7251" customFormat="false" ht="13.5" hidden="false" customHeight="false" outlineLevel="0" collapsed="false">
      <c r="A7251" s="66" t="n">
        <v>105007</v>
      </c>
      <c r="B7251" s="67" t="s">
        <v>7840</v>
      </c>
      <c r="C7251" s="68" t="s">
        <v>619</v>
      </c>
      <c r="D7251" s="66" t="n">
        <v>34.2</v>
      </c>
    </row>
    <row r="7252" customFormat="false" ht="13.5" hidden="false" customHeight="false" outlineLevel="0" collapsed="false">
      <c r="A7252" s="66" t="n">
        <v>105009</v>
      </c>
      <c r="B7252" s="67" t="s">
        <v>7841</v>
      </c>
      <c r="C7252" s="68" t="s">
        <v>136</v>
      </c>
      <c r="D7252" s="66" t="n">
        <v>80.19</v>
      </c>
    </row>
    <row r="7253" customFormat="false" ht="13.5" hidden="false" customHeight="false" outlineLevel="0" collapsed="false">
      <c r="A7253" s="66" t="n">
        <v>105011</v>
      </c>
      <c r="B7253" s="67" t="s">
        <v>7842</v>
      </c>
      <c r="C7253" s="68" t="s">
        <v>136</v>
      </c>
      <c r="D7253" s="66" t="n">
        <v>0.52</v>
      </c>
    </row>
    <row r="7254" customFormat="false" ht="13.5" hidden="false" customHeight="false" outlineLevel="0" collapsed="false">
      <c r="A7254" s="66" t="n">
        <v>93588</v>
      </c>
      <c r="B7254" s="67" t="s">
        <v>7843</v>
      </c>
      <c r="C7254" s="68" t="s">
        <v>7629</v>
      </c>
      <c r="D7254" s="66" t="n">
        <v>3.09</v>
      </c>
    </row>
    <row r="7255" customFormat="false" ht="13.5" hidden="false" customHeight="false" outlineLevel="0" collapsed="false">
      <c r="A7255" s="66" t="n">
        <v>93589</v>
      </c>
      <c r="B7255" s="67" t="s">
        <v>7844</v>
      </c>
      <c r="C7255" s="68" t="s">
        <v>7629</v>
      </c>
      <c r="D7255" s="66" t="n">
        <v>2.65</v>
      </c>
    </row>
    <row r="7256" customFormat="false" ht="13.5" hidden="false" customHeight="false" outlineLevel="0" collapsed="false">
      <c r="A7256" s="66" t="n">
        <v>93590</v>
      </c>
      <c r="B7256" s="67" t="s">
        <v>7845</v>
      </c>
      <c r="C7256" s="68" t="s">
        <v>7629</v>
      </c>
      <c r="D7256" s="66" t="n">
        <v>0.97</v>
      </c>
    </row>
    <row r="7257" customFormat="false" ht="13.5" hidden="false" customHeight="false" outlineLevel="0" collapsed="false">
      <c r="A7257" s="66" t="n">
        <v>93591</v>
      </c>
      <c r="B7257" s="67" t="s">
        <v>7846</v>
      </c>
      <c r="C7257" s="68" t="s">
        <v>7629</v>
      </c>
      <c r="D7257" s="66" t="n">
        <v>2.71</v>
      </c>
    </row>
    <row r="7258" customFormat="false" ht="13.5" hidden="false" customHeight="false" outlineLevel="0" collapsed="false">
      <c r="A7258" s="66" t="n">
        <v>93592</v>
      </c>
      <c r="B7258" s="67" t="s">
        <v>7847</v>
      </c>
      <c r="C7258" s="68" t="s">
        <v>7629</v>
      </c>
      <c r="D7258" s="66" t="n">
        <v>2.35</v>
      </c>
    </row>
    <row r="7259" customFormat="false" ht="13.5" hidden="false" customHeight="false" outlineLevel="0" collapsed="false">
      <c r="A7259" s="66" t="n">
        <v>93593</v>
      </c>
      <c r="B7259" s="67" t="s">
        <v>7848</v>
      </c>
      <c r="C7259" s="68" t="s">
        <v>7629</v>
      </c>
      <c r="D7259" s="66" t="n">
        <v>0.86</v>
      </c>
    </row>
    <row r="7260" customFormat="false" ht="13.5" hidden="false" customHeight="false" outlineLevel="0" collapsed="false">
      <c r="A7260" s="66" t="n">
        <v>93594</v>
      </c>
      <c r="B7260" s="67" t="s">
        <v>7849</v>
      </c>
      <c r="C7260" s="68" t="s">
        <v>6536</v>
      </c>
      <c r="D7260" s="66" t="n">
        <v>2.06</v>
      </c>
    </row>
    <row r="7261" customFormat="false" ht="13.5" hidden="false" customHeight="false" outlineLevel="0" collapsed="false">
      <c r="A7261" s="66" t="n">
        <v>93595</v>
      </c>
      <c r="B7261" s="67" t="s">
        <v>7850</v>
      </c>
      <c r="C7261" s="68" t="s">
        <v>6536</v>
      </c>
      <c r="D7261" s="66" t="n">
        <v>1.79</v>
      </c>
    </row>
    <row r="7262" customFormat="false" ht="13.5" hidden="false" customHeight="false" outlineLevel="0" collapsed="false">
      <c r="A7262" s="66" t="n">
        <v>93596</v>
      </c>
      <c r="B7262" s="67" t="s">
        <v>7851</v>
      </c>
      <c r="C7262" s="68" t="s">
        <v>6536</v>
      </c>
      <c r="D7262" s="66" t="n">
        <v>0.65</v>
      </c>
    </row>
    <row r="7263" customFormat="false" ht="13.5" hidden="false" customHeight="false" outlineLevel="0" collapsed="false">
      <c r="A7263" s="66" t="n">
        <v>93597</v>
      </c>
      <c r="B7263" s="67" t="s">
        <v>7852</v>
      </c>
      <c r="C7263" s="68" t="s">
        <v>6536</v>
      </c>
      <c r="D7263" s="66" t="n">
        <v>1.8</v>
      </c>
    </row>
    <row r="7264" customFormat="false" ht="13.5" hidden="false" customHeight="false" outlineLevel="0" collapsed="false">
      <c r="A7264" s="66" t="n">
        <v>93598</v>
      </c>
      <c r="B7264" s="67" t="s">
        <v>7853</v>
      </c>
      <c r="C7264" s="68" t="s">
        <v>6536</v>
      </c>
      <c r="D7264" s="66" t="n">
        <v>1.56</v>
      </c>
    </row>
    <row r="7265" customFormat="false" ht="13.5" hidden="false" customHeight="false" outlineLevel="0" collapsed="false">
      <c r="A7265" s="66" t="n">
        <v>93599</v>
      </c>
      <c r="B7265" s="67" t="s">
        <v>7854</v>
      </c>
      <c r="C7265" s="68" t="s">
        <v>6536</v>
      </c>
      <c r="D7265" s="66" t="n">
        <v>0.58</v>
      </c>
    </row>
    <row r="7266" customFormat="false" ht="13.5" hidden="false" customHeight="false" outlineLevel="0" collapsed="false">
      <c r="A7266" s="66" t="n">
        <v>95425</v>
      </c>
      <c r="B7266" s="67" t="s">
        <v>7855</v>
      </c>
      <c r="C7266" s="68" t="s">
        <v>7629</v>
      </c>
      <c r="D7266" s="66" t="n">
        <v>2.31</v>
      </c>
    </row>
    <row r="7267" customFormat="false" ht="13.5" hidden="false" customHeight="false" outlineLevel="0" collapsed="false">
      <c r="A7267" s="66" t="n">
        <v>95426</v>
      </c>
      <c r="B7267" s="67" t="s">
        <v>7856</v>
      </c>
      <c r="C7267" s="68" t="s">
        <v>7629</v>
      </c>
      <c r="D7267" s="66" t="n">
        <v>1.99</v>
      </c>
    </row>
    <row r="7268" customFormat="false" ht="13.5" hidden="false" customHeight="false" outlineLevel="0" collapsed="false">
      <c r="A7268" s="66" t="n">
        <v>95427</v>
      </c>
      <c r="B7268" s="67" t="s">
        <v>7857</v>
      </c>
      <c r="C7268" s="68" t="s">
        <v>7629</v>
      </c>
      <c r="D7268" s="66" t="n">
        <v>0.75</v>
      </c>
    </row>
    <row r="7269" customFormat="false" ht="13.5" hidden="false" customHeight="false" outlineLevel="0" collapsed="false">
      <c r="A7269" s="66" t="n">
        <v>95428</v>
      </c>
      <c r="B7269" s="67" t="s">
        <v>7858</v>
      </c>
      <c r="C7269" s="68" t="s">
        <v>6536</v>
      </c>
      <c r="D7269" s="66" t="n">
        <v>1.55</v>
      </c>
    </row>
    <row r="7270" customFormat="false" ht="13.5" hidden="false" customHeight="false" outlineLevel="0" collapsed="false">
      <c r="A7270" s="66" t="n">
        <v>95429</v>
      </c>
      <c r="B7270" s="67" t="s">
        <v>7859</v>
      </c>
      <c r="C7270" s="68" t="s">
        <v>6536</v>
      </c>
      <c r="D7270" s="66" t="n">
        <v>1.34</v>
      </c>
    </row>
    <row r="7271" customFormat="false" ht="13.5" hidden="false" customHeight="false" outlineLevel="0" collapsed="false">
      <c r="A7271" s="66" t="n">
        <v>95430</v>
      </c>
      <c r="B7271" s="67" t="s">
        <v>7860</v>
      </c>
      <c r="C7271" s="68" t="s">
        <v>6536</v>
      </c>
      <c r="D7271" s="66" t="n">
        <v>0.47</v>
      </c>
    </row>
    <row r="7272" customFormat="false" ht="13.5" hidden="false" customHeight="false" outlineLevel="0" collapsed="false">
      <c r="A7272" s="66" t="n">
        <v>95875</v>
      </c>
      <c r="B7272" s="67" t="s">
        <v>7861</v>
      </c>
      <c r="C7272" s="68" t="s">
        <v>7629</v>
      </c>
      <c r="D7272" s="66" t="n">
        <v>2.45</v>
      </c>
    </row>
    <row r="7273" customFormat="false" ht="13.5" hidden="false" customHeight="false" outlineLevel="0" collapsed="false">
      <c r="A7273" s="66" t="n">
        <v>95876</v>
      </c>
      <c r="B7273" s="67" t="s">
        <v>7862</v>
      </c>
      <c r="C7273" s="68" t="s">
        <v>7629</v>
      </c>
      <c r="D7273" s="66" t="n">
        <v>2.13</v>
      </c>
    </row>
    <row r="7274" customFormat="false" ht="13.5" hidden="false" customHeight="false" outlineLevel="0" collapsed="false">
      <c r="A7274" s="66" t="n">
        <v>95877</v>
      </c>
      <c r="B7274" s="67" t="s">
        <v>7863</v>
      </c>
      <c r="C7274" s="68" t="s">
        <v>7629</v>
      </c>
      <c r="D7274" s="66" t="n">
        <v>1.83</v>
      </c>
    </row>
    <row r="7275" customFormat="false" ht="13.5" hidden="false" customHeight="false" outlineLevel="0" collapsed="false">
      <c r="A7275" s="66" t="n">
        <v>95878</v>
      </c>
      <c r="B7275" s="67" t="s">
        <v>7864</v>
      </c>
      <c r="C7275" s="68" t="s">
        <v>6536</v>
      </c>
      <c r="D7275" s="66" t="n">
        <v>1.65</v>
      </c>
    </row>
    <row r="7276" customFormat="false" ht="13.5" hidden="false" customHeight="false" outlineLevel="0" collapsed="false">
      <c r="A7276" s="66" t="n">
        <v>95879</v>
      </c>
      <c r="B7276" s="67" t="s">
        <v>7865</v>
      </c>
      <c r="C7276" s="68" t="s">
        <v>6536</v>
      </c>
      <c r="D7276" s="66" t="n">
        <v>1.44</v>
      </c>
    </row>
    <row r="7277" customFormat="false" ht="13.5" hidden="false" customHeight="false" outlineLevel="0" collapsed="false">
      <c r="A7277" s="66" t="n">
        <v>95880</v>
      </c>
      <c r="B7277" s="67" t="s">
        <v>7866</v>
      </c>
      <c r="C7277" s="68" t="s">
        <v>6536</v>
      </c>
      <c r="D7277" s="66" t="n">
        <v>1.22</v>
      </c>
    </row>
    <row r="7278" customFormat="false" ht="13.5" hidden="false" customHeight="false" outlineLevel="0" collapsed="false">
      <c r="A7278" s="66" t="n">
        <v>97912</v>
      </c>
      <c r="B7278" s="67" t="s">
        <v>7867</v>
      </c>
      <c r="C7278" s="68" t="s">
        <v>7629</v>
      </c>
      <c r="D7278" s="66" t="n">
        <v>3.69</v>
      </c>
    </row>
    <row r="7279" customFormat="false" ht="13.5" hidden="false" customHeight="false" outlineLevel="0" collapsed="false">
      <c r="A7279" s="66" t="n">
        <v>97913</v>
      </c>
      <c r="B7279" s="67" t="s">
        <v>7868</v>
      </c>
      <c r="C7279" s="68" t="s">
        <v>7629</v>
      </c>
      <c r="D7279" s="66" t="n">
        <v>3.21</v>
      </c>
    </row>
    <row r="7280" customFormat="false" ht="13.5" hidden="false" customHeight="false" outlineLevel="0" collapsed="false">
      <c r="A7280" s="66" t="n">
        <v>97914</v>
      </c>
      <c r="B7280" s="67" t="s">
        <v>7869</v>
      </c>
      <c r="C7280" s="68" t="s">
        <v>7629</v>
      </c>
      <c r="D7280" s="66" t="n">
        <v>2.94</v>
      </c>
    </row>
    <row r="7281" customFormat="false" ht="13.5" hidden="false" customHeight="false" outlineLevel="0" collapsed="false">
      <c r="A7281" s="66" t="n">
        <v>97915</v>
      </c>
      <c r="B7281" s="67" t="s">
        <v>7870</v>
      </c>
      <c r="C7281" s="68" t="s">
        <v>7629</v>
      </c>
      <c r="D7281" s="66" t="n">
        <v>1.18</v>
      </c>
    </row>
    <row r="7282" customFormat="false" ht="13.5" hidden="false" customHeight="false" outlineLevel="0" collapsed="false">
      <c r="A7282" s="66" t="n">
        <v>100937</v>
      </c>
      <c r="B7282" s="67" t="s">
        <v>7871</v>
      </c>
      <c r="C7282" s="68" t="s">
        <v>7629</v>
      </c>
      <c r="D7282" s="66" t="n">
        <v>8.82</v>
      </c>
    </row>
    <row r="7283" customFormat="false" ht="13.5" hidden="false" customHeight="false" outlineLevel="0" collapsed="false">
      <c r="A7283" s="66" t="n">
        <v>100938</v>
      </c>
      <c r="B7283" s="67" t="s">
        <v>7872</v>
      </c>
      <c r="C7283" s="68" t="s">
        <v>7629</v>
      </c>
      <c r="D7283" s="66" t="n">
        <v>7.38</v>
      </c>
    </row>
    <row r="7284" customFormat="false" ht="13.5" hidden="false" customHeight="false" outlineLevel="0" collapsed="false">
      <c r="A7284" s="66" t="n">
        <v>100939</v>
      </c>
      <c r="B7284" s="67" t="s">
        <v>7873</v>
      </c>
      <c r="C7284" s="68" t="s">
        <v>7629</v>
      </c>
      <c r="D7284" s="66" t="n">
        <v>6.49</v>
      </c>
    </row>
    <row r="7285" customFormat="false" ht="13.5" hidden="false" customHeight="false" outlineLevel="0" collapsed="false">
      <c r="A7285" s="66" t="n">
        <v>100940</v>
      </c>
      <c r="B7285" s="67" t="s">
        <v>7874</v>
      </c>
      <c r="C7285" s="68" t="s">
        <v>7629</v>
      </c>
      <c r="D7285" s="66" t="n">
        <v>5.55</v>
      </c>
    </row>
    <row r="7286" customFormat="false" ht="13.5" hidden="false" customHeight="false" outlineLevel="0" collapsed="false">
      <c r="A7286" s="66" t="n">
        <v>100941</v>
      </c>
      <c r="B7286" s="67" t="s">
        <v>7875</v>
      </c>
      <c r="C7286" s="68" t="s">
        <v>6536</v>
      </c>
      <c r="D7286" s="66" t="n">
        <v>5.87</v>
      </c>
    </row>
    <row r="7287" customFormat="false" ht="13.5" hidden="false" customHeight="false" outlineLevel="0" collapsed="false">
      <c r="A7287" s="66" t="n">
        <v>100942</v>
      </c>
      <c r="B7287" s="67" t="s">
        <v>7876</v>
      </c>
      <c r="C7287" s="68" t="s">
        <v>6536</v>
      </c>
      <c r="D7287" s="66" t="n">
        <v>4.92</v>
      </c>
    </row>
    <row r="7288" customFormat="false" ht="13.5" hidden="false" customHeight="false" outlineLevel="0" collapsed="false">
      <c r="A7288" s="66" t="n">
        <v>100943</v>
      </c>
      <c r="B7288" s="67" t="s">
        <v>7877</v>
      </c>
      <c r="C7288" s="68" t="s">
        <v>6536</v>
      </c>
      <c r="D7288" s="66" t="n">
        <v>4.3</v>
      </c>
    </row>
    <row r="7289" customFormat="false" ht="13.5" hidden="false" customHeight="false" outlineLevel="0" collapsed="false">
      <c r="A7289" s="66" t="n">
        <v>100944</v>
      </c>
      <c r="B7289" s="67" t="s">
        <v>7878</v>
      </c>
      <c r="C7289" s="68" t="s">
        <v>6536</v>
      </c>
      <c r="D7289" s="66" t="n">
        <v>3.71</v>
      </c>
    </row>
    <row r="7290" customFormat="false" ht="13.5" hidden="false" customHeight="false" outlineLevel="0" collapsed="false">
      <c r="A7290" s="66" t="n">
        <v>100945</v>
      </c>
      <c r="B7290" s="67" t="s">
        <v>7879</v>
      </c>
      <c r="C7290" s="68" t="s">
        <v>6536</v>
      </c>
      <c r="D7290" s="66" t="n">
        <v>2.78</v>
      </c>
    </row>
    <row r="7291" customFormat="false" ht="13.5" hidden="false" customHeight="false" outlineLevel="0" collapsed="false">
      <c r="A7291" s="66" t="n">
        <v>100946</v>
      </c>
      <c r="B7291" s="67" t="s">
        <v>7880</v>
      </c>
      <c r="C7291" s="68" t="s">
        <v>6536</v>
      </c>
      <c r="D7291" s="66" t="n">
        <v>2.39</v>
      </c>
    </row>
    <row r="7292" customFormat="false" ht="13.5" hidden="false" customHeight="false" outlineLevel="0" collapsed="false">
      <c r="A7292" s="66" t="n">
        <v>100947</v>
      </c>
      <c r="B7292" s="67" t="s">
        <v>7881</v>
      </c>
      <c r="C7292" s="68" t="s">
        <v>6536</v>
      </c>
      <c r="D7292" s="66" t="n">
        <v>2.21</v>
      </c>
    </row>
    <row r="7293" customFormat="false" ht="13.5" hidden="false" customHeight="false" outlineLevel="0" collapsed="false">
      <c r="A7293" s="66" t="n">
        <v>100948</v>
      </c>
      <c r="B7293" s="67" t="s">
        <v>7882</v>
      </c>
      <c r="C7293" s="68" t="s">
        <v>6536</v>
      </c>
      <c r="D7293" s="66" t="n">
        <v>0.87</v>
      </c>
    </row>
    <row r="7294" customFormat="false" ht="13.5" hidden="false" customHeight="false" outlineLevel="0" collapsed="false">
      <c r="A7294" s="66" t="n">
        <v>100949</v>
      </c>
      <c r="B7294" s="67" t="s">
        <v>7883</v>
      </c>
      <c r="C7294" s="68" t="s">
        <v>6536</v>
      </c>
      <c r="D7294" s="66" t="n">
        <v>6.61</v>
      </c>
    </row>
    <row r="7295" customFormat="false" ht="13.5" hidden="false" customHeight="false" outlineLevel="0" collapsed="false">
      <c r="A7295" s="66" t="n">
        <v>100950</v>
      </c>
      <c r="B7295" s="67" t="s">
        <v>7884</v>
      </c>
      <c r="C7295" s="68" t="s">
        <v>6536</v>
      </c>
      <c r="D7295" s="66" t="n">
        <v>3.54</v>
      </c>
    </row>
    <row r="7296" customFormat="false" ht="13.5" hidden="false" customHeight="false" outlineLevel="0" collapsed="false">
      <c r="A7296" s="66" t="n">
        <v>100951</v>
      </c>
      <c r="B7296" s="67" t="s">
        <v>7885</v>
      </c>
      <c r="C7296" s="68" t="s">
        <v>6536</v>
      </c>
      <c r="D7296" s="66" t="n">
        <v>3.05</v>
      </c>
    </row>
    <row r="7297" customFormat="false" ht="13.5" hidden="false" customHeight="false" outlineLevel="0" collapsed="false">
      <c r="A7297" s="66" t="n">
        <v>100952</v>
      </c>
      <c r="B7297" s="67" t="s">
        <v>7886</v>
      </c>
      <c r="C7297" s="68" t="s">
        <v>6536</v>
      </c>
      <c r="D7297" s="66" t="n">
        <v>2.81</v>
      </c>
    </row>
    <row r="7298" customFormat="false" ht="13.5" hidden="false" customHeight="false" outlineLevel="0" collapsed="false">
      <c r="A7298" s="66" t="n">
        <v>100953</v>
      </c>
      <c r="B7298" s="67" t="s">
        <v>7887</v>
      </c>
      <c r="C7298" s="68" t="s">
        <v>6536</v>
      </c>
      <c r="D7298" s="66" t="n">
        <v>1.11</v>
      </c>
    </row>
    <row r="7299" customFormat="false" ht="13.5" hidden="false" customHeight="false" outlineLevel="0" collapsed="false">
      <c r="A7299" s="66" t="n">
        <v>100954</v>
      </c>
      <c r="B7299" s="67" t="s">
        <v>7888</v>
      </c>
      <c r="C7299" s="68" t="s">
        <v>6536</v>
      </c>
      <c r="D7299" s="66" t="n">
        <v>8.43</v>
      </c>
    </row>
    <row r="7300" customFormat="false" ht="13.5" hidden="false" customHeight="false" outlineLevel="0" collapsed="false">
      <c r="A7300" s="66" t="n">
        <v>100955</v>
      </c>
      <c r="B7300" s="67" t="s">
        <v>7889</v>
      </c>
      <c r="C7300" s="68" t="s">
        <v>7629</v>
      </c>
      <c r="D7300" s="66" t="n">
        <v>4.83</v>
      </c>
    </row>
    <row r="7301" customFormat="false" ht="13.5" hidden="false" customHeight="false" outlineLevel="0" collapsed="false">
      <c r="A7301" s="66" t="n">
        <v>100956</v>
      </c>
      <c r="B7301" s="67" t="s">
        <v>7890</v>
      </c>
      <c r="C7301" s="68" t="s">
        <v>7629</v>
      </c>
      <c r="D7301" s="66" t="n">
        <v>4.2</v>
      </c>
    </row>
    <row r="7302" customFormat="false" ht="13.5" hidden="false" customHeight="false" outlineLevel="0" collapsed="false">
      <c r="A7302" s="66" t="n">
        <v>100957</v>
      </c>
      <c r="B7302" s="67" t="s">
        <v>7891</v>
      </c>
      <c r="C7302" s="68" t="s">
        <v>7629</v>
      </c>
      <c r="D7302" s="66" t="n">
        <v>3.84</v>
      </c>
    </row>
    <row r="7303" customFormat="false" ht="13.5" hidden="false" customHeight="false" outlineLevel="0" collapsed="false">
      <c r="A7303" s="66" t="n">
        <v>100958</v>
      </c>
      <c r="B7303" s="67" t="s">
        <v>7892</v>
      </c>
      <c r="C7303" s="68" t="s">
        <v>7629</v>
      </c>
      <c r="D7303" s="66" t="n">
        <v>1.54</v>
      </c>
    </row>
    <row r="7304" customFormat="false" ht="13.5" hidden="false" customHeight="false" outlineLevel="0" collapsed="false">
      <c r="A7304" s="66" t="n">
        <v>100959</v>
      </c>
      <c r="B7304" s="67" t="s">
        <v>7893</v>
      </c>
      <c r="C7304" s="68" t="s">
        <v>7629</v>
      </c>
      <c r="D7304" s="66" t="n">
        <v>11.54</v>
      </c>
    </row>
    <row r="7305" customFormat="false" ht="13.5" hidden="false" customHeight="false" outlineLevel="0" collapsed="false">
      <c r="A7305" s="66" t="n">
        <v>100960</v>
      </c>
      <c r="B7305" s="67" t="s">
        <v>7894</v>
      </c>
      <c r="C7305" s="68" t="s">
        <v>7629</v>
      </c>
      <c r="D7305" s="66" t="n">
        <v>3.59</v>
      </c>
    </row>
    <row r="7306" customFormat="false" ht="13.5" hidden="false" customHeight="false" outlineLevel="0" collapsed="false">
      <c r="A7306" s="66" t="n">
        <v>100961</v>
      </c>
      <c r="B7306" s="67" t="s">
        <v>7895</v>
      </c>
      <c r="C7306" s="68" t="s">
        <v>7629</v>
      </c>
      <c r="D7306" s="66" t="n">
        <v>3.1</v>
      </c>
    </row>
    <row r="7307" customFormat="false" ht="13.5" hidden="false" customHeight="false" outlineLevel="0" collapsed="false">
      <c r="A7307" s="66" t="n">
        <v>100962</v>
      </c>
      <c r="B7307" s="67" t="s">
        <v>7896</v>
      </c>
      <c r="C7307" s="68" t="s">
        <v>7629</v>
      </c>
      <c r="D7307" s="66" t="n">
        <v>2.83</v>
      </c>
    </row>
    <row r="7308" customFormat="false" ht="13.5" hidden="false" customHeight="false" outlineLevel="0" collapsed="false">
      <c r="A7308" s="66" t="n">
        <v>100963</v>
      </c>
      <c r="B7308" s="67" t="s">
        <v>7897</v>
      </c>
      <c r="C7308" s="68" t="s">
        <v>7629</v>
      </c>
      <c r="D7308" s="66" t="n">
        <v>1.12</v>
      </c>
    </row>
    <row r="7309" customFormat="false" ht="13.5" hidden="false" customHeight="false" outlineLevel="0" collapsed="false">
      <c r="A7309" s="66" t="n">
        <v>100964</v>
      </c>
      <c r="B7309" s="67" t="s">
        <v>7898</v>
      </c>
      <c r="C7309" s="68" t="s">
        <v>7629</v>
      </c>
      <c r="D7309" s="66" t="n">
        <v>8.61</v>
      </c>
    </row>
    <row r="7310" customFormat="false" ht="13.5" hidden="false" customHeight="false" outlineLevel="0" collapsed="false">
      <c r="A7310" s="66" t="n">
        <v>100973</v>
      </c>
      <c r="B7310" s="67" t="s">
        <v>7899</v>
      </c>
      <c r="C7310" s="68" t="s">
        <v>57</v>
      </c>
      <c r="D7310" s="66" t="n">
        <v>8.86</v>
      </c>
    </row>
    <row r="7311" customFormat="false" ht="13.5" hidden="false" customHeight="false" outlineLevel="0" collapsed="false">
      <c r="A7311" s="66" t="n">
        <v>100974</v>
      </c>
      <c r="B7311" s="67" t="s">
        <v>7900</v>
      </c>
      <c r="C7311" s="68" t="s">
        <v>57</v>
      </c>
      <c r="D7311" s="66" t="n">
        <v>8.52</v>
      </c>
    </row>
    <row r="7312" customFormat="false" ht="13.5" hidden="false" customHeight="false" outlineLevel="0" collapsed="false">
      <c r="A7312" s="66" t="n">
        <v>100975</v>
      </c>
      <c r="B7312" s="67" t="s">
        <v>7901</v>
      </c>
      <c r="C7312" s="68" t="s">
        <v>57</v>
      </c>
      <c r="D7312" s="66" t="n">
        <v>8.57</v>
      </c>
    </row>
    <row r="7313" customFormat="false" ht="13.5" hidden="false" customHeight="false" outlineLevel="0" collapsed="false">
      <c r="A7313" s="66" t="n">
        <v>100965</v>
      </c>
      <c r="B7313" s="67" t="s">
        <v>7902</v>
      </c>
      <c r="C7313" s="68" t="s">
        <v>6536</v>
      </c>
      <c r="D7313" s="66" t="n">
        <v>1.73</v>
      </c>
    </row>
    <row r="7314" customFormat="false" ht="13.5" hidden="false" customHeight="false" outlineLevel="0" collapsed="false">
      <c r="A7314" s="66" t="n">
        <v>100966</v>
      </c>
      <c r="B7314" s="67" t="s">
        <v>7903</v>
      </c>
      <c r="C7314" s="68" t="s">
        <v>6536</v>
      </c>
      <c r="D7314" s="66" t="n">
        <v>1.49</v>
      </c>
    </row>
    <row r="7315" customFormat="false" ht="13.5" hidden="false" customHeight="false" outlineLevel="0" collapsed="false">
      <c r="A7315" s="66" t="n">
        <v>100969</v>
      </c>
      <c r="B7315" s="67" t="s">
        <v>7904</v>
      </c>
      <c r="C7315" s="68" t="s">
        <v>6536</v>
      </c>
      <c r="D7315" s="66" t="n">
        <v>2.28</v>
      </c>
    </row>
    <row r="7316" customFormat="false" ht="13.5" hidden="false" customHeight="false" outlineLevel="0" collapsed="false">
      <c r="A7316" s="66" t="n">
        <v>100970</v>
      </c>
      <c r="B7316" s="67" t="s">
        <v>7905</v>
      </c>
      <c r="C7316" s="68" t="s">
        <v>6536</v>
      </c>
      <c r="D7316" s="66" t="n">
        <v>1.93</v>
      </c>
    </row>
    <row r="7317" customFormat="false" ht="13.5" hidden="false" customHeight="false" outlineLevel="0" collapsed="false">
      <c r="A7317" s="66" t="n">
        <v>102330</v>
      </c>
      <c r="B7317" s="67" t="s">
        <v>7906</v>
      </c>
      <c r="C7317" s="68" t="s">
        <v>6536</v>
      </c>
      <c r="D7317" s="66" t="n">
        <v>1.39</v>
      </c>
    </row>
    <row r="7318" customFormat="false" ht="13.5" hidden="false" customHeight="false" outlineLevel="0" collapsed="false">
      <c r="A7318" s="66" t="n">
        <v>102331</v>
      </c>
      <c r="B7318" s="67" t="s">
        <v>7907</v>
      </c>
      <c r="C7318" s="68" t="s">
        <v>6536</v>
      </c>
      <c r="D7318" s="66" t="n">
        <v>0.54</v>
      </c>
    </row>
    <row r="7319" customFormat="false" ht="13.5" hidden="false" customHeight="false" outlineLevel="0" collapsed="false">
      <c r="A7319" s="66" t="n">
        <v>102332</v>
      </c>
      <c r="B7319" s="67" t="s">
        <v>7908</v>
      </c>
      <c r="C7319" s="68" t="s">
        <v>6536</v>
      </c>
      <c r="D7319" s="66" t="n">
        <v>1.8</v>
      </c>
    </row>
    <row r="7320" customFormat="false" ht="13.5" hidden="false" customHeight="false" outlineLevel="0" collapsed="false">
      <c r="A7320" s="66" t="n">
        <v>102333</v>
      </c>
      <c r="B7320" s="67" t="s">
        <v>7909</v>
      </c>
      <c r="C7320" s="68" t="s">
        <v>6536</v>
      </c>
      <c r="D7320" s="66" t="n">
        <v>0.72</v>
      </c>
    </row>
    <row r="7321" customFormat="false" ht="13.5" hidden="false" customHeight="false" outlineLevel="0" collapsed="false">
      <c r="A7321" s="66" t="n">
        <v>101019</v>
      </c>
      <c r="B7321" s="67" t="s">
        <v>7910</v>
      </c>
      <c r="C7321" s="68" t="s">
        <v>7911</v>
      </c>
      <c r="D7321" s="66" t="n">
        <v>546.66</v>
      </c>
    </row>
    <row r="7322" customFormat="false" ht="13.5" hidden="false" customHeight="false" outlineLevel="0" collapsed="false">
      <c r="A7322" s="66" t="n">
        <v>101479</v>
      </c>
      <c r="B7322" s="67" t="s">
        <v>7912</v>
      </c>
      <c r="C7322" s="68" t="s">
        <v>7911</v>
      </c>
      <c r="D7322" s="66" t="n">
        <v>159.26</v>
      </c>
    </row>
    <row r="7323" customFormat="false" ht="13.5" hidden="false" customHeight="false" outlineLevel="0" collapsed="false">
      <c r="A7323" s="66" t="n">
        <v>102568</v>
      </c>
      <c r="B7323" s="67" t="s">
        <v>7913</v>
      </c>
      <c r="C7323" s="68" t="s">
        <v>7911</v>
      </c>
      <c r="D7323" s="66" t="n">
        <v>271.33</v>
      </c>
    </row>
    <row r="7324" customFormat="false" ht="13.5" hidden="false" customHeight="false" outlineLevel="0" collapsed="false">
      <c r="A7324" s="66" t="n">
        <v>100976</v>
      </c>
      <c r="B7324" s="67" t="s">
        <v>7914</v>
      </c>
      <c r="C7324" s="68" t="s">
        <v>57</v>
      </c>
      <c r="D7324" s="66" t="n">
        <v>8.42</v>
      </c>
    </row>
    <row r="7325" customFormat="false" ht="13.5" hidden="false" customHeight="false" outlineLevel="0" collapsed="false">
      <c r="A7325" s="66" t="n">
        <v>100977</v>
      </c>
      <c r="B7325" s="67" t="s">
        <v>7915</v>
      </c>
      <c r="C7325" s="68" t="s">
        <v>57</v>
      </c>
      <c r="D7325" s="66" t="n">
        <v>7.64</v>
      </c>
    </row>
    <row r="7326" customFormat="false" ht="13.5" hidden="false" customHeight="false" outlineLevel="0" collapsed="false">
      <c r="A7326" s="66" t="n">
        <v>100978</v>
      </c>
      <c r="B7326" s="67" t="s">
        <v>7916</v>
      </c>
      <c r="C7326" s="68" t="s">
        <v>57</v>
      </c>
      <c r="D7326" s="66" t="n">
        <v>6.9</v>
      </c>
    </row>
    <row r="7327" customFormat="false" ht="13.5" hidden="false" customHeight="false" outlineLevel="0" collapsed="false">
      <c r="A7327" s="66" t="n">
        <v>100979</v>
      </c>
      <c r="B7327" s="67" t="s">
        <v>7917</v>
      </c>
      <c r="C7327" s="68" t="s">
        <v>57</v>
      </c>
      <c r="D7327" s="66" t="n">
        <v>6.61</v>
      </c>
    </row>
    <row r="7328" customFormat="false" ht="13.5" hidden="false" customHeight="false" outlineLevel="0" collapsed="false">
      <c r="A7328" s="66" t="n">
        <v>100980</v>
      </c>
      <c r="B7328" s="67" t="s">
        <v>7918</v>
      </c>
      <c r="C7328" s="68" t="s">
        <v>57</v>
      </c>
      <c r="D7328" s="66" t="n">
        <v>6.27</v>
      </c>
    </row>
    <row r="7329" customFormat="false" ht="13.5" hidden="false" customHeight="false" outlineLevel="0" collapsed="false">
      <c r="A7329" s="66" t="n">
        <v>100981</v>
      </c>
      <c r="B7329" s="67" t="s">
        <v>7919</v>
      </c>
      <c r="C7329" s="68" t="s">
        <v>57</v>
      </c>
      <c r="D7329" s="66" t="n">
        <v>9.28</v>
      </c>
    </row>
    <row r="7330" customFormat="false" ht="13.5" hidden="false" customHeight="false" outlineLevel="0" collapsed="false">
      <c r="A7330" s="66" t="n">
        <v>100982</v>
      </c>
      <c r="B7330" s="67" t="s">
        <v>7920</v>
      </c>
      <c r="C7330" s="68" t="s">
        <v>57</v>
      </c>
      <c r="D7330" s="66" t="n">
        <v>8.89</v>
      </c>
    </row>
    <row r="7331" customFormat="false" ht="13.5" hidden="false" customHeight="false" outlineLevel="0" collapsed="false">
      <c r="A7331" s="66" t="n">
        <v>100983</v>
      </c>
      <c r="B7331" s="67" t="s">
        <v>7921</v>
      </c>
      <c r="C7331" s="68" t="s">
        <v>57</v>
      </c>
      <c r="D7331" s="66" t="n">
        <v>8.93</v>
      </c>
    </row>
    <row r="7332" customFormat="false" ht="13.5" hidden="false" customHeight="false" outlineLevel="0" collapsed="false">
      <c r="A7332" s="66" t="n">
        <v>100984</v>
      </c>
      <c r="B7332" s="67" t="s">
        <v>7922</v>
      </c>
      <c r="C7332" s="68" t="s">
        <v>57</v>
      </c>
      <c r="D7332" s="66" t="n">
        <v>8.76</v>
      </c>
    </row>
    <row r="7333" customFormat="false" ht="13.5" hidden="false" customHeight="false" outlineLevel="0" collapsed="false">
      <c r="A7333" s="66" t="n">
        <v>100985</v>
      </c>
      <c r="B7333" s="67" t="s">
        <v>7923</v>
      </c>
      <c r="C7333" s="68" t="s">
        <v>57</v>
      </c>
      <c r="D7333" s="66" t="n">
        <v>7.43</v>
      </c>
    </row>
    <row r="7334" customFormat="false" ht="13.5" hidden="false" customHeight="false" outlineLevel="0" collapsed="false">
      <c r="A7334" s="66" t="n">
        <v>100986</v>
      </c>
      <c r="B7334" s="67" t="s">
        <v>7924</v>
      </c>
      <c r="C7334" s="68" t="s">
        <v>57</v>
      </c>
      <c r="D7334" s="66" t="n">
        <v>8.95</v>
      </c>
    </row>
    <row r="7335" customFormat="false" ht="13.5" hidden="false" customHeight="false" outlineLevel="0" collapsed="false">
      <c r="A7335" s="66" t="n">
        <v>100987</v>
      </c>
      <c r="B7335" s="67" t="s">
        <v>7925</v>
      </c>
      <c r="C7335" s="68" t="s">
        <v>57</v>
      </c>
      <c r="D7335" s="66" t="n">
        <v>10.3</v>
      </c>
    </row>
    <row r="7336" customFormat="false" ht="13.5" hidden="false" customHeight="false" outlineLevel="0" collapsed="false">
      <c r="A7336" s="66" t="n">
        <v>100988</v>
      </c>
      <c r="B7336" s="67" t="s">
        <v>7926</v>
      </c>
      <c r="C7336" s="68" t="s">
        <v>57</v>
      </c>
      <c r="D7336" s="66" t="n">
        <v>10.92</v>
      </c>
    </row>
    <row r="7337" customFormat="false" ht="13.5" hidden="false" customHeight="false" outlineLevel="0" collapsed="false">
      <c r="A7337" s="66" t="n">
        <v>100989</v>
      </c>
      <c r="B7337" s="67" t="s">
        <v>7927</v>
      </c>
      <c r="C7337" s="68" t="s">
        <v>7911</v>
      </c>
      <c r="D7337" s="66" t="n">
        <v>5.91</v>
      </c>
    </row>
    <row r="7338" customFormat="false" ht="13.5" hidden="false" customHeight="false" outlineLevel="0" collapsed="false">
      <c r="A7338" s="66" t="n">
        <v>100990</v>
      </c>
      <c r="B7338" s="67" t="s">
        <v>7928</v>
      </c>
      <c r="C7338" s="68" t="s">
        <v>7911</v>
      </c>
      <c r="D7338" s="66" t="n">
        <v>5.68</v>
      </c>
    </row>
    <row r="7339" customFormat="false" ht="13.5" hidden="false" customHeight="false" outlineLevel="0" collapsed="false">
      <c r="A7339" s="66" t="n">
        <v>100991</v>
      </c>
      <c r="B7339" s="67" t="s">
        <v>7929</v>
      </c>
      <c r="C7339" s="68" t="s">
        <v>7911</v>
      </c>
      <c r="D7339" s="66" t="n">
        <v>5.74</v>
      </c>
    </row>
    <row r="7340" customFormat="false" ht="13.5" hidden="false" customHeight="false" outlineLevel="0" collapsed="false">
      <c r="A7340" s="66" t="n">
        <v>100992</v>
      </c>
      <c r="B7340" s="67" t="s">
        <v>7930</v>
      </c>
      <c r="C7340" s="68" t="s">
        <v>7911</v>
      </c>
      <c r="D7340" s="66" t="n">
        <v>5.61</v>
      </c>
    </row>
    <row r="7341" customFormat="false" ht="13.5" hidden="false" customHeight="false" outlineLevel="0" collapsed="false">
      <c r="A7341" s="66" t="n">
        <v>100993</v>
      </c>
      <c r="B7341" s="67" t="s">
        <v>7931</v>
      </c>
      <c r="C7341" s="68" t="s">
        <v>7911</v>
      </c>
      <c r="D7341" s="66" t="n">
        <v>5.09</v>
      </c>
    </row>
    <row r="7342" customFormat="false" ht="13.5" hidden="false" customHeight="false" outlineLevel="0" collapsed="false">
      <c r="A7342" s="66" t="n">
        <v>100994</v>
      </c>
      <c r="B7342" s="67" t="s">
        <v>7932</v>
      </c>
      <c r="C7342" s="68" t="s">
        <v>7911</v>
      </c>
      <c r="D7342" s="66" t="n">
        <v>4.57</v>
      </c>
    </row>
    <row r="7343" customFormat="false" ht="13.5" hidden="false" customHeight="false" outlineLevel="0" collapsed="false">
      <c r="A7343" s="66" t="n">
        <v>100995</v>
      </c>
      <c r="B7343" s="67" t="s">
        <v>7933</v>
      </c>
      <c r="C7343" s="68" t="s">
        <v>7911</v>
      </c>
      <c r="D7343" s="66" t="n">
        <v>4.41</v>
      </c>
    </row>
    <row r="7344" customFormat="false" ht="13.5" hidden="false" customHeight="false" outlineLevel="0" collapsed="false">
      <c r="A7344" s="66" t="n">
        <v>100996</v>
      </c>
      <c r="B7344" s="67" t="s">
        <v>7934</v>
      </c>
      <c r="C7344" s="68" t="s">
        <v>7911</v>
      </c>
      <c r="D7344" s="66" t="n">
        <v>4.17</v>
      </c>
    </row>
    <row r="7345" customFormat="false" ht="13.5" hidden="false" customHeight="false" outlineLevel="0" collapsed="false">
      <c r="A7345" s="66" t="n">
        <v>100997</v>
      </c>
      <c r="B7345" s="67" t="s">
        <v>7935</v>
      </c>
      <c r="C7345" s="68" t="s">
        <v>7911</v>
      </c>
      <c r="D7345" s="66" t="n">
        <v>6.19</v>
      </c>
    </row>
    <row r="7346" customFormat="false" ht="13.5" hidden="false" customHeight="false" outlineLevel="0" collapsed="false">
      <c r="A7346" s="66" t="n">
        <v>100998</v>
      </c>
      <c r="B7346" s="67" t="s">
        <v>7936</v>
      </c>
      <c r="C7346" s="68" t="s">
        <v>7911</v>
      </c>
      <c r="D7346" s="66" t="n">
        <v>5.93</v>
      </c>
    </row>
    <row r="7347" customFormat="false" ht="13.5" hidden="false" customHeight="false" outlineLevel="0" collapsed="false">
      <c r="A7347" s="66" t="n">
        <v>100999</v>
      </c>
      <c r="B7347" s="67" t="s">
        <v>7937</v>
      </c>
      <c r="C7347" s="68" t="s">
        <v>7911</v>
      </c>
      <c r="D7347" s="66" t="n">
        <v>5.98</v>
      </c>
    </row>
    <row r="7348" customFormat="false" ht="13.5" hidden="false" customHeight="false" outlineLevel="0" collapsed="false">
      <c r="A7348" s="66" t="n">
        <v>101000</v>
      </c>
      <c r="B7348" s="67" t="s">
        <v>7938</v>
      </c>
      <c r="C7348" s="68" t="s">
        <v>7911</v>
      </c>
      <c r="D7348" s="66" t="n">
        <v>5.83</v>
      </c>
    </row>
    <row r="7349" customFormat="false" ht="13.5" hidden="false" customHeight="false" outlineLevel="0" collapsed="false">
      <c r="A7349" s="66" t="n">
        <v>101001</v>
      </c>
      <c r="B7349" s="67" t="s">
        <v>7939</v>
      </c>
      <c r="C7349" s="68" t="s">
        <v>7911</v>
      </c>
      <c r="D7349" s="66" t="n">
        <v>4.96</v>
      </c>
    </row>
    <row r="7350" customFormat="false" ht="13.5" hidden="false" customHeight="false" outlineLevel="0" collapsed="false">
      <c r="A7350" s="66" t="n">
        <v>101002</v>
      </c>
      <c r="B7350" s="67" t="s">
        <v>7940</v>
      </c>
      <c r="C7350" s="68" t="s">
        <v>7911</v>
      </c>
      <c r="D7350" s="66" t="n">
        <v>5.96</v>
      </c>
    </row>
    <row r="7351" customFormat="false" ht="13.5" hidden="false" customHeight="false" outlineLevel="0" collapsed="false">
      <c r="A7351" s="66" t="n">
        <v>101003</v>
      </c>
      <c r="B7351" s="67" t="s">
        <v>7941</v>
      </c>
      <c r="C7351" s="68" t="s">
        <v>7911</v>
      </c>
      <c r="D7351" s="66" t="n">
        <v>6.85</v>
      </c>
    </row>
    <row r="7352" customFormat="false" ht="13.5" hidden="false" customHeight="false" outlineLevel="0" collapsed="false">
      <c r="A7352" s="66" t="n">
        <v>101004</v>
      </c>
      <c r="B7352" s="67" t="s">
        <v>7942</v>
      </c>
      <c r="C7352" s="68" t="s">
        <v>7911</v>
      </c>
      <c r="D7352" s="66" t="n">
        <v>7.28</v>
      </c>
    </row>
    <row r="7353" customFormat="false" ht="13.5" hidden="false" customHeight="false" outlineLevel="0" collapsed="false">
      <c r="A7353" s="66" t="n">
        <v>101005</v>
      </c>
      <c r="B7353" s="67" t="s">
        <v>7943</v>
      </c>
      <c r="C7353" s="68" t="s">
        <v>57</v>
      </c>
      <c r="D7353" s="66" t="n">
        <v>18.4</v>
      </c>
    </row>
    <row r="7354" customFormat="false" ht="13.5" hidden="false" customHeight="false" outlineLevel="0" collapsed="false">
      <c r="A7354" s="66" t="n">
        <v>101006</v>
      </c>
      <c r="B7354" s="67" t="s">
        <v>7944</v>
      </c>
      <c r="C7354" s="68" t="s">
        <v>57</v>
      </c>
      <c r="D7354" s="66" t="n">
        <v>20.44</v>
      </c>
    </row>
    <row r="7355" customFormat="false" ht="13.5" hidden="false" customHeight="false" outlineLevel="0" collapsed="false">
      <c r="A7355" s="66" t="n">
        <v>101007</v>
      </c>
      <c r="B7355" s="67" t="s">
        <v>7945</v>
      </c>
      <c r="C7355" s="68" t="s">
        <v>57</v>
      </c>
      <c r="D7355" s="66" t="n">
        <v>5.34</v>
      </c>
    </row>
    <row r="7356" customFormat="false" ht="13.5" hidden="false" customHeight="false" outlineLevel="0" collapsed="false">
      <c r="A7356" s="66" t="n">
        <v>101008</v>
      </c>
      <c r="B7356" s="67" t="s">
        <v>7946</v>
      </c>
      <c r="C7356" s="68" t="s">
        <v>57</v>
      </c>
      <c r="D7356" s="66" t="n">
        <v>5.4</v>
      </c>
    </row>
    <row r="7357" customFormat="false" ht="13.5" hidden="false" customHeight="false" outlineLevel="0" collapsed="false">
      <c r="A7357" s="66" t="n">
        <v>101009</v>
      </c>
      <c r="B7357" s="67" t="s">
        <v>7947</v>
      </c>
      <c r="C7357" s="68" t="s">
        <v>7911</v>
      </c>
      <c r="D7357" s="66" t="n">
        <v>42.69</v>
      </c>
    </row>
    <row r="7358" customFormat="false" ht="13.5" hidden="false" customHeight="false" outlineLevel="0" collapsed="false">
      <c r="A7358" s="66" t="n">
        <v>101010</v>
      </c>
      <c r="B7358" s="67" t="s">
        <v>7948</v>
      </c>
      <c r="C7358" s="68" t="s">
        <v>7911</v>
      </c>
      <c r="D7358" s="66" t="n">
        <v>26.87</v>
      </c>
    </row>
    <row r="7359" customFormat="false" ht="13.5" hidden="false" customHeight="false" outlineLevel="0" collapsed="false">
      <c r="A7359" s="66" t="n">
        <v>101013</v>
      </c>
      <c r="B7359" s="67" t="s">
        <v>7949</v>
      </c>
      <c r="C7359" s="68" t="s">
        <v>7911</v>
      </c>
      <c r="D7359" s="66" t="n">
        <v>43.86</v>
      </c>
    </row>
    <row r="7360" customFormat="false" ht="13.5" hidden="false" customHeight="false" outlineLevel="0" collapsed="false">
      <c r="A7360" s="66" t="n">
        <v>101014</v>
      </c>
      <c r="B7360" s="67" t="s">
        <v>7950</v>
      </c>
      <c r="C7360" s="68" t="s">
        <v>7911</v>
      </c>
      <c r="D7360" s="66" t="n">
        <v>40.19</v>
      </c>
    </row>
    <row r="7361" customFormat="false" ht="13.5" hidden="false" customHeight="false" outlineLevel="0" collapsed="false">
      <c r="A7361" s="66" t="n">
        <v>101015</v>
      </c>
      <c r="B7361" s="67" t="s">
        <v>7951</v>
      </c>
      <c r="C7361" s="68" t="s">
        <v>7911</v>
      </c>
      <c r="D7361" s="66" t="n">
        <v>33.01</v>
      </c>
    </row>
    <row r="7362" customFormat="false" ht="13.5" hidden="false" customHeight="false" outlineLevel="0" collapsed="false">
      <c r="A7362" s="66" t="n">
        <v>101016</v>
      </c>
      <c r="B7362" s="67" t="s">
        <v>7952</v>
      </c>
      <c r="C7362" s="68" t="s">
        <v>7911</v>
      </c>
      <c r="D7362" s="66" t="n">
        <v>38.22</v>
      </c>
    </row>
    <row r="7363" customFormat="false" ht="13.5" hidden="false" customHeight="false" outlineLevel="0" collapsed="false">
      <c r="A7363" s="66" t="n">
        <v>101017</v>
      </c>
      <c r="B7363" s="67" t="s">
        <v>7953</v>
      </c>
      <c r="C7363" s="68" t="s">
        <v>7911</v>
      </c>
      <c r="D7363" s="66" t="n">
        <v>28.98</v>
      </c>
    </row>
    <row r="7364" customFormat="false" ht="13.5" hidden="false" customHeight="false" outlineLevel="0" collapsed="false">
      <c r="A7364" s="66" t="n">
        <v>101018</v>
      </c>
      <c r="B7364" s="67" t="s">
        <v>7954</v>
      </c>
      <c r="C7364" s="68" t="s">
        <v>7911</v>
      </c>
      <c r="D7364" s="66" t="n">
        <v>23.8</v>
      </c>
    </row>
    <row r="7365" customFormat="false" ht="13.5" hidden="false" customHeight="false" outlineLevel="0" collapsed="false">
      <c r="A7365" s="66" t="n">
        <v>101463</v>
      </c>
      <c r="B7365" s="67" t="s">
        <v>7955</v>
      </c>
      <c r="C7365" s="68" t="s">
        <v>7911</v>
      </c>
      <c r="D7365" s="66" t="n">
        <v>44</v>
      </c>
    </row>
    <row r="7366" customFormat="false" ht="13.5" hidden="false" customHeight="false" outlineLevel="0" collapsed="false">
      <c r="A7366" s="66" t="n">
        <v>101464</v>
      </c>
      <c r="B7366" s="67" t="s">
        <v>7956</v>
      </c>
      <c r="C7366" s="68" t="s">
        <v>7911</v>
      </c>
      <c r="D7366" s="66" t="n">
        <v>33.8</v>
      </c>
    </row>
    <row r="7367" customFormat="false" ht="13.5" hidden="false" customHeight="false" outlineLevel="0" collapsed="false">
      <c r="A7367" s="66" t="n">
        <v>101465</v>
      </c>
      <c r="B7367" s="67" t="s">
        <v>7957</v>
      </c>
      <c r="C7367" s="68" t="s">
        <v>7911</v>
      </c>
      <c r="D7367" s="66" t="n">
        <v>25.82</v>
      </c>
    </row>
    <row r="7368" customFormat="false" ht="13.5" hidden="false" customHeight="false" outlineLevel="0" collapsed="false">
      <c r="A7368" s="66" t="n">
        <v>101466</v>
      </c>
      <c r="B7368" s="67" t="s">
        <v>7958</v>
      </c>
      <c r="C7368" s="68" t="s">
        <v>7911</v>
      </c>
      <c r="D7368" s="66" t="n">
        <v>21.01</v>
      </c>
    </row>
    <row r="7369" customFormat="false" ht="13.5" hidden="false" customHeight="false" outlineLevel="0" collapsed="false">
      <c r="A7369" s="66" t="n">
        <v>101467</v>
      </c>
      <c r="B7369" s="67" t="s">
        <v>7959</v>
      </c>
      <c r="C7369" s="68" t="s">
        <v>7911</v>
      </c>
      <c r="D7369" s="66" t="n">
        <v>17.58</v>
      </c>
    </row>
    <row r="7370" customFormat="false" ht="13.5" hidden="false" customHeight="false" outlineLevel="0" collapsed="false">
      <c r="A7370" s="66" t="n">
        <v>101468</v>
      </c>
      <c r="B7370" s="67" t="s">
        <v>7960</v>
      </c>
      <c r="C7370" s="68" t="s">
        <v>7911</v>
      </c>
      <c r="D7370" s="66" t="n">
        <v>16.09</v>
      </c>
    </row>
    <row r="7371" customFormat="false" ht="13.5" hidden="false" customHeight="false" outlineLevel="0" collapsed="false">
      <c r="A7371" s="66" t="n">
        <v>101469</v>
      </c>
      <c r="B7371" s="67" t="s">
        <v>7961</v>
      </c>
      <c r="C7371" s="68" t="s">
        <v>7911</v>
      </c>
      <c r="D7371" s="66" t="n">
        <v>36</v>
      </c>
    </row>
    <row r="7372" customFormat="false" ht="13.5" hidden="false" customHeight="false" outlineLevel="0" collapsed="false">
      <c r="A7372" s="66" t="n">
        <v>101470</v>
      </c>
      <c r="B7372" s="67" t="s">
        <v>7962</v>
      </c>
      <c r="C7372" s="68" t="s">
        <v>7911</v>
      </c>
      <c r="D7372" s="66" t="n">
        <v>28.59</v>
      </c>
    </row>
    <row r="7373" customFormat="false" ht="13.5" hidden="false" customHeight="false" outlineLevel="0" collapsed="false">
      <c r="A7373" s="66" t="n">
        <v>101471</v>
      </c>
      <c r="B7373" s="67" t="s">
        <v>7963</v>
      </c>
      <c r="C7373" s="68" t="s">
        <v>7911</v>
      </c>
      <c r="D7373" s="66" t="n">
        <v>24.52</v>
      </c>
    </row>
    <row r="7374" customFormat="false" ht="13.5" hidden="false" customHeight="false" outlineLevel="0" collapsed="false">
      <c r="A7374" s="66" t="n">
        <v>101472</v>
      </c>
      <c r="B7374" s="67" t="s">
        <v>7964</v>
      </c>
      <c r="C7374" s="68" t="s">
        <v>7911</v>
      </c>
      <c r="D7374" s="66" t="n">
        <v>19.08</v>
      </c>
    </row>
    <row r="7375" customFormat="false" ht="13.5" hidden="false" customHeight="false" outlineLevel="0" collapsed="false">
      <c r="A7375" s="66" t="n">
        <v>101473</v>
      </c>
      <c r="B7375" s="67" t="s">
        <v>7965</v>
      </c>
      <c r="C7375" s="68" t="s">
        <v>7911</v>
      </c>
      <c r="D7375" s="66" t="n">
        <v>27.47</v>
      </c>
    </row>
    <row r="7376" customFormat="false" ht="13.5" hidden="false" customHeight="false" outlineLevel="0" collapsed="false">
      <c r="A7376" s="66" t="n">
        <v>101474</v>
      </c>
      <c r="B7376" s="67" t="s">
        <v>7966</v>
      </c>
      <c r="C7376" s="68" t="s">
        <v>7911</v>
      </c>
      <c r="D7376" s="66" t="n">
        <v>19.66</v>
      </c>
    </row>
    <row r="7377" customFormat="false" ht="13.5" hidden="false" customHeight="false" outlineLevel="0" collapsed="false">
      <c r="A7377" s="66" t="n">
        <v>101475</v>
      </c>
      <c r="B7377" s="67" t="s">
        <v>7967</v>
      </c>
      <c r="C7377" s="68" t="s">
        <v>7911</v>
      </c>
      <c r="D7377" s="66" t="n">
        <v>17.43</v>
      </c>
    </row>
    <row r="7378" customFormat="false" ht="13.5" hidden="false" customHeight="false" outlineLevel="0" collapsed="false">
      <c r="A7378" s="66" t="n">
        <v>101476</v>
      </c>
      <c r="B7378" s="67" t="s">
        <v>7968</v>
      </c>
      <c r="C7378" s="68" t="s">
        <v>7911</v>
      </c>
      <c r="D7378" s="66" t="n">
        <v>15.55</v>
      </c>
    </row>
    <row r="7379" customFormat="false" ht="13.5" hidden="false" customHeight="false" outlineLevel="0" collapsed="false">
      <c r="A7379" s="66" t="n">
        <v>101477</v>
      </c>
      <c r="B7379" s="67" t="s">
        <v>7969</v>
      </c>
      <c r="C7379" s="68" t="s">
        <v>7911</v>
      </c>
      <c r="D7379" s="66" t="n">
        <v>12.73</v>
      </c>
    </row>
    <row r="7380" customFormat="false" ht="13.5" hidden="false" customHeight="false" outlineLevel="0" collapsed="false">
      <c r="A7380" s="66" t="n">
        <v>101478</v>
      </c>
      <c r="B7380" s="67" t="s">
        <v>7970</v>
      </c>
      <c r="C7380" s="68" t="s">
        <v>7911</v>
      </c>
      <c r="D7380" s="66" t="n">
        <v>10.83</v>
      </c>
    </row>
    <row r="7381" customFormat="false" ht="13.5" hidden="false" customHeight="false" outlineLevel="0" collapsed="false">
      <c r="A7381" s="66" t="n">
        <v>101480</v>
      </c>
      <c r="B7381" s="67" t="s">
        <v>7971</v>
      </c>
      <c r="C7381" s="68" t="s">
        <v>7911</v>
      </c>
      <c r="D7381" s="66" t="n">
        <v>64.39</v>
      </c>
    </row>
    <row r="7382" customFormat="false" ht="13.5" hidden="false" customHeight="false" outlineLevel="0" collapsed="false">
      <c r="A7382" s="66" t="n">
        <v>101481</v>
      </c>
      <c r="B7382" s="67" t="s">
        <v>7972</v>
      </c>
      <c r="C7382" s="68" t="s">
        <v>7911</v>
      </c>
      <c r="D7382" s="66" t="n">
        <v>46.51</v>
      </c>
    </row>
    <row r="7383" customFormat="false" ht="13.5" hidden="false" customHeight="false" outlineLevel="0" collapsed="false">
      <c r="A7383" s="66" t="n">
        <v>101482</v>
      </c>
      <c r="B7383" s="67" t="s">
        <v>7973</v>
      </c>
      <c r="C7383" s="68" t="s">
        <v>7911</v>
      </c>
      <c r="D7383" s="66" t="n">
        <v>34.76</v>
      </c>
    </row>
    <row r="7384" customFormat="false" ht="13.5" hidden="false" customHeight="false" outlineLevel="0" collapsed="false">
      <c r="A7384" s="66" t="n">
        <v>101483</v>
      </c>
      <c r="B7384" s="67" t="s">
        <v>7974</v>
      </c>
      <c r="C7384" s="68" t="s">
        <v>7911</v>
      </c>
      <c r="D7384" s="66" t="n">
        <v>36.07</v>
      </c>
    </row>
    <row r="7385" customFormat="false" ht="13.5" hidden="false" customHeight="false" outlineLevel="0" collapsed="false">
      <c r="A7385" s="66" t="n">
        <v>101484</v>
      </c>
      <c r="B7385" s="67" t="s">
        <v>7975</v>
      </c>
      <c r="C7385" s="68" t="s">
        <v>7911</v>
      </c>
      <c r="D7385" s="66" t="n">
        <v>186.98</v>
      </c>
    </row>
    <row r="7386" customFormat="false" ht="13.5" hidden="false" customHeight="false" outlineLevel="0" collapsed="false">
      <c r="A7386" s="66" t="n">
        <v>101485</v>
      </c>
      <c r="B7386" s="67" t="s">
        <v>7976</v>
      </c>
      <c r="C7386" s="68" t="s">
        <v>7911</v>
      </c>
      <c r="D7386" s="66" t="n">
        <v>143.53</v>
      </c>
    </row>
    <row r="7387" customFormat="false" ht="13.5" hidden="false" customHeight="false" outlineLevel="0" collapsed="false">
      <c r="A7387" s="66" t="n">
        <v>101486</v>
      </c>
      <c r="B7387" s="67" t="s">
        <v>7977</v>
      </c>
      <c r="C7387" s="68" t="s">
        <v>7911</v>
      </c>
      <c r="D7387" s="66" t="n">
        <v>129.29</v>
      </c>
    </row>
    <row r="7388" customFormat="false" ht="13.5" hidden="false" customHeight="false" outlineLevel="0" collapsed="false">
      <c r="A7388" s="66" t="n">
        <v>101487</v>
      </c>
      <c r="B7388" s="67" t="s">
        <v>7978</v>
      </c>
      <c r="C7388" s="68" t="s">
        <v>7911</v>
      </c>
      <c r="D7388" s="66" t="n">
        <v>94.67</v>
      </c>
    </row>
    <row r="7389" customFormat="false" ht="13.5" hidden="false" customHeight="false" outlineLevel="0" collapsed="false">
      <c r="A7389" s="66" t="n">
        <v>101488</v>
      </c>
      <c r="B7389" s="67" t="s">
        <v>7979</v>
      </c>
      <c r="C7389" s="68" t="s">
        <v>7911</v>
      </c>
      <c r="D7389" s="66" t="n">
        <v>81.91</v>
      </c>
    </row>
    <row r="7390" customFormat="false" ht="13.5" hidden="false" customHeight="false" outlineLevel="0" collapsed="false">
      <c r="A7390" s="66" t="n">
        <v>101188</v>
      </c>
      <c r="B7390" s="67" t="s">
        <v>7980</v>
      </c>
      <c r="C7390" s="68" t="s">
        <v>136</v>
      </c>
      <c r="D7390" s="66" t="n">
        <v>5.52</v>
      </c>
    </row>
    <row r="7391" customFormat="false" ht="13.5" hidden="false" customHeight="false" outlineLevel="0" collapsed="false">
      <c r="A7391" s="66" t="n">
        <v>101189</v>
      </c>
      <c r="B7391" s="67" t="s">
        <v>7981</v>
      </c>
      <c r="C7391" s="68" t="s">
        <v>136</v>
      </c>
      <c r="D7391" s="66" t="n">
        <v>79.28</v>
      </c>
    </row>
    <row r="7392" customFormat="false" ht="13.5" hidden="false" customHeight="false" outlineLevel="0" collapsed="false">
      <c r="A7392" s="66" t="n">
        <v>101190</v>
      </c>
      <c r="B7392" s="67" t="s">
        <v>7982</v>
      </c>
      <c r="C7392" s="68" t="s">
        <v>136</v>
      </c>
      <c r="D7392" s="66" t="n">
        <v>78.64</v>
      </c>
    </row>
    <row r="7393" customFormat="false" ht="13.5" hidden="false" customHeight="false" outlineLevel="0" collapsed="false">
      <c r="A7393" s="66" t="n">
        <v>101191</v>
      </c>
      <c r="B7393" s="67" t="s">
        <v>7983</v>
      </c>
      <c r="C7393" s="68" t="s">
        <v>136</v>
      </c>
      <c r="D7393" s="66" t="n">
        <v>78.96</v>
      </c>
    </row>
    <row r="7394" customFormat="false" ht="13.5" hidden="false" customHeight="false" outlineLevel="0" collapsed="false">
      <c r="A7394" s="66" t="n">
        <v>101192</v>
      </c>
      <c r="B7394" s="67" t="s">
        <v>7984</v>
      </c>
      <c r="C7394" s="68" t="s">
        <v>136</v>
      </c>
      <c r="D7394" s="66" t="n">
        <v>76.42</v>
      </c>
    </row>
    <row r="7395" customFormat="false" ht="13.5" hidden="false" customHeight="false" outlineLevel="0" collapsed="false">
      <c r="A7395" s="66" t="n">
        <v>101193</v>
      </c>
      <c r="B7395" s="67" t="s">
        <v>7985</v>
      </c>
      <c r="C7395" s="68" t="s">
        <v>136</v>
      </c>
      <c r="D7395" s="66" t="n">
        <v>70.25</v>
      </c>
    </row>
    <row r="7396" customFormat="false" ht="13.5" hidden="false" customHeight="false" outlineLevel="0" collapsed="false">
      <c r="A7396" s="66" t="n">
        <v>101194</v>
      </c>
      <c r="B7396" s="67" t="s">
        <v>7986</v>
      </c>
      <c r="C7396" s="68" t="s">
        <v>136</v>
      </c>
      <c r="D7396" s="66" t="n">
        <v>70.57</v>
      </c>
    </row>
    <row r="7397" customFormat="false" ht="13.5" hidden="false" customHeight="false" outlineLevel="0" collapsed="false">
      <c r="A7397" s="66" t="n">
        <v>101197</v>
      </c>
      <c r="B7397" s="67" t="s">
        <v>7987</v>
      </c>
      <c r="C7397" s="68" t="s">
        <v>136</v>
      </c>
      <c r="D7397" s="66" t="n">
        <v>136.83</v>
      </c>
    </row>
    <row r="7398" customFormat="false" ht="13.5" hidden="false" customHeight="false" outlineLevel="0" collapsed="false">
      <c r="A7398" s="66" t="n">
        <v>101198</v>
      </c>
      <c r="B7398" s="67" t="s">
        <v>7988</v>
      </c>
      <c r="C7398" s="68" t="s">
        <v>136</v>
      </c>
      <c r="D7398" s="66" t="n">
        <v>100.83</v>
      </c>
    </row>
    <row r="7399" customFormat="false" ht="13.5" hidden="false" customHeight="false" outlineLevel="0" collapsed="false">
      <c r="A7399" s="66" t="n">
        <v>101199</v>
      </c>
      <c r="B7399" s="67" t="s">
        <v>7989</v>
      </c>
      <c r="C7399" s="68" t="s">
        <v>136</v>
      </c>
      <c r="D7399" s="66" t="n">
        <v>101.63</v>
      </c>
    </row>
    <row r="7400" customFormat="false" ht="13.5" hidden="false" customHeight="false" outlineLevel="0" collapsed="false">
      <c r="A7400" s="66" t="n">
        <v>101200</v>
      </c>
      <c r="B7400" s="67" t="s">
        <v>7990</v>
      </c>
      <c r="C7400" s="68" t="s">
        <v>136</v>
      </c>
      <c r="D7400" s="66" t="n">
        <v>62.99</v>
      </c>
    </row>
    <row r="7401" customFormat="false" ht="13.5" hidden="false" customHeight="false" outlineLevel="0" collapsed="false">
      <c r="A7401" s="66" t="n">
        <v>101201</v>
      </c>
      <c r="B7401" s="67" t="s">
        <v>7991</v>
      </c>
      <c r="C7401" s="68" t="s">
        <v>136</v>
      </c>
      <c r="D7401" s="66" t="n">
        <v>75.07</v>
      </c>
    </row>
    <row r="7402" customFormat="false" ht="13.5" hidden="false" customHeight="false" outlineLevel="0" collapsed="false">
      <c r="A7402" s="66" t="n">
        <v>101202</v>
      </c>
      <c r="B7402" s="67" t="s">
        <v>7992</v>
      </c>
      <c r="C7402" s="68" t="s">
        <v>136</v>
      </c>
      <c r="D7402" s="66" t="n">
        <v>37.83</v>
      </c>
    </row>
    <row r="7403" customFormat="false" ht="13.5" hidden="false" customHeight="false" outlineLevel="0" collapsed="false">
      <c r="A7403" s="66" t="n">
        <v>101203</v>
      </c>
      <c r="B7403" s="67" t="s">
        <v>7993</v>
      </c>
      <c r="C7403" s="68" t="s">
        <v>136</v>
      </c>
      <c r="D7403" s="66" t="n">
        <v>37.03</v>
      </c>
    </row>
    <row r="7404" customFormat="false" ht="13.5" hidden="false" customHeight="false" outlineLevel="0" collapsed="false">
      <c r="A7404" s="66" t="n">
        <v>101204</v>
      </c>
      <c r="B7404" s="67" t="s">
        <v>7994</v>
      </c>
      <c r="C7404" s="68" t="s">
        <v>136</v>
      </c>
      <c r="D7404" s="66" t="n">
        <v>37.35</v>
      </c>
    </row>
    <row r="7405" customFormat="false" ht="13.5" hidden="false" customHeight="false" outlineLevel="0" collapsed="false">
      <c r="A7405" s="66" t="n">
        <v>101205</v>
      </c>
      <c r="B7405" s="67" t="s">
        <v>7995</v>
      </c>
      <c r="C7405" s="68" t="s">
        <v>136</v>
      </c>
      <c r="D7405" s="66" t="n">
        <v>37.83</v>
      </c>
    </row>
    <row r="7406" customFormat="false" ht="13.5" hidden="false" customHeight="false" outlineLevel="0" collapsed="false">
      <c r="A7406" s="66" t="n">
        <v>102362</v>
      </c>
      <c r="B7406" s="67" t="s">
        <v>7996</v>
      </c>
      <c r="C7406" s="68" t="s">
        <v>43</v>
      </c>
      <c r="D7406" s="66" t="n">
        <v>166.88</v>
      </c>
    </row>
    <row r="7407" customFormat="false" ht="13.5" hidden="false" customHeight="false" outlineLevel="0" collapsed="false">
      <c r="A7407" s="66" t="n">
        <v>102363</v>
      </c>
      <c r="B7407" s="67" t="s">
        <v>7997</v>
      </c>
      <c r="C7407" s="68" t="s">
        <v>43</v>
      </c>
      <c r="D7407" s="66" t="n">
        <v>177.92</v>
      </c>
    </row>
    <row r="7408" customFormat="false" ht="13.5" hidden="false" customHeight="false" outlineLevel="0" collapsed="false">
      <c r="A7408" s="66" t="n">
        <v>102364</v>
      </c>
      <c r="B7408" s="67" t="s">
        <v>7998</v>
      </c>
      <c r="C7408" s="68" t="s">
        <v>43</v>
      </c>
      <c r="D7408" s="66" t="n">
        <v>198.09</v>
      </c>
    </row>
    <row r="7409" customFormat="false" ht="13.5" hidden="false" customHeight="false" outlineLevel="0" collapsed="false">
      <c r="A7409" s="66" t="n">
        <v>98509</v>
      </c>
      <c r="B7409" s="67" t="s">
        <v>7999</v>
      </c>
      <c r="C7409" s="68" t="s">
        <v>619</v>
      </c>
      <c r="D7409" s="66" t="n">
        <v>63.59</v>
      </c>
    </row>
    <row r="7410" customFormat="false" ht="13.5" hidden="false" customHeight="false" outlineLevel="0" collapsed="false">
      <c r="A7410" s="66" t="n">
        <v>98510</v>
      </c>
      <c r="B7410" s="67" t="s">
        <v>8000</v>
      </c>
      <c r="C7410" s="68" t="s">
        <v>619</v>
      </c>
      <c r="D7410" s="66" t="n">
        <v>98.87</v>
      </c>
    </row>
    <row r="7411" customFormat="false" ht="13.5" hidden="false" customHeight="false" outlineLevel="0" collapsed="false">
      <c r="A7411" s="66" t="n">
        <v>98511</v>
      </c>
      <c r="B7411" s="67" t="s">
        <v>8001</v>
      </c>
      <c r="C7411" s="68" t="s">
        <v>619</v>
      </c>
      <c r="D7411" s="66" t="n">
        <v>180.83</v>
      </c>
    </row>
    <row r="7412" customFormat="false" ht="13.5" hidden="false" customHeight="false" outlineLevel="0" collapsed="false">
      <c r="A7412" s="66" t="n">
        <v>98516</v>
      </c>
      <c r="B7412" s="67" t="s">
        <v>8002</v>
      </c>
      <c r="C7412" s="68" t="s">
        <v>619</v>
      </c>
      <c r="D7412" s="66" t="n">
        <v>334.23</v>
      </c>
    </row>
    <row r="7413" customFormat="false" ht="13.5" hidden="false" customHeight="false" outlineLevel="0" collapsed="false">
      <c r="A7413" s="66" t="n">
        <v>98519</v>
      </c>
      <c r="B7413" s="67" t="s">
        <v>8003</v>
      </c>
      <c r="C7413" s="68" t="s">
        <v>43</v>
      </c>
      <c r="D7413" s="66" t="n">
        <v>3.23</v>
      </c>
    </row>
    <row r="7414" customFormat="false" ht="13.5" hidden="false" customHeight="false" outlineLevel="0" collapsed="false">
      <c r="A7414" s="66" t="n">
        <v>98520</v>
      </c>
      <c r="B7414" s="67" t="s">
        <v>8004</v>
      </c>
      <c r="C7414" s="68" t="s">
        <v>43</v>
      </c>
      <c r="D7414" s="66" t="n">
        <v>5.26</v>
      </c>
    </row>
    <row r="7415" customFormat="false" ht="13.5" hidden="false" customHeight="false" outlineLevel="0" collapsed="false">
      <c r="A7415" s="66" t="n">
        <v>98521</v>
      </c>
      <c r="B7415" s="67" t="s">
        <v>8005</v>
      </c>
      <c r="C7415" s="68" t="s">
        <v>43</v>
      </c>
      <c r="D7415" s="66" t="n">
        <v>0.3</v>
      </c>
    </row>
    <row r="7416" customFormat="false" ht="13.5" hidden="false" customHeight="false" outlineLevel="0" collapsed="false">
      <c r="A7416" s="66" t="n">
        <v>98522</v>
      </c>
      <c r="B7416" s="67" t="s">
        <v>8006</v>
      </c>
      <c r="C7416" s="68" t="s">
        <v>136</v>
      </c>
      <c r="D7416" s="66" t="n">
        <v>169.91</v>
      </c>
    </row>
    <row r="7417" customFormat="false" ht="13.5" hidden="false" customHeight="false" outlineLevel="0" collapsed="false">
      <c r="A7417" s="66" t="n">
        <v>98524</v>
      </c>
      <c r="B7417" s="67" t="s">
        <v>8007</v>
      </c>
      <c r="C7417" s="68" t="s">
        <v>43</v>
      </c>
      <c r="D7417" s="66" t="n">
        <v>3.99</v>
      </c>
    </row>
    <row r="7418" customFormat="false" ht="13.5" hidden="false" customHeight="false" outlineLevel="0" collapsed="false">
      <c r="A7418" s="66" t="n">
        <v>105521</v>
      </c>
      <c r="B7418" s="67" t="s">
        <v>8008</v>
      </c>
      <c r="C7418" s="68" t="s">
        <v>43</v>
      </c>
      <c r="D7418" s="66" t="n">
        <v>3.46</v>
      </c>
    </row>
    <row r="7419" customFormat="false" ht="13.5" hidden="false" customHeight="false" outlineLevel="0" collapsed="false">
      <c r="A7419" s="66" t="n">
        <v>98503</v>
      </c>
      <c r="B7419" s="67" t="s">
        <v>8009</v>
      </c>
      <c r="C7419" s="68" t="s">
        <v>43</v>
      </c>
      <c r="D7419" s="66" t="n">
        <v>21.28</v>
      </c>
    </row>
    <row r="7420" customFormat="false" ht="13.5" hidden="false" customHeight="false" outlineLevel="0" collapsed="false">
      <c r="A7420" s="66" t="n">
        <v>98504</v>
      </c>
      <c r="B7420" s="67" t="s">
        <v>8010</v>
      </c>
      <c r="C7420" s="68" t="s">
        <v>43</v>
      </c>
      <c r="D7420" s="66" t="n">
        <v>14.08</v>
      </c>
    </row>
    <row r="7421" customFormat="false" ht="13.5" hidden="false" customHeight="false" outlineLevel="0" collapsed="false">
      <c r="A7421" s="66" t="n">
        <v>98505</v>
      </c>
      <c r="B7421" s="67" t="s">
        <v>8011</v>
      </c>
      <c r="C7421" s="68" t="s">
        <v>43</v>
      </c>
      <c r="D7421" s="66" t="n">
        <v>93.35</v>
      </c>
    </row>
    <row r="7422" customFormat="false" ht="13.5" hidden="false" customHeight="false" outlineLevel="0" collapsed="false">
      <c r="A7422" s="66" t="n">
        <v>103946</v>
      </c>
      <c r="B7422" s="67" t="s">
        <v>8012</v>
      </c>
      <c r="C7422" s="68" t="s">
        <v>43</v>
      </c>
      <c r="D7422" s="66" t="n">
        <v>18.44</v>
      </c>
    </row>
    <row r="7423" customFormat="false" ht="13.5" hidden="false" customHeight="false" outlineLevel="0" collapsed="false">
      <c r="A7423" s="66" t="n">
        <v>105000</v>
      </c>
      <c r="B7423" s="67" t="s">
        <v>8013</v>
      </c>
      <c r="C7423" s="68" t="s">
        <v>136</v>
      </c>
      <c r="D7423" s="69" t="n">
        <v>1407.52</v>
      </c>
    </row>
    <row r="7424" customFormat="false" ht="13.5" hidden="false" customHeight="false" outlineLevel="0" collapsed="false">
      <c r="A7424" s="66" t="n">
        <v>105001</v>
      </c>
      <c r="B7424" s="67" t="s">
        <v>8014</v>
      </c>
      <c r="C7424" s="68" t="s">
        <v>136</v>
      </c>
      <c r="D7424" s="69" t="n">
        <v>1441.98</v>
      </c>
    </row>
    <row r="7425" customFormat="false" ht="13.5" hidden="false" customHeight="false" outlineLevel="0" collapsed="false">
      <c r="A7425" s="66" t="n">
        <v>105002</v>
      </c>
      <c r="B7425" s="67" t="s">
        <v>8015</v>
      </c>
      <c r="C7425" s="68" t="s">
        <v>619</v>
      </c>
      <c r="D7425" s="66" t="n">
        <v>677.9</v>
      </c>
    </row>
    <row r="7426" customFormat="false" ht="13.5" hidden="false" customHeight="false" outlineLevel="0" collapsed="false">
      <c r="A7426" s="66" t="n">
        <v>105003</v>
      </c>
      <c r="B7426" s="67" t="s">
        <v>8016</v>
      </c>
      <c r="C7426" s="68" t="s">
        <v>619</v>
      </c>
      <c r="D7426" s="69" t="n">
        <v>1086.55</v>
      </c>
    </row>
    <row r="7427" customFormat="false" ht="13.5" hidden="false" customHeight="false" outlineLevel="0" collapsed="false">
      <c r="A7427" s="66" t="n">
        <v>105004</v>
      </c>
      <c r="B7427" s="67" t="s">
        <v>8017</v>
      </c>
      <c r="C7427" s="68" t="s">
        <v>43</v>
      </c>
      <c r="D7427" s="66" t="n">
        <v>116.09</v>
      </c>
    </row>
    <row r="7428" customFormat="false" ht="13.5" hidden="false" customHeight="false" outlineLevel="0" collapsed="false">
      <c r="A7428" s="66" t="n">
        <v>105005</v>
      </c>
      <c r="B7428" s="67" t="s">
        <v>8018</v>
      </c>
      <c r="C7428" s="68" t="s">
        <v>43</v>
      </c>
      <c r="D7428" s="66" t="n">
        <v>191.73</v>
      </c>
    </row>
    <row r="7429" customFormat="false" ht="13.5" hidden="false" customHeight="false" outlineLevel="0" collapsed="false">
      <c r="A7429" s="66" t="n">
        <v>103185</v>
      </c>
      <c r="B7429" s="67" t="s">
        <v>8019</v>
      </c>
      <c r="C7429" s="68" t="s">
        <v>619</v>
      </c>
      <c r="D7429" s="69" t="n">
        <v>6141.25</v>
      </c>
    </row>
    <row r="7430" customFormat="false" ht="13.5" hidden="false" customHeight="false" outlineLevel="0" collapsed="false">
      <c r="A7430" s="66" t="n">
        <v>103186</v>
      </c>
      <c r="B7430" s="67" t="s">
        <v>8020</v>
      </c>
      <c r="C7430" s="68" t="s">
        <v>619</v>
      </c>
      <c r="D7430" s="69" t="n">
        <v>6481.8</v>
      </c>
    </row>
    <row r="7431" customFormat="false" ht="13.5" hidden="false" customHeight="false" outlineLevel="0" collapsed="false">
      <c r="A7431" s="66" t="n">
        <v>103187</v>
      </c>
      <c r="B7431" s="67" t="s">
        <v>8021</v>
      </c>
      <c r="C7431" s="68" t="s">
        <v>619</v>
      </c>
      <c r="D7431" s="69" t="n">
        <v>4868.63</v>
      </c>
    </row>
    <row r="7432" customFormat="false" ht="13.5" hidden="false" customHeight="false" outlineLevel="0" collapsed="false">
      <c r="A7432" s="66" t="n">
        <v>103188</v>
      </c>
      <c r="B7432" s="67" t="s">
        <v>8022</v>
      </c>
      <c r="C7432" s="68" t="s">
        <v>619</v>
      </c>
      <c r="D7432" s="69" t="n">
        <v>5236.5</v>
      </c>
    </row>
    <row r="7433" customFormat="false" ht="13.5" hidden="false" customHeight="false" outlineLevel="0" collapsed="false">
      <c r="A7433" s="66" t="n">
        <v>103189</v>
      </c>
      <c r="B7433" s="67" t="s">
        <v>8023</v>
      </c>
      <c r="C7433" s="68" t="s">
        <v>619</v>
      </c>
      <c r="D7433" s="69" t="n">
        <v>2623.52</v>
      </c>
    </row>
    <row r="7434" customFormat="false" ht="13.5" hidden="false" customHeight="false" outlineLevel="0" collapsed="false">
      <c r="A7434" s="66" t="n">
        <v>103190</v>
      </c>
      <c r="B7434" s="67" t="s">
        <v>8024</v>
      </c>
      <c r="C7434" s="68" t="s">
        <v>619</v>
      </c>
      <c r="D7434" s="69" t="n">
        <v>4079.5</v>
      </c>
    </row>
    <row r="7435" customFormat="false" ht="13.5" hidden="false" customHeight="false" outlineLevel="0" collapsed="false">
      <c r="A7435" s="66" t="n">
        <v>103191</v>
      </c>
      <c r="B7435" s="67" t="s">
        <v>8025</v>
      </c>
      <c r="C7435" s="68" t="s">
        <v>619</v>
      </c>
      <c r="D7435" s="69" t="n">
        <v>2378.16</v>
      </c>
    </row>
    <row r="7436" customFormat="false" ht="13.5" hidden="false" customHeight="false" outlineLevel="0" collapsed="false">
      <c r="A7436" s="66" t="n">
        <v>103192</v>
      </c>
      <c r="B7436" s="67" t="s">
        <v>8026</v>
      </c>
      <c r="C7436" s="68" t="s">
        <v>619</v>
      </c>
      <c r="D7436" s="69" t="n">
        <v>2531.8</v>
      </c>
    </row>
    <row r="7437" customFormat="false" ht="13.5" hidden="false" customHeight="false" outlineLevel="0" collapsed="false">
      <c r="A7437" s="66" t="n">
        <v>103193</v>
      </c>
      <c r="B7437" s="67" t="s">
        <v>8027</v>
      </c>
      <c r="C7437" s="68" t="s">
        <v>619</v>
      </c>
      <c r="D7437" s="69" t="n">
        <v>1950.53</v>
      </c>
    </row>
    <row r="7438" customFormat="false" ht="13.5" hidden="false" customHeight="false" outlineLevel="0" collapsed="false">
      <c r="A7438" s="66" t="n">
        <v>103194</v>
      </c>
      <c r="B7438" s="67" t="s">
        <v>8028</v>
      </c>
      <c r="C7438" s="68" t="s">
        <v>619</v>
      </c>
      <c r="D7438" s="69" t="n">
        <v>2808.5</v>
      </c>
    </row>
    <row r="7439" customFormat="false" ht="13.5" hidden="false" customHeight="false" outlineLevel="0" collapsed="false">
      <c r="A7439" s="66" t="n">
        <v>103195</v>
      </c>
      <c r="B7439" s="67" t="s">
        <v>8029</v>
      </c>
      <c r="C7439" s="68" t="s">
        <v>619</v>
      </c>
      <c r="D7439" s="69" t="n">
        <v>2191.72</v>
      </c>
    </row>
    <row r="7440" customFormat="false" ht="13.5" hidden="false" customHeight="false" outlineLevel="0" collapsed="false">
      <c r="A7440" s="66" t="n">
        <v>103205</v>
      </c>
      <c r="B7440" s="67" t="s">
        <v>8030</v>
      </c>
      <c r="C7440" s="68" t="s">
        <v>619</v>
      </c>
      <c r="D7440" s="69" t="n">
        <v>4091.34</v>
      </c>
    </row>
    <row r="7441" customFormat="false" ht="13.5" hidden="false" customHeight="false" outlineLevel="0" collapsed="false">
      <c r="A7441" s="66" t="n">
        <v>103206</v>
      </c>
      <c r="B7441" s="67" t="s">
        <v>8031</v>
      </c>
      <c r="C7441" s="68" t="s">
        <v>619</v>
      </c>
      <c r="D7441" s="69" t="n">
        <v>2390</v>
      </c>
    </row>
    <row r="7442" customFormat="false" ht="13.5" hidden="false" customHeight="false" outlineLevel="0" collapsed="false">
      <c r="A7442" s="66" t="n">
        <v>103207</v>
      </c>
      <c r="B7442" s="67" t="s">
        <v>8032</v>
      </c>
      <c r="C7442" s="68" t="s">
        <v>619</v>
      </c>
      <c r="D7442" s="69" t="n">
        <v>2543.64</v>
      </c>
    </row>
    <row r="7443" customFormat="false" ht="13.5" hidden="false" customHeight="false" outlineLevel="0" collapsed="false">
      <c r="A7443" s="66" t="n">
        <v>103208</v>
      </c>
      <c r="B7443" s="67" t="s">
        <v>8033</v>
      </c>
      <c r="C7443" s="68" t="s">
        <v>619</v>
      </c>
      <c r="D7443" s="69" t="n">
        <v>1962.37</v>
      </c>
    </row>
    <row r="7444" customFormat="false" ht="13.5" hidden="false" customHeight="false" outlineLevel="0" collapsed="false">
      <c r="A7444" s="66" t="n">
        <v>103209</v>
      </c>
      <c r="B7444" s="67" t="s">
        <v>8034</v>
      </c>
      <c r="C7444" s="68" t="s">
        <v>619</v>
      </c>
      <c r="D7444" s="69" t="n">
        <v>2820.34</v>
      </c>
    </row>
    <row r="7445" customFormat="false" ht="13.5" hidden="false" customHeight="false" outlineLevel="0" collapsed="false">
      <c r="A7445" s="66" t="n">
        <v>103210</v>
      </c>
      <c r="B7445" s="67" t="s">
        <v>8035</v>
      </c>
      <c r="C7445" s="68" t="s">
        <v>619</v>
      </c>
      <c r="D7445" s="69" t="n">
        <v>2288.86</v>
      </c>
    </row>
    <row r="7446" customFormat="false" ht="13.5" hidden="false" customHeight="false" outlineLevel="0" collapsed="false">
      <c r="A7446" s="66" t="n">
        <v>103304</v>
      </c>
      <c r="B7446" s="67" t="s">
        <v>8036</v>
      </c>
      <c r="C7446" s="68" t="s">
        <v>619</v>
      </c>
      <c r="D7446" s="69" t="n">
        <v>1244.46</v>
      </c>
    </row>
    <row r="7447" customFormat="false" ht="13.5" hidden="false" customHeight="false" outlineLevel="0" collapsed="false">
      <c r="A7447" s="66" t="n">
        <v>103307</v>
      </c>
      <c r="B7447" s="67" t="s">
        <v>8037</v>
      </c>
      <c r="C7447" s="68" t="s">
        <v>619</v>
      </c>
      <c r="D7447" s="69" t="n">
        <v>1330.79</v>
      </c>
    </row>
    <row r="7448" customFormat="false" ht="13.5" hidden="false" customHeight="false" outlineLevel="0" collapsed="false">
      <c r="A7448" s="66" t="n">
        <v>103310</v>
      </c>
      <c r="B7448" s="67" t="s">
        <v>8038</v>
      </c>
      <c r="C7448" s="68" t="s">
        <v>619</v>
      </c>
      <c r="D7448" s="69" t="n">
        <v>1284.16</v>
      </c>
    </row>
    <row r="7449" customFormat="false" ht="13.5" hidden="false" customHeight="false" outlineLevel="0" collapsed="false">
      <c r="A7449" s="66" t="n">
        <v>103314</v>
      </c>
      <c r="B7449" s="67" t="s">
        <v>8039</v>
      </c>
      <c r="C7449" s="68" t="s">
        <v>43</v>
      </c>
      <c r="D7449" s="66" t="n">
        <v>339.42</v>
      </c>
    </row>
    <row r="7450" customFormat="false" ht="13.5" hidden="false" customHeight="false" outlineLevel="0" collapsed="false">
      <c r="A7450" s="66" t="n">
        <v>103315</v>
      </c>
      <c r="B7450" s="67" t="s">
        <v>8040</v>
      </c>
      <c r="C7450" s="68" t="s">
        <v>43</v>
      </c>
      <c r="D7450" s="66" t="n">
        <v>331.46</v>
      </c>
    </row>
    <row r="7451" customFormat="false" ht="13.5" hidden="false" customHeight="false" outlineLevel="0" collapsed="false">
      <c r="A7451" s="66" t="n">
        <v>103769</v>
      </c>
      <c r="B7451" s="67" t="s">
        <v>8041</v>
      </c>
      <c r="C7451" s="68" t="s">
        <v>619</v>
      </c>
      <c r="D7451" s="69" t="n">
        <v>3620.87</v>
      </c>
    </row>
    <row r="7452" customFormat="false" ht="13.5" hidden="false" customHeight="false" outlineLevel="0" collapsed="false">
      <c r="A7452" s="66" t="n">
        <v>98525</v>
      </c>
      <c r="B7452" s="67" t="s">
        <v>8042</v>
      </c>
      <c r="C7452" s="68" t="s">
        <v>43</v>
      </c>
      <c r="D7452" s="66" t="n">
        <v>0.66</v>
      </c>
    </row>
    <row r="7453" customFormat="false" ht="13.5" hidden="false" customHeight="false" outlineLevel="0" collapsed="false">
      <c r="A7453" s="66" t="n">
        <v>98526</v>
      </c>
      <c r="B7453" s="67" t="s">
        <v>8043</v>
      </c>
      <c r="C7453" s="68" t="s">
        <v>619</v>
      </c>
      <c r="D7453" s="66" t="n">
        <v>128.94</v>
      </c>
    </row>
    <row r="7454" customFormat="false" ht="13.5" hidden="false" customHeight="false" outlineLevel="0" collapsed="false">
      <c r="A7454" s="66" t="n">
        <v>98527</v>
      </c>
      <c r="B7454" s="67" t="s">
        <v>8044</v>
      </c>
      <c r="C7454" s="68" t="s">
        <v>619</v>
      </c>
      <c r="D7454" s="66" t="n">
        <v>213.98</v>
      </c>
    </row>
    <row r="7455" customFormat="false" ht="13.5" hidden="false" customHeight="false" outlineLevel="0" collapsed="false">
      <c r="A7455" s="66" t="n">
        <v>98528</v>
      </c>
      <c r="B7455" s="67" t="s">
        <v>8045</v>
      </c>
      <c r="C7455" s="68" t="s">
        <v>619</v>
      </c>
      <c r="D7455" s="66" t="n">
        <v>282.02</v>
      </c>
    </row>
    <row r="7456" customFormat="false" ht="13.5" hidden="false" customHeight="false" outlineLevel="0" collapsed="false">
      <c r="A7456" s="66" t="n">
        <v>98529</v>
      </c>
      <c r="B7456" s="67" t="s">
        <v>8046</v>
      </c>
      <c r="C7456" s="68" t="s">
        <v>619</v>
      </c>
      <c r="D7456" s="66" t="n">
        <v>65.79</v>
      </c>
    </row>
    <row r="7457" customFormat="false" ht="13.5" hidden="false" customHeight="false" outlineLevel="0" collapsed="false">
      <c r="A7457" s="66" t="n">
        <v>98530</v>
      </c>
      <c r="B7457" s="67" t="s">
        <v>8047</v>
      </c>
      <c r="C7457" s="68" t="s">
        <v>619</v>
      </c>
      <c r="D7457" s="66" t="n">
        <v>129.15</v>
      </c>
    </row>
    <row r="7458" customFormat="false" ht="13.5" hidden="false" customHeight="false" outlineLevel="0" collapsed="false">
      <c r="A7458" s="66" t="n">
        <v>98531</v>
      </c>
      <c r="B7458" s="67" t="s">
        <v>8048</v>
      </c>
      <c r="C7458" s="68" t="s">
        <v>619</v>
      </c>
      <c r="D7458" s="66" t="n">
        <v>363.01</v>
      </c>
    </row>
    <row r="7459" customFormat="false" ht="13.5" hidden="false" customHeight="false" outlineLevel="0" collapsed="false">
      <c r="A7459" s="66" t="n">
        <v>98532</v>
      </c>
      <c r="B7459" s="67" t="s">
        <v>8049</v>
      </c>
      <c r="C7459" s="68" t="s">
        <v>619</v>
      </c>
      <c r="D7459" s="66" t="n">
        <v>29.22</v>
      </c>
    </row>
    <row r="7460" customFormat="false" ht="13.5" hidden="false" customHeight="false" outlineLevel="0" collapsed="false">
      <c r="A7460" s="66" t="n">
        <v>98533</v>
      </c>
      <c r="B7460" s="67" t="s">
        <v>8050</v>
      </c>
      <c r="C7460" s="68" t="s">
        <v>619</v>
      </c>
      <c r="D7460" s="66" t="n">
        <v>108.97</v>
      </c>
    </row>
    <row r="7461" customFormat="false" ht="13.5" hidden="false" customHeight="false" outlineLevel="0" collapsed="false">
      <c r="A7461" s="66" t="n">
        <v>98534</v>
      </c>
      <c r="B7461" s="67" t="s">
        <v>8051</v>
      </c>
      <c r="C7461" s="68" t="s">
        <v>619</v>
      </c>
      <c r="D7461" s="66" t="n">
        <v>301.81</v>
      </c>
    </row>
    <row r="7462" customFormat="false" ht="13.5" hidden="false" customHeight="false" outlineLevel="0" collapsed="false">
      <c r="A7462" s="66" t="n">
        <v>98535</v>
      </c>
      <c r="B7462" s="67" t="s">
        <v>8052</v>
      </c>
      <c r="C7462" s="68" t="s">
        <v>619</v>
      </c>
      <c r="D7462" s="66" t="n">
        <v>629.01</v>
      </c>
    </row>
    <row r="7463" customFormat="false" ht="13.5" hidden="false" customHeight="false" outlineLevel="0" collapsed="false">
      <c r="A7463" s="66" t="n">
        <v>88238</v>
      </c>
      <c r="B7463" s="67" t="s">
        <v>8053</v>
      </c>
      <c r="C7463" s="68" t="s">
        <v>1401</v>
      </c>
      <c r="D7463" s="66" t="n">
        <v>20.67</v>
      </c>
    </row>
    <row r="7464" customFormat="false" ht="13.5" hidden="false" customHeight="false" outlineLevel="0" collapsed="false">
      <c r="A7464" s="66" t="n">
        <v>88239</v>
      </c>
      <c r="B7464" s="67" t="s">
        <v>8054</v>
      </c>
      <c r="C7464" s="68" t="s">
        <v>1401</v>
      </c>
      <c r="D7464" s="66" t="n">
        <v>20.58</v>
      </c>
    </row>
    <row r="7465" customFormat="false" ht="13.5" hidden="false" customHeight="false" outlineLevel="0" collapsed="false">
      <c r="A7465" s="66" t="n">
        <v>88240</v>
      </c>
      <c r="B7465" s="67" t="s">
        <v>8055</v>
      </c>
      <c r="C7465" s="68" t="s">
        <v>1401</v>
      </c>
      <c r="D7465" s="66" t="n">
        <v>19.48</v>
      </c>
    </row>
    <row r="7466" customFormat="false" ht="13.5" hidden="false" customHeight="false" outlineLevel="0" collapsed="false">
      <c r="A7466" s="66" t="n">
        <v>88241</v>
      </c>
      <c r="B7466" s="67" t="s">
        <v>8056</v>
      </c>
      <c r="C7466" s="68" t="s">
        <v>1401</v>
      </c>
      <c r="D7466" s="66" t="n">
        <v>21.88</v>
      </c>
    </row>
    <row r="7467" customFormat="false" ht="13.5" hidden="false" customHeight="false" outlineLevel="0" collapsed="false">
      <c r="A7467" s="66" t="n">
        <v>88242</v>
      </c>
      <c r="B7467" s="67" t="s">
        <v>8057</v>
      </c>
      <c r="C7467" s="68" t="s">
        <v>1401</v>
      </c>
      <c r="D7467" s="66" t="n">
        <v>20.72</v>
      </c>
    </row>
    <row r="7468" customFormat="false" ht="13.5" hidden="false" customHeight="false" outlineLevel="0" collapsed="false">
      <c r="A7468" s="66" t="n">
        <v>88243</v>
      </c>
      <c r="B7468" s="67" t="s">
        <v>8058</v>
      </c>
      <c r="C7468" s="68" t="s">
        <v>1401</v>
      </c>
      <c r="D7468" s="66" t="n">
        <v>21.76</v>
      </c>
    </row>
    <row r="7469" customFormat="false" ht="13.5" hidden="false" customHeight="false" outlineLevel="0" collapsed="false">
      <c r="A7469" s="66" t="n">
        <v>88245</v>
      </c>
      <c r="B7469" s="67" t="s">
        <v>8059</v>
      </c>
      <c r="C7469" s="68" t="s">
        <v>1401</v>
      </c>
      <c r="D7469" s="66" t="n">
        <v>25.06</v>
      </c>
    </row>
    <row r="7470" customFormat="false" ht="13.5" hidden="false" customHeight="false" outlineLevel="0" collapsed="false">
      <c r="A7470" s="66" t="n">
        <v>88246</v>
      </c>
      <c r="B7470" s="67" t="s">
        <v>8060</v>
      </c>
      <c r="C7470" s="68" t="s">
        <v>1401</v>
      </c>
      <c r="D7470" s="66" t="n">
        <v>20.26</v>
      </c>
    </row>
    <row r="7471" customFormat="false" ht="13.5" hidden="false" customHeight="false" outlineLevel="0" collapsed="false">
      <c r="A7471" s="66" t="n">
        <v>88247</v>
      </c>
      <c r="B7471" s="67" t="s">
        <v>8061</v>
      </c>
      <c r="C7471" s="68" t="s">
        <v>1401</v>
      </c>
      <c r="D7471" s="66" t="n">
        <v>21.09</v>
      </c>
    </row>
    <row r="7472" customFormat="false" ht="13.5" hidden="false" customHeight="false" outlineLevel="0" collapsed="false">
      <c r="A7472" s="66" t="n">
        <v>88248</v>
      </c>
      <c r="B7472" s="67" t="s">
        <v>8062</v>
      </c>
      <c r="C7472" s="68" t="s">
        <v>1401</v>
      </c>
      <c r="D7472" s="66" t="n">
        <v>20.08</v>
      </c>
    </row>
    <row r="7473" customFormat="false" ht="13.5" hidden="false" customHeight="false" outlineLevel="0" collapsed="false">
      <c r="A7473" s="66" t="n">
        <v>88249</v>
      </c>
      <c r="B7473" s="67" t="s">
        <v>8063</v>
      </c>
      <c r="C7473" s="68" t="s">
        <v>1401</v>
      </c>
      <c r="D7473" s="66" t="n">
        <v>26.58</v>
      </c>
    </row>
    <row r="7474" customFormat="false" ht="13.5" hidden="false" customHeight="false" outlineLevel="0" collapsed="false">
      <c r="A7474" s="66" t="n">
        <v>88250</v>
      </c>
      <c r="B7474" s="67" t="s">
        <v>8064</v>
      </c>
      <c r="C7474" s="68" t="s">
        <v>1401</v>
      </c>
      <c r="D7474" s="66" t="n">
        <v>19.48</v>
      </c>
    </row>
    <row r="7475" customFormat="false" ht="13.5" hidden="false" customHeight="false" outlineLevel="0" collapsed="false">
      <c r="A7475" s="66" t="n">
        <v>88251</v>
      </c>
      <c r="B7475" s="67" t="s">
        <v>8065</v>
      </c>
      <c r="C7475" s="68" t="s">
        <v>1401</v>
      </c>
      <c r="D7475" s="66" t="n">
        <v>20.67</v>
      </c>
    </row>
    <row r="7476" customFormat="false" ht="13.5" hidden="false" customHeight="false" outlineLevel="0" collapsed="false">
      <c r="A7476" s="66" t="n">
        <v>88252</v>
      </c>
      <c r="B7476" s="67" t="s">
        <v>8066</v>
      </c>
      <c r="C7476" s="68" t="s">
        <v>1401</v>
      </c>
      <c r="D7476" s="66" t="n">
        <v>18.91</v>
      </c>
    </row>
    <row r="7477" customFormat="false" ht="13.5" hidden="false" customHeight="false" outlineLevel="0" collapsed="false">
      <c r="A7477" s="66" t="n">
        <v>88253</v>
      </c>
      <c r="B7477" s="67" t="s">
        <v>8067</v>
      </c>
      <c r="C7477" s="68" t="s">
        <v>1401</v>
      </c>
      <c r="D7477" s="66" t="n">
        <v>19.28</v>
      </c>
    </row>
    <row r="7478" customFormat="false" ht="13.5" hidden="false" customHeight="false" outlineLevel="0" collapsed="false">
      <c r="A7478" s="66" t="n">
        <v>88255</v>
      </c>
      <c r="B7478" s="67" t="s">
        <v>8068</v>
      </c>
      <c r="C7478" s="68" t="s">
        <v>1401</v>
      </c>
      <c r="D7478" s="66" t="n">
        <v>31.67</v>
      </c>
    </row>
    <row r="7479" customFormat="false" ht="13.5" hidden="false" customHeight="false" outlineLevel="0" collapsed="false">
      <c r="A7479" s="66" t="n">
        <v>88256</v>
      </c>
      <c r="B7479" s="67" t="s">
        <v>8069</v>
      </c>
      <c r="C7479" s="68" t="s">
        <v>1401</v>
      </c>
      <c r="D7479" s="66" t="n">
        <v>26.74</v>
      </c>
    </row>
    <row r="7480" customFormat="false" ht="13.5" hidden="false" customHeight="false" outlineLevel="0" collapsed="false">
      <c r="A7480" s="66" t="n">
        <v>88257</v>
      </c>
      <c r="B7480" s="67" t="s">
        <v>8070</v>
      </c>
      <c r="C7480" s="68" t="s">
        <v>1401</v>
      </c>
      <c r="D7480" s="66" t="n">
        <v>22.68</v>
      </c>
    </row>
    <row r="7481" customFormat="false" ht="13.5" hidden="false" customHeight="false" outlineLevel="0" collapsed="false">
      <c r="A7481" s="66" t="n">
        <v>88260</v>
      </c>
      <c r="B7481" s="67" t="s">
        <v>8071</v>
      </c>
      <c r="C7481" s="68" t="s">
        <v>1401</v>
      </c>
      <c r="D7481" s="66" t="n">
        <v>19.61</v>
      </c>
    </row>
    <row r="7482" customFormat="false" ht="13.5" hidden="false" customHeight="false" outlineLevel="0" collapsed="false">
      <c r="A7482" s="66" t="n">
        <v>88261</v>
      </c>
      <c r="B7482" s="67" t="s">
        <v>8072</v>
      </c>
      <c r="C7482" s="68" t="s">
        <v>1401</v>
      </c>
      <c r="D7482" s="66" t="n">
        <v>28.05</v>
      </c>
    </row>
    <row r="7483" customFormat="false" ht="13.5" hidden="false" customHeight="false" outlineLevel="0" collapsed="false">
      <c r="A7483" s="66" t="n">
        <v>88262</v>
      </c>
      <c r="B7483" s="67" t="s">
        <v>8073</v>
      </c>
      <c r="C7483" s="68" t="s">
        <v>1401</v>
      </c>
      <c r="D7483" s="66" t="n">
        <v>24.92</v>
      </c>
    </row>
    <row r="7484" customFormat="false" ht="13.5" hidden="false" customHeight="false" outlineLevel="0" collapsed="false">
      <c r="A7484" s="66" t="n">
        <v>88263</v>
      </c>
      <c r="B7484" s="67" t="s">
        <v>8074</v>
      </c>
      <c r="C7484" s="68" t="s">
        <v>1401</v>
      </c>
      <c r="D7484" s="66" t="n">
        <v>27.5</v>
      </c>
    </row>
    <row r="7485" customFormat="false" ht="13.5" hidden="false" customHeight="false" outlineLevel="0" collapsed="false">
      <c r="A7485" s="66" t="n">
        <v>88264</v>
      </c>
      <c r="B7485" s="67" t="s">
        <v>8075</v>
      </c>
      <c r="C7485" s="68" t="s">
        <v>1401</v>
      </c>
      <c r="D7485" s="66" t="n">
        <v>25.61</v>
      </c>
    </row>
    <row r="7486" customFormat="false" ht="13.5" hidden="false" customHeight="false" outlineLevel="0" collapsed="false">
      <c r="A7486" s="66" t="n">
        <v>88266</v>
      </c>
      <c r="B7486" s="67" t="s">
        <v>8076</v>
      </c>
      <c r="C7486" s="68" t="s">
        <v>1401</v>
      </c>
      <c r="D7486" s="66" t="n">
        <v>36.43</v>
      </c>
    </row>
    <row r="7487" customFormat="false" ht="13.5" hidden="false" customHeight="false" outlineLevel="0" collapsed="false">
      <c r="A7487" s="66" t="n">
        <v>88267</v>
      </c>
      <c r="B7487" s="67" t="s">
        <v>8077</v>
      </c>
      <c r="C7487" s="68" t="s">
        <v>1401</v>
      </c>
      <c r="D7487" s="66" t="n">
        <v>24.51</v>
      </c>
    </row>
    <row r="7488" customFormat="false" ht="13.5" hidden="false" customHeight="false" outlineLevel="0" collapsed="false">
      <c r="A7488" s="66" t="n">
        <v>88269</v>
      </c>
      <c r="B7488" s="67" t="s">
        <v>8078</v>
      </c>
      <c r="C7488" s="68" t="s">
        <v>1401</v>
      </c>
      <c r="D7488" s="66" t="n">
        <v>25.62</v>
      </c>
    </row>
    <row r="7489" customFormat="false" ht="13.5" hidden="false" customHeight="false" outlineLevel="0" collapsed="false">
      <c r="A7489" s="66" t="n">
        <v>88270</v>
      </c>
      <c r="B7489" s="67" t="s">
        <v>8079</v>
      </c>
      <c r="C7489" s="68" t="s">
        <v>1401</v>
      </c>
      <c r="D7489" s="66" t="n">
        <v>25.27</v>
      </c>
    </row>
    <row r="7490" customFormat="false" ht="13.5" hidden="false" customHeight="false" outlineLevel="0" collapsed="false">
      <c r="A7490" s="66" t="n">
        <v>88272</v>
      </c>
      <c r="B7490" s="67" t="s">
        <v>8080</v>
      </c>
      <c r="C7490" s="68" t="s">
        <v>1401</v>
      </c>
      <c r="D7490" s="66" t="n">
        <v>26.03</v>
      </c>
    </row>
    <row r="7491" customFormat="false" ht="13.5" hidden="false" customHeight="false" outlineLevel="0" collapsed="false">
      <c r="A7491" s="66" t="n">
        <v>88273</v>
      </c>
      <c r="B7491" s="67" t="s">
        <v>8081</v>
      </c>
      <c r="C7491" s="68" t="s">
        <v>1401</v>
      </c>
      <c r="D7491" s="66" t="n">
        <v>25.01</v>
      </c>
    </row>
    <row r="7492" customFormat="false" ht="13.5" hidden="false" customHeight="false" outlineLevel="0" collapsed="false">
      <c r="A7492" s="66" t="n">
        <v>88274</v>
      </c>
      <c r="B7492" s="67" t="s">
        <v>8082</v>
      </c>
      <c r="C7492" s="68" t="s">
        <v>1401</v>
      </c>
      <c r="D7492" s="66" t="n">
        <v>26.26</v>
      </c>
    </row>
    <row r="7493" customFormat="false" ht="13.5" hidden="false" customHeight="false" outlineLevel="0" collapsed="false">
      <c r="A7493" s="66" t="n">
        <v>88275</v>
      </c>
      <c r="B7493" s="67" t="s">
        <v>8083</v>
      </c>
      <c r="C7493" s="68" t="s">
        <v>1401</v>
      </c>
      <c r="D7493" s="66" t="n">
        <v>32.69</v>
      </c>
    </row>
    <row r="7494" customFormat="false" ht="13.5" hidden="false" customHeight="false" outlineLevel="0" collapsed="false">
      <c r="A7494" s="66" t="n">
        <v>88277</v>
      </c>
      <c r="B7494" s="67" t="s">
        <v>8084</v>
      </c>
      <c r="C7494" s="68" t="s">
        <v>1401</v>
      </c>
      <c r="D7494" s="66" t="n">
        <v>21.57</v>
      </c>
    </row>
    <row r="7495" customFormat="false" ht="13.5" hidden="false" customHeight="false" outlineLevel="0" collapsed="false">
      <c r="A7495" s="66" t="n">
        <v>88278</v>
      </c>
      <c r="B7495" s="67" t="s">
        <v>8085</v>
      </c>
      <c r="C7495" s="68" t="s">
        <v>1401</v>
      </c>
      <c r="D7495" s="66" t="n">
        <v>22.44</v>
      </c>
    </row>
    <row r="7496" customFormat="false" ht="13.5" hidden="false" customHeight="false" outlineLevel="0" collapsed="false">
      <c r="A7496" s="66" t="n">
        <v>88279</v>
      </c>
      <c r="B7496" s="67" t="s">
        <v>8086</v>
      </c>
      <c r="C7496" s="68" t="s">
        <v>1401</v>
      </c>
      <c r="D7496" s="66" t="n">
        <v>29.15</v>
      </c>
    </row>
    <row r="7497" customFormat="false" ht="13.5" hidden="false" customHeight="false" outlineLevel="0" collapsed="false">
      <c r="A7497" s="66" t="n">
        <v>88281</v>
      </c>
      <c r="B7497" s="67" t="s">
        <v>8087</v>
      </c>
      <c r="C7497" s="68" t="s">
        <v>1401</v>
      </c>
      <c r="D7497" s="66" t="n">
        <v>28.86</v>
      </c>
    </row>
    <row r="7498" customFormat="false" ht="13.5" hidden="false" customHeight="false" outlineLevel="0" collapsed="false">
      <c r="A7498" s="66" t="n">
        <v>88282</v>
      </c>
      <c r="B7498" s="67" t="s">
        <v>8088</v>
      </c>
      <c r="C7498" s="68" t="s">
        <v>1401</v>
      </c>
      <c r="D7498" s="66" t="n">
        <v>27.96</v>
      </c>
    </row>
    <row r="7499" customFormat="false" ht="13.5" hidden="false" customHeight="false" outlineLevel="0" collapsed="false">
      <c r="A7499" s="66" t="n">
        <v>88283</v>
      </c>
      <c r="B7499" s="67" t="s">
        <v>8089</v>
      </c>
      <c r="C7499" s="68" t="s">
        <v>1401</v>
      </c>
      <c r="D7499" s="66" t="n">
        <v>33.59</v>
      </c>
    </row>
    <row r="7500" customFormat="false" ht="13.5" hidden="false" customHeight="false" outlineLevel="0" collapsed="false">
      <c r="A7500" s="66" t="n">
        <v>88284</v>
      </c>
      <c r="B7500" s="67" t="s">
        <v>8090</v>
      </c>
      <c r="C7500" s="68" t="s">
        <v>1401</v>
      </c>
      <c r="D7500" s="66" t="n">
        <v>25.12</v>
      </c>
    </row>
    <row r="7501" customFormat="false" ht="13.5" hidden="false" customHeight="false" outlineLevel="0" collapsed="false">
      <c r="A7501" s="66" t="n">
        <v>88286</v>
      </c>
      <c r="B7501" s="67" t="s">
        <v>8091</v>
      </c>
      <c r="C7501" s="68" t="s">
        <v>1401</v>
      </c>
      <c r="D7501" s="66" t="n">
        <v>31.09</v>
      </c>
    </row>
    <row r="7502" customFormat="false" ht="13.5" hidden="false" customHeight="false" outlineLevel="0" collapsed="false">
      <c r="A7502" s="66" t="n">
        <v>88288</v>
      </c>
      <c r="B7502" s="67" t="s">
        <v>8092</v>
      </c>
      <c r="C7502" s="68" t="s">
        <v>1401</v>
      </c>
      <c r="D7502" s="66" t="n">
        <v>16.76</v>
      </c>
    </row>
    <row r="7503" customFormat="false" ht="13.5" hidden="false" customHeight="false" outlineLevel="0" collapsed="false">
      <c r="A7503" s="66" t="n">
        <v>88291</v>
      </c>
      <c r="B7503" s="67" t="s">
        <v>8093</v>
      </c>
      <c r="C7503" s="68" t="s">
        <v>1401</v>
      </c>
      <c r="D7503" s="66" t="n">
        <v>27.4</v>
      </c>
    </row>
    <row r="7504" customFormat="false" ht="13.5" hidden="false" customHeight="false" outlineLevel="0" collapsed="false">
      <c r="A7504" s="66" t="n">
        <v>88292</v>
      </c>
      <c r="B7504" s="67" t="s">
        <v>8094</v>
      </c>
      <c r="C7504" s="68" t="s">
        <v>1401</v>
      </c>
      <c r="D7504" s="66" t="n">
        <v>22.98</v>
      </c>
    </row>
    <row r="7505" customFormat="false" ht="13.5" hidden="false" customHeight="false" outlineLevel="0" collapsed="false">
      <c r="A7505" s="66" t="n">
        <v>88293</v>
      </c>
      <c r="B7505" s="67" t="s">
        <v>8095</v>
      </c>
      <c r="C7505" s="68" t="s">
        <v>1401</v>
      </c>
      <c r="D7505" s="66" t="n">
        <v>27.4</v>
      </c>
    </row>
    <row r="7506" customFormat="false" ht="13.5" hidden="false" customHeight="false" outlineLevel="0" collapsed="false">
      <c r="A7506" s="66" t="n">
        <v>88294</v>
      </c>
      <c r="B7506" s="67" t="s">
        <v>8096</v>
      </c>
      <c r="C7506" s="68" t="s">
        <v>1401</v>
      </c>
      <c r="D7506" s="66" t="n">
        <v>33.49</v>
      </c>
    </row>
    <row r="7507" customFormat="false" ht="13.5" hidden="false" customHeight="false" outlineLevel="0" collapsed="false">
      <c r="A7507" s="66" t="n">
        <v>88295</v>
      </c>
      <c r="B7507" s="67" t="s">
        <v>8097</v>
      </c>
      <c r="C7507" s="68" t="s">
        <v>1401</v>
      </c>
      <c r="D7507" s="66" t="n">
        <v>23.39</v>
      </c>
    </row>
    <row r="7508" customFormat="false" ht="13.5" hidden="false" customHeight="false" outlineLevel="0" collapsed="false">
      <c r="A7508" s="66" t="n">
        <v>88296</v>
      </c>
      <c r="B7508" s="67" t="s">
        <v>8098</v>
      </c>
      <c r="C7508" s="68" t="s">
        <v>1401</v>
      </c>
      <c r="D7508" s="66" t="n">
        <v>32.41</v>
      </c>
    </row>
    <row r="7509" customFormat="false" ht="13.5" hidden="false" customHeight="false" outlineLevel="0" collapsed="false">
      <c r="A7509" s="66" t="n">
        <v>88297</v>
      </c>
      <c r="B7509" s="67" t="s">
        <v>8099</v>
      </c>
      <c r="C7509" s="68" t="s">
        <v>1401</v>
      </c>
      <c r="D7509" s="66" t="n">
        <v>31.08</v>
      </c>
    </row>
    <row r="7510" customFormat="false" ht="13.5" hidden="false" customHeight="false" outlineLevel="0" collapsed="false">
      <c r="A7510" s="66" t="n">
        <v>88298</v>
      </c>
      <c r="B7510" s="67" t="s">
        <v>8100</v>
      </c>
      <c r="C7510" s="68" t="s">
        <v>1401</v>
      </c>
      <c r="D7510" s="66" t="n">
        <v>22.89</v>
      </c>
    </row>
    <row r="7511" customFormat="false" ht="13.5" hidden="false" customHeight="false" outlineLevel="0" collapsed="false">
      <c r="A7511" s="66" t="n">
        <v>88299</v>
      </c>
      <c r="B7511" s="67" t="s">
        <v>8101</v>
      </c>
      <c r="C7511" s="68" t="s">
        <v>1401</v>
      </c>
      <c r="D7511" s="66" t="n">
        <v>34.96</v>
      </c>
    </row>
    <row r="7512" customFormat="false" ht="13.5" hidden="false" customHeight="false" outlineLevel="0" collapsed="false">
      <c r="A7512" s="66" t="n">
        <v>88300</v>
      </c>
      <c r="B7512" s="67" t="s">
        <v>8102</v>
      </c>
      <c r="C7512" s="68" t="s">
        <v>1401</v>
      </c>
      <c r="D7512" s="66" t="n">
        <v>34.96</v>
      </c>
    </row>
    <row r="7513" customFormat="false" ht="13.5" hidden="false" customHeight="false" outlineLevel="0" collapsed="false">
      <c r="A7513" s="66" t="n">
        <v>88301</v>
      </c>
      <c r="B7513" s="67" t="s">
        <v>8103</v>
      </c>
      <c r="C7513" s="68" t="s">
        <v>1401</v>
      </c>
      <c r="D7513" s="66" t="n">
        <v>27.4</v>
      </c>
    </row>
    <row r="7514" customFormat="false" ht="13.5" hidden="false" customHeight="false" outlineLevel="0" collapsed="false">
      <c r="A7514" s="66" t="n">
        <v>88302</v>
      </c>
      <c r="B7514" s="67" t="s">
        <v>8104</v>
      </c>
      <c r="C7514" s="68" t="s">
        <v>1401</v>
      </c>
      <c r="D7514" s="66" t="n">
        <v>27.4</v>
      </c>
    </row>
    <row r="7515" customFormat="false" ht="13.5" hidden="false" customHeight="false" outlineLevel="0" collapsed="false">
      <c r="A7515" s="66" t="n">
        <v>88303</v>
      </c>
      <c r="B7515" s="67" t="s">
        <v>8105</v>
      </c>
      <c r="C7515" s="68" t="s">
        <v>1401</v>
      </c>
      <c r="D7515" s="66" t="n">
        <v>21.81</v>
      </c>
    </row>
    <row r="7516" customFormat="false" ht="13.5" hidden="false" customHeight="false" outlineLevel="0" collapsed="false">
      <c r="A7516" s="66" t="n">
        <v>88304</v>
      </c>
      <c r="B7516" s="67" t="s">
        <v>8106</v>
      </c>
      <c r="C7516" s="68" t="s">
        <v>1401</v>
      </c>
      <c r="D7516" s="66" t="n">
        <v>34.96</v>
      </c>
    </row>
    <row r="7517" customFormat="false" ht="13.5" hidden="false" customHeight="false" outlineLevel="0" collapsed="false">
      <c r="A7517" s="66" t="n">
        <v>88306</v>
      </c>
      <c r="B7517" s="67" t="s">
        <v>8107</v>
      </c>
      <c r="C7517" s="68" t="s">
        <v>1401</v>
      </c>
      <c r="D7517" s="66" t="n">
        <v>25.24</v>
      </c>
    </row>
    <row r="7518" customFormat="false" ht="13.5" hidden="false" customHeight="false" outlineLevel="0" collapsed="false">
      <c r="A7518" s="66" t="n">
        <v>88307</v>
      </c>
      <c r="B7518" s="67" t="s">
        <v>8108</v>
      </c>
      <c r="C7518" s="68" t="s">
        <v>1401</v>
      </c>
      <c r="D7518" s="66" t="n">
        <v>25.09</v>
      </c>
    </row>
    <row r="7519" customFormat="false" ht="13.5" hidden="false" customHeight="false" outlineLevel="0" collapsed="false">
      <c r="A7519" s="66" t="n">
        <v>88308</v>
      </c>
      <c r="B7519" s="67" t="s">
        <v>8109</v>
      </c>
      <c r="C7519" s="68" t="s">
        <v>1401</v>
      </c>
      <c r="D7519" s="66" t="n">
        <v>25.13</v>
      </c>
    </row>
    <row r="7520" customFormat="false" ht="13.5" hidden="false" customHeight="false" outlineLevel="0" collapsed="false">
      <c r="A7520" s="66" t="n">
        <v>88309</v>
      </c>
      <c r="B7520" s="67" t="s">
        <v>8110</v>
      </c>
      <c r="C7520" s="68" t="s">
        <v>1401</v>
      </c>
      <c r="D7520" s="66" t="n">
        <v>25.27</v>
      </c>
    </row>
    <row r="7521" customFormat="false" ht="13.5" hidden="false" customHeight="false" outlineLevel="0" collapsed="false">
      <c r="A7521" s="66" t="n">
        <v>88310</v>
      </c>
      <c r="B7521" s="67" t="s">
        <v>8111</v>
      </c>
      <c r="C7521" s="68" t="s">
        <v>1401</v>
      </c>
      <c r="D7521" s="66" t="n">
        <v>26.77</v>
      </c>
    </row>
    <row r="7522" customFormat="false" ht="13.5" hidden="false" customHeight="false" outlineLevel="0" collapsed="false">
      <c r="A7522" s="66" t="n">
        <v>88311</v>
      </c>
      <c r="B7522" s="67" t="s">
        <v>8112</v>
      </c>
      <c r="C7522" s="68" t="s">
        <v>1401</v>
      </c>
      <c r="D7522" s="66" t="n">
        <v>26.22</v>
      </c>
    </row>
    <row r="7523" customFormat="false" ht="13.5" hidden="false" customHeight="false" outlineLevel="0" collapsed="false">
      <c r="A7523" s="66" t="n">
        <v>88312</v>
      </c>
      <c r="B7523" s="67" t="s">
        <v>8113</v>
      </c>
      <c r="C7523" s="68" t="s">
        <v>1401</v>
      </c>
      <c r="D7523" s="66" t="n">
        <v>26.77</v>
      </c>
    </row>
    <row r="7524" customFormat="false" ht="13.5" hidden="false" customHeight="false" outlineLevel="0" collapsed="false">
      <c r="A7524" s="66" t="n">
        <v>88313</v>
      </c>
      <c r="B7524" s="67" t="s">
        <v>8114</v>
      </c>
      <c r="C7524" s="68" t="s">
        <v>1401</v>
      </c>
      <c r="D7524" s="66" t="n">
        <v>23.49</v>
      </c>
    </row>
    <row r="7525" customFormat="false" ht="13.5" hidden="false" customHeight="false" outlineLevel="0" collapsed="false">
      <c r="A7525" s="66" t="n">
        <v>88314</v>
      </c>
      <c r="B7525" s="67" t="s">
        <v>8115</v>
      </c>
      <c r="C7525" s="68" t="s">
        <v>1401</v>
      </c>
      <c r="D7525" s="66" t="n">
        <v>18.32</v>
      </c>
    </row>
    <row r="7526" customFormat="false" ht="13.5" hidden="false" customHeight="false" outlineLevel="0" collapsed="false">
      <c r="A7526" s="66" t="n">
        <v>88315</v>
      </c>
      <c r="B7526" s="67" t="s">
        <v>8116</v>
      </c>
      <c r="C7526" s="68" t="s">
        <v>1401</v>
      </c>
      <c r="D7526" s="66" t="n">
        <v>25.06</v>
      </c>
    </row>
    <row r="7527" customFormat="false" ht="13.5" hidden="false" customHeight="false" outlineLevel="0" collapsed="false">
      <c r="A7527" s="66" t="n">
        <v>88316</v>
      </c>
      <c r="B7527" s="67" t="s">
        <v>8117</v>
      </c>
      <c r="C7527" s="68" t="s">
        <v>1401</v>
      </c>
      <c r="D7527" s="66" t="n">
        <v>18.75</v>
      </c>
    </row>
    <row r="7528" customFormat="false" ht="13.5" hidden="false" customHeight="false" outlineLevel="0" collapsed="false">
      <c r="A7528" s="66" t="n">
        <v>88317</v>
      </c>
      <c r="B7528" s="67" t="s">
        <v>8118</v>
      </c>
      <c r="C7528" s="68" t="s">
        <v>1401</v>
      </c>
      <c r="D7528" s="66" t="n">
        <v>28.09</v>
      </c>
    </row>
    <row r="7529" customFormat="false" ht="13.5" hidden="false" customHeight="false" outlineLevel="0" collapsed="false">
      <c r="A7529" s="66" t="n">
        <v>88318</v>
      </c>
      <c r="B7529" s="67" t="s">
        <v>8119</v>
      </c>
      <c r="C7529" s="68" t="s">
        <v>1401</v>
      </c>
      <c r="D7529" s="66" t="n">
        <v>35.75</v>
      </c>
    </row>
    <row r="7530" customFormat="false" ht="13.5" hidden="false" customHeight="false" outlineLevel="0" collapsed="false">
      <c r="A7530" s="66" t="n">
        <v>88321</v>
      </c>
      <c r="B7530" s="67" t="s">
        <v>8120</v>
      </c>
      <c r="C7530" s="68" t="s">
        <v>1401</v>
      </c>
      <c r="D7530" s="66" t="n">
        <v>33.42</v>
      </c>
    </row>
    <row r="7531" customFormat="false" ht="13.5" hidden="false" customHeight="false" outlineLevel="0" collapsed="false">
      <c r="A7531" s="66" t="n">
        <v>88322</v>
      </c>
      <c r="B7531" s="67" t="s">
        <v>8121</v>
      </c>
      <c r="C7531" s="68" t="s">
        <v>1401</v>
      </c>
      <c r="D7531" s="66" t="n">
        <v>23.42</v>
      </c>
    </row>
    <row r="7532" customFormat="false" ht="13.5" hidden="false" customHeight="false" outlineLevel="0" collapsed="false">
      <c r="A7532" s="66" t="n">
        <v>88323</v>
      </c>
      <c r="B7532" s="67" t="s">
        <v>8122</v>
      </c>
      <c r="C7532" s="68" t="s">
        <v>1401</v>
      </c>
      <c r="D7532" s="66" t="n">
        <v>24.68</v>
      </c>
    </row>
    <row r="7533" customFormat="false" ht="13.5" hidden="false" customHeight="false" outlineLevel="0" collapsed="false">
      <c r="A7533" s="66" t="n">
        <v>88324</v>
      </c>
      <c r="B7533" s="67" t="s">
        <v>8123</v>
      </c>
      <c r="C7533" s="68" t="s">
        <v>1401</v>
      </c>
      <c r="D7533" s="66" t="n">
        <v>31.08</v>
      </c>
    </row>
    <row r="7534" customFormat="false" ht="13.5" hidden="false" customHeight="false" outlineLevel="0" collapsed="false">
      <c r="A7534" s="66" t="n">
        <v>88325</v>
      </c>
      <c r="B7534" s="67" t="s">
        <v>8124</v>
      </c>
      <c r="C7534" s="68" t="s">
        <v>1401</v>
      </c>
      <c r="D7534" s="66" t="n">
        <v>20.44</v>
      </c>
    </row>
    <row r="7535" customFormat="false" ht="13.5" hidden="false" customHeight="false" outlineLevel="0" collapsed="false">
      <c r="A7535" s="66" t="n">
        <v>88377</v>
      </c>
      <c r="B7535" s="67" t="s">
        <v>8125</v>
      </c>
      <c r="C7535" s="68" t="s">
        <v>1401</v>
      </c>
      <c r="D7535" s="66" t="n">
        <v>23.22</v>
      </c>
    </row>
    <row r="7536" customFormat="false" ht="13.5" hidden="false" customHeight="false" outlineLevel="0" collapsed="false">
      <c r="A7536" s="66" t="n">
        <v>88441</v>
      </c>
      <c r="B7536" s="67" t="s">
        <v>8126</v>
      </c>
      <c r="C7536" s="68" t="s">
        <v>1401</v>
      </c>
      <c r="D7536" s="66" t="n">
        <v>21.8</v>
      </c>
    </row>
    <row r="7537" customFormat="false" ht="13.5" hidden="false" customHeight="false" outlineLevel="0" collapsed="false">
      <c r="A7537" s="66" t="n">
        <v>90766</v>
      </c>
      <c r="B7537" s="67" t="s">
        <v>8127</v>
      </c>
      <c r="C7537" s="68" t="s">
        <v>1401</v>
      </c>
      <c r="D7537" s="66" t="n">
        <v>21.15</v>
      </c>
    </row>
    <row r="7538" customFormat="false" ht="13.5" hidden="false" customHeight="false" outlineLevel="0" collapsed="false">
      <c r="A7538" s="66" t="n">
        <v>90767</v>
      </c>
      <c r="B7538" s="67" t="s">
        <v>8128</v>
      </c>
      <c r="C7538" s="68" t="s">
        <v>1401</v>
      </c>
      <c r="D7538" s="66" t="n">
        <v>18.96</v>
      </c>
    </row>
    <row r="7539" customFormat="false" ht="13.5" hidden="false" customHeight="false" outlineLevel="0" collapsed="false">
      <c r="A7539" s="66" t="n">
        <v>90768</v>
      </c>
      <c r="B7539" s="67" t="s">
        <v>8129</v>
      </c>
      <c r="C7539" s="68" t="s">
        <v>1401</v>
      </c>
      <c r="D7539" s="66" t="n">
        <v>99.09</v>
      </c>
    </row>
    <row r="7540" customFormat="false" ht="13.5" hidden="false" customHeight="false" outlineLevel="0" collapsed="false">
      <c r="A7540" s="66" t="n">
        <v>90769</v>
      </c>
      <c r="B7540" s="67" t="s">
        <v>8130</v>
      </c>
      <c r="C7540" s="68" t="s">
        <v>1401</v>
      </c>
      <c r="D7540" s="66" t="n">
        <v>104.43</v>
      </c>
    </row>
    <row r="7541" customFormat="false" ht="13.5" hidden="false" customHeight="false" outlineLevel="0" collapsed="false">
      <c r="A7541" s="66" t="n">
        <v>90770</v>
      </c>
      <c r="B7541" s="67" t="s">
        <v>8131</v>
      </c>
      <c r="C7541" s="68" t="s">
        <v>1401</v>
      </c>
      <c r="D7541" s="66" t="n">
        <v>107.67</v>
      </c>
    </row>
    <row r="7542" customFormat="false" ht="13.5" hidden="false" customHeight="false" outlineLevel="0" collapsed="false">
      <c r="A7542" s="66" t="n">
        <v>90772</v>
      </c>
      <c r="B7542" s="67" t="s">
        <v>8132</v>
      </c>
      <c r="C7542" s="68" t="s">
        <v>1401</v>
      </c>
      <c r="D7542" s="66" t="n">
        <v>17.82</v>
      </c>
    </row>
    <row r="7543" customFormat="false" ht="13.5" hidden="false" customHeight="false" outlineLevel="0" collapsed="false">
      <c r="A7543" s="66" t="n">
        <v>90775</v>
      </c>
      <c r="B7543" s="67" t="s">
        <v>8133</v>
      </c>
      <c r="C7543" s="68" t="s">
        <v>1401</v>
      </c>
      <c r="D7543" s="66" t="n">
        <v>40.7</v>
      </c>
    </row>
    <row r="7544" customFormat="false" ht="13.5" hidden="false" customHeight="false" outlineLevel="0" collapsed="false">
      <c r="A7544" s="66" t="n">
        <v>90776</v>
      </c>
      <c r="B7544" s="67" t="s">
        <v>8134</v>
      </c>
      <c r="C7544" s="68" t="s">
        <v>1401</v>
      </c>
      <c r="D7544" s="66" t="n">
        <v>49.93</v>
      </c>
    </row>
    <row r="7545" customFormat="false" ht="13.5" hidden="false" customHeight="false" outlineLevel="0" collapsed="false">
      <c r="A7545" s="66" t="n">
        <v>90777</v>
      </c>
      <c r="B7545" s="67" t="s">
        <v>8135</v>
      </c>
      <c r="C7545" s="68" t="s">
        <v>1401</v>
      </c>
      <c r="D7545" s="66" t="n">
        <v>102.97</v>
      </c>
    </row>
    <row r="7546" customFormat="false" ht="13.5" hidden="false" customHeight="false" outlineLevel="0" collapsed="false">
      <c r="A7546" s="66" t="n">
        <v>90778</v>
      </c>
      <c r="B7546" s="67" t="s">
        <v>8136</v>
      </c>
      <c r="C7546" s="68" t="s">
        <v>1401</v>
      </c>
      <c r="D7546" s="66" t="n">
        <v>106.43</v>
      </c>
    </row>
    <row r="7547" customFormat="false" ht="13.5" hidden="false" customHeight="false" outlineLevel="0" collapsed="false">
      <c r="A7547" s="66" t="n">
        <v>90779</v>
      </c>
      <c r="B7547" s="67" t="s">
        <v>8137</v>
      </c>
      <c r="C7547" s="68" t="s">
        <v>1401</v>
      </c>
      <c r="D7547" s="66" t="n">
        <v>132.63</v>
      </c>
    </row>
    <row r="7548" customFormat="false" ht="13.5" hidden="false" customHeight="false" outlineLevel="0" collapsed="false">
      <c r="A7548" s="66" t="n">
        <v>90780</v>
      </c>
      <c r="B7548" s="67" t="s">
        <v>8138</v>
      </c>
      <c r="C7548" s="68" t="s">
        <v>1401</v>
      </c>
      <c r="D7548" s="66" t="n">
        <v>79.73</v>
      </c>
    </row>
    <row r="7549" customFormat="false" ht="13.5" hidden="false" customHeight="false" outlineLevel="0" collapsed="false">
      <c r="A7549" s="66" t="n">
        <v>90781</v>
      </c>
      <c r="B7549" s="67" t="s">
        <v>8139</v>
      </c>
      <c r="C7549" s="68" t="s">
        <v>1401</v>
      </c>
      <c r="D7549" s="66" t="n">
        <v>40.24</v>
      </c>
    </row>
    <row r="7550" customFormat="false" ht="13.5" hidden="false" customHeight="false" outlineLevel="0" collapsed="false">
      <c r="A7550" s="66" t="n">
        <v>93558</v>
      </c>
      <c r="B7550" s="67" t="s">
        <v>8140</v>
      </c>
      <c r="C7550" s="68" t="s">
        <v>8141</v>
      </c>
      <c r="D7550" s="69" t="n">
        <v>4986.53</v>
      </c>
    </row>
    <row r="7551" customFormat="false" ht="13.5" hidden="false" customHeight="false" outlineLevel="0" collapsed="false">
      <c r="A7551" s="66" t="n">
        <v>93561</v>
      </c>
      <c r="B7551" s="67" t="s">
        <v>8133</v>
      </c>
      <c r="C7551" s="68" t="s">
        <v>8141</v>
      </c>
      <c r="D7551" s="69" t="n">
        <v>7200.23</v>
      </c>
    </row>
    <row r="7552" customFormat="false" ht="13.5" hidden="false" customHeight="false" outlineLevel="0" collapsed="false">
      <c r="A7552" s="66" t="n">
        <v>93563</v>
      </c>
      <c r="B7552" s="67" t="s">
        <v>8127</v>
      </c>
      <c r="C7552" s="68" t="s">
        <v>8141</v>
      </c>
      <c r="D7552" s="69" t="n">
        <v>3753.4</v>
      </c>
    </row>
    <row r="7553" customFormat="false" ht="13.5" hidden="false" customHeight="false" outlineLevel="0" collapsed="false">
      <c r="A7553" s="66" t="n">
        <v>93564</v>
      </c>
      <c r="B7553" s="67" t="s">
        <v>8128</v>
      </c>
      <c r="C7553" s="68" t="s">
        <v>8141</v>
      </c>
      <c r="D7553" s="69" t="n">
        <v>3357.54</v>
      </c>
    </row>
    <row r="7554" customFormat="false" ht="13.5" hidden="false" customHeight="false" outlineLevel="0" collapsed="false">
      <c r="A7554" s="66" t="n">
        <v>93565</v>
      </c>
      <c r="B7554" s="67" t="s">
        <v>8135</v>
      </c>
      <c r="C7554" s="68" t="s">
        <v>8141</v>
      </c>
      <c r="D7554" s="69" t="n">
        <v>18125.39</v>
      </c>
    </row>
    <row r="7555" customFormat="false" ht="13.5" hidden="false" customHeight="false" outlineLevel="0" collapsed="false">
      <c r="A7555" s="66" t="n">
        <v>93566</v>
      </c>
      <c r="B7555" s="67" t="s">
        <v>8132</v>
      </c>
      <c r="C7555" s="68" t="s">
        <v>8141</v>
      </c>
      <c r="D7555" s="69" t="n">
        <v>3167.42</v>
      </c>
    </row>
    <row r="7556" customFormat="false" ht="13.5" hidden="false" customHeight="false" outlineLevel="0" collapsed="false">
      <c r="A7556" s="66" t="n">
        <v>93567</v>
      </c>
      <c r="B7556" s="67" t="s">
        <v>8136</v>
      </c>
      <c r="C7556" s="68" t="s">
        <v>8141</v>
      </c>
      <c r="D7556" s="69" t="n">
        <v>18736.14</v>
      </c>
    </row>
    <row r="7557" customFormat="false" ht="13.5" hidden="false" customHeight="false" outlineLevel="0" collapsed="false">
      <c r="A7557" s="66" t="n">
        <v>93568</v>
      </c>
      <c r="B7557" s="67" t="s">
        <v>8137</v>
      </c>
      <c r="C7557" s="68" t="s">
        <v>8141</v>
      </c>
      <c r="D7557" s="69" t="n">
        <v>23337.96</v>
      </c>
    </row>
    <row r="7558" customFormat="false" ht="13.5" hidden="false" customHeight="false" outlineLevel="0" collapsed="false">
      <c r="A7558" s="66" t="n">
        <v>93569</v>
      </c>
      <c r="B7558" s="67" t="s">
        <v>8142</v>
      </c>
      <c r="C7558" s="68" t="s">
        <v>8141</v>
      </c>
      <c r="D7558" s="69" t="n">
        <v>17478.15</v>
      </c>
    </row>
    <row r="7559" customFormat="false" ht="13.5" hidden="false" customHeight="false" outlineLevel="0" collapsed="false">
      <c r="A7559" s="66" t="n">
        <v>93570</v>
      </c>
      <c r="B7559" s="67" t="s">
        <v>8143</v>
      </c>
      <c r="C7559" s="68" t="s">
        <v>8141</v>
      </c>
      <c r="D7559" s="69" t="n">
        <v>18417.92</v>
      </c>
    </row>
    <row r="7560" customFormat="false" ht="13.5" hidden="false" customHeight="false" outlineLevel="0" collapsed="false">
      <c r="A7560" s="66" t="n">
        <v>93571</v>
      </c>
      <c r="B7560" s="67" t="s">
        <v>8144</v>
      </c>
      <c r="C7560" s="68" t="s">
        <v>8141</v>
      </c>
      <c r="D7560" s="69" t="n">
        <v>18987.13</v>
      </c>
    </row>
    <row r="7561" customFormat="false" ht="13.5" hidden="false" customHeight="false" outlineLevel="0" collapsed="false">
      <c r="A7561" s="66" t="n">
        <v>93572</v>
      </c>
      <c r="B7561" s="67" t="s">
        <v>8145</v>
      </c>
      <c r="C7561" s="68" t="s">
        <v>8141</v>
      </c>
      <c r="D7561" s="69" t="n">
        <v>8795.71</v>
      </c>
    </row>
    <row r="7562" customFormat="false" ht="13.5" hidden="false" customHeight="false" outlineLevel="0" collapsed="false">
      <c r="A7562" s="66" t="n">
        <v>94295</v>
      </c>
      <c r="B7562" s="67" t="s">
        <v>8138</v>
      </c>
      <c r="C7562" s="68" t="s">
        <v>8141</v>
      </c>
      <c r="D7562" s="69" t="n">
        <v>14023.32</v>
      </c>
    </row>
    <row r="7563" customFormat="false" ht="13.5" hidden="false" customHeight="false" outlineLevel="0" collapsed="false">
      <c r="A7563" s="66" t="n">
        <v>94296</v>
      </c>
      <c r="B7563" s="67" t="s">
        <v>8139</v>
      </c>
      <c r="C7563" s="68" t="s">
        <v>8141</v>
      </c>
      <c r="D7563" s="69" t="n">
        <v>7109.89</v>
      </c>
    </row>
    <row r="7564" customFormat="false" ht="13.5" hidden="false" customHeight="false" outlineLevel="0" collapsed="false">
      <c r="A7564" s="66" t="n">
        <v>95308</v>
      </c>
      <c r="B7564" s="67" t="s">
        <v>8146</v>
      </c>
      <c r="C7564" s="68" t="s">
        <v>1401</v>
      </c>
      <c r="D7564" s="66" t="n">
        <v>0.19</v>
      </c>
    </row>
    <row r="7565" customFormat="false" ht="13.5" hidden="false" customHeight="false" outlineLevel="0" collapsed="false">
      <c r="A7565" s="66" t="n">
        <v>95309</v>
      </c>
      <c r="B7565" s="67" t="s">
        <v>8147</v>
      </c>
      <c r="C7565" s="68" t="s">
        <v>1401</v>
      </c>
      <c r="D7565" s="66" t="n">
        <v>0.24</v>
      </c>
    </row>
    <row r="7566" customFormat="false" ht="13.5" hidden="false" customHeight="false" outlineLevel="0" collapsed="false">
      <c r="A7566" s="66" t="n">
        <v>95310</v>
      </c>
      <c r="B7566" s="67" t="s">
        <v>8148</v>
      </c>
      <c r="C7566" s="68" t="s">
        <v>1401</v>
      </c>
      <c r="D7566" s="66" t="n">
        <v>0.19</v>
      </c>
    </row>
    <row r="7567" customFormat="false" ht="13.5" hidden="false" customHeight="false" outlineLevel="0" collapsed="false">
      <c r="A7567" s="66" t="n">
        <v>95311</v>
      </c>
      <c r="B7567" s="67" t="s">
        <v>8149</v>
      </c>
      <c r="C7567" s="68" t="s">
        <v>1401</v>
      </c>
      <c r="D7567" s="66" t="n">
        <v>0.2</v>
      </c>
    </row>
    <row r="7568" customFormat="false" ht="13.5" hidden="false" customHeight="false" outlineLevel="0" collapsed="false">
      <c r="A7568" s="66" t="n">
        <v>95312</v>
      </c>
      <c r="B7568" s="67" t="s">
        <v>8150</v>
      </c>
      <c r="C7568" s="68" t="s">
        <v>1401</v>
      </c>
      <c r="D7568" s="66" t="n">
        <v>0.24</v>
      </c>
    </row>
    <row r="7569" customFormat="false" ht="13.5" hidden="false" customHeight="false" outlineLevel="0" collapsed="false">
      <c r="A7569" s="66" t="n">
        <v>95313</v>
      </c>
      <c r="B7569" s="67" t="s">
        <v>8151</v>
      </c>
      <c r="C7569" s="68" t="s">
        <v>1401</v>
      </c>
      <c r="D7569" s="66" t="n">
        <v>0.2</v>
      </c>
    </row>
    <row r="7570" customFormat="false" ht="13.5" hidden="false" customHeight="false" outlineLevel="0" collapsed="false">
      <c r="A7570" s="66" t="n">
        <v>95314</v>
      </c>
      <c r="B7570" s="67" t="s">
        <v>8152</v>
      </c>
      <c r="C7570" s="68" t="s">
        <v>1401</v>
      </c>
      <c r="D7570" s="66" t="n">
        <v>0.24</v>
      </c>
    </row>
    <row r="7571" customFormat="false" ht="13.5" hidden="false" customHeight="false" outlineLevel="0" collapsed="false">
      <c r="A7571" s="66" t="n">
        <v>95315</v>
      </c>
      <c r="B7571" s="67" t="s">
        <v>8153</v>
      </c>
      <c r="C7571" s="68" t="s">
        <v>1401</v>
      </c>
      <c r="D7571" s="66" t="n">
        <v>0.25</v>
      </c>
    </row>
    <row r="7572" customFormat="false" ht="13.5" hidden="false" customHeight="false" outlineLevel="0" collapsed="false">
      <c r="A7572" s="66" t="n">
        <v>95316</v>
      </c>
      <c r="B7572" s="67" t="s">
        <v>8154</v>
      </c>
      <c r="C7572" s="68" t="s">
        <v>1401</v>
      </c>
      <c r="D7572" s="66" t="n">
        <v>0.62</v>
      </c>
    </row>
    <row r="7573" customFormat="false" ht="13.5" hidden="false" customHeight="false" outlineLevel="0" collapsed="false">
      <c r="A7573" s="66" t="n">
        <v>95317</v>
      </c>
      <c r="B7573" s="67" t="s">
        <v>8155</v>
      </c>
      <c r="C7573" s="68" t="s">
        <v>1401</v>
      </c>
      <c r="D7573" s="66" t="n">
        <v>0.29</v>
      </c>
    </row>
    <row r="7574" customFormat="false" ht="13.5" hidden="false" customHeight="false" outlineLevel="0" collapsed="false">
      <c r="A7574" s="66" t="n">
        <v>95318</v>
      </c>
      <c r="B7574" s="67" t="s">
        <v>8156</v>
      </c>
      <c r="C7574" s="68" t="s">
        <v>1401</v>
      </c>
      <c r="D7574" s="66" t="n">
        <v>0.23</v>
      </c>
    </row>
    <row r="7575" customFormat="false" ht="13.5" hidden="false" customHeight="false" outlineLevel="0" collapsed="false">
      <c r="A7575" s="66" t="n">
        <v>95319</v>
      </c>
      <c r="B7575" s="67" t="s">
        <v>8157</v>
      </c>
      <c r="C7575" s="68" t="s">
        <v>1401</v>
      </c>
      <c r="D7575" s="66" t="n">
        <v>0.19</v>
      </c>
    </row>
    <row r="7576" customFormat="false" ht="13.5" hidden="false" customHeight="false" outlineLevel="0" collapsed="false">
      <c r="A7576" s="66" t="n">
        <v>95320</v>
      </c>
      <c r="B7576" s="67" t="s">
        <v>8158</v>
      </c>
      <c r="C7576" s="68" t="s">
        <v>1401</v>
      </c>
      <c r="D7576" s="66" t="n">
        <v>0.19</v>
      </c>
    </row>
    <row r="7577" customFormat="false" ht="13.5" hidden="false" customHeight="false" outlineLevel="0" collapsed="false">
      <c r="A7577" s="66" t="n">
        <v>95321</v>
      </c>
      <c r="B7577" s="67" t="s">
        <v>8159</v>
      </c>
      <c r="C7577" s="68" t="s">
        <v>1401</v>
      </c>
      <c r="D7577" s="66" t="n">
        <v>0.17</v>
      </c>
    </row>
    <row r="7578" customFormat="false" ht="13.5" hidden="false" customHeight="false" outlineLevel="0" collapsed="false">
      <c r="A7578" s="66" t="n">
        <v>95322</v>
      </c>
      <c r="B7578" s="67" t="s">
        <v>8160</v>
      </c>
      <c r="C7578" s="68" t="s">
        <v>1401</v>
      </c>
      <c r="D7578" s="66" t="n">
        <v>0.16</v>
      </c>
    </row>
    <row r="7579" customFormat="false" ht="13.5" hidden="false" customHeight="false" outlineLevel="0" collapsed="false">
      <c r="A7579" s="66" t="n">
        <v>95323</v>
      </c>
      <c r="B7579" s="67" t="s">
        <v>8161</v>
      </c>
      <c r="C7579" s="68" t="s">
        <v>1401</v>
      </c>
      <c r="D7579" s="66" t="n">
        <v>0.28</v>
      </c>
    </row>
    <row r="7580" customFormat="false" ht="13.5" hidden="false" customHeight="false" outlineLevel="0" collapsed="false">
      <c r="A7580" s="66" t="n">
        <v>95324</v>
      </c>
      <c r="B7580" s="67" t="s">
        <v>8162</v>
      </c>
      <c r="C7580" s="68" t="s">
        <v>1401</v>
      </c>
      <c r="D7580" s="66" t="n">
        <v>0.34</v>
      </c>
    </row>
    <row r="7581" customFormat="false" ht="13.5" hidden="false" customHeight="false" outlineLevel="0" collapsed="false">
      <c r="A7581" s="66" t="n">
        <v>95325</v>
      </c>
      <c r="B7581" s="67" t="s">
        <v>8163</v>
      </c>
      <c r="C7581" s="68" t="s">
        <v>1401</v>
      </c>
      <c r="D7581" s="66" t="n">
        <v>0.36</v>
      </c>
    </row>
    <row r="7582" customFormat="false" ht="13.5" hidden="false" customHeight="false" outlineLevel="0" collapsed="false">
      <c r="A7582" s="66" t="n">
        <v>95328</v>
      </c>
      <c r="B7582" s="67" t="s">
        <v>8164</v>
      </c>
      <c r="C7582" s="68" t="s">
        <v>1401</v>
      </c>
      <c r="D7582" s="66" t="n">
        <v>0.17</v>
      </c>
    </row>
    <row r="7583" customFormat="false" ht="13.5" hidden="false" customHeight="false" outlineLevel="0" collapsed="false">
      <c r="A7583" s="66" t="n">
        <v>95329</v>
      </c>
      <c r="B7583" s="67" t="s">
        <v>8165</v>
      </c>
      <c r="C7583" s="68" t="s">
        <v>1401</v>
      </c>
      <c r="D7583" s="66" t="n">
        <v>0.37</v>
      </c>
    </row>
    <row r="7584" customFormat="false" ht="13.5" hidden="false" customHeight="false" outlineLevel="0" collapsed="false">
      <c r="A7584" s="66" t="n">
        <v>95330</v>
      </c>
      <c r="B7584" s="67" t="s">
        <v>8166</v>
      </c>
      <c r="C7584" s="68" t="s">
        <v>1401</v>
      </c>
      <c r="D7584" s="66" t="n">
        <v>0.24</v>
      </c>
    </row>
    <row r="7585" customFormat="false" ht="13.5" hidden="false" customHeight="false" outlineLevel="0" collapsed="false">
      <c r="A7585" s="66" t="n">
        <v>95331</v>
      </c>
      <c r="B7585" s="67" t="s">
        <v>8167</v>
      </c>
      <c r="C7585" s="68" t="s">
        <v>1401</v>
      </c>
      <c r="D7585" s="66" t="n">
        <v>0.29</v>
      </c>
    </row>
    <row r="7586" customFormat="false" ht="13.5" hidden="false" customHeight="false" outlineLevel="0" collapsed="false">
      <c r="A7586" s="66" t="n">
        <v>95332</v>
      </c>
      <c r="B7586" s="67" t="s">
        <v>8168</v>
      </c>
      <c r="C7586" s="68" t="s">
        <v>1401</v>
      </c>
      <c r="D7586" s="66" t="n">
        <v>0.8</v>
      </c>
    </row>
    <row r="7587" customFormat="false" ht="13.5" hidden="false" customHeight="false" outlineLevel="0" collapsed="false">
      <c r="A7587" s="66" t="n">
        <v>95334</v>
      </c>
      <c r="B7587" s="67" t="s">
        <v>8169</v>
      </c>
      <c r="C7587" s="68" t="s">
        <v>1401</v>
      </c>
      <c r="D7587" s="66" t="n">
        <v>1.04</v>
      </c>
    </row>
    <row r="7588" customFormat="false" ht="13.5" hidden="false" customHeight="false" outlineLevel="0" collapsed="false">
      <c r="A7588" s="66" t="n">
        <v>95335</v>
      </c>
      <c r="B7588" s="67" t="s">
        <v>8170</v>
      </c>
      <c r="C7588" s="68" t="s">
        <v>1401</v>
      </c>
      <c r="D7588" s="66" t="n">
        <v>0.38</v>
      </c>
    </row>
    <row r="7589" customFormat="false" ht="13.5" hidden="false" customHeight="false" outlineLevel="0" collapsed="false">
      <c r="A7589" s="66" t="n">
        <v>95337</v>
      </c>
      <c r="B7589" s="67" t="s">
        <v>8171</v>
      </c>
      <c r="C7589" s="68" t="s">
        <v>1401</v>
      </c>
      <c r="D7589" s="66" t="n">
        <v>0.25</v>
      </c>
    </row>
    <row r="7590" customFormat="false" ht="13.5" hidden="false" customHeight="false" outlineLevel="0" collapsed="false">
      <c r="A7590" s="66" t="n">
        <v>95338</v>
      </c>
      <c r="B7590" s="67" t="s">
        <v>8172</v>
      </c>
      <c r="C7590" s="68" t="s">
        <v>1401</v>
      </c>
      <c r="D7590" s="66" t="n">
        <v>0.45</v>
      </c>
    </row>
    <row r="7591" customFormat="false" ht="13.5" hidden="false" customHeight="false" outlineLevel="0" collapsed="false">
      <c r="A7591" s="66" t="n">
        <v>95339</v>
      </c>
      <c r="B7591" s="67" t="s">
        <v>8173</v>
      </c>
      <c r="C7591" s="68" t="s">
        <v>1401</v>
      </c>
      <c r="D7591" s="66" t="n">
        <v>0.38</v>
      </c>
    </row>
    <row r="7592" customFormat="false" ht="13.5" hidden="false" customHeight="false" outlineLevel="0" collapsed="false">
      <c r="A7592" s="66" t="n">
        <v>95340</v>
      </c>
      <c r="B7592" s="67" t="s">
        <v>8174</v>
      </c>
      <c r="C7592" s="68" t="s">
        <v>1401</v>
      </c>
      <c r="D7592" s="66" t="n">
        <v>0.31</v>
      </c>
    </row>
    <row r="7593" customFormat="false" ht="13.5" hidden="false" customHeight="false" outlineLevel="0" collapsed="false">
      <c r="A7593" s="66" t="n">
        <v>95341</v>
      </c>
      <c r="B7593" s="67" t="s">
        <v>8175</v>
      </c>
      <c r="C7593" s="68" t="s">
        <v>1401</v>
      </c>
      <c r="D7593" s="66" t="n">
        <v>0.33</v>
      </c>
    </row>
    <row r="7594" customFormat="false" ht="13.5" hidden="false" customHeight="false" outlineLevel="0" collapsed="false">
      <c r="A7594" s="66" t="n">
        <v>95342</v>
      </c>
      <c r="B7594" s="67" t="s">
        <v>8176</v>
      </c>
      <c r="C7594" s="68" t="s">
        <v>1401</v>
      </c>
      <c r="D7594" s="66" t="n">
        <v>0.26</v>
      </c>
    </row>
    <row r="7595" customFormat="false" ht="13.5" hidden="false" customHeight="false" outlineLevel="0" collapsed="false">
      <c r="A7595" s="66" t="n">
        <v>95343</v>
      </c>
      <c r="B7595" s="67" t="s">
        <v>8177</v>
      </c>
      <c r="C7595" s="68" t="s">
        <v>1401</v>
      </c>
      <c r="D7595" s="66" t="n">
        <v>0.27</v>
      </c>
    </row>
    <row r="7596" customFormat="false" ht="13.5" hidden="false" customHeight="false" outlineLevel="0" collapsed="false">
      <c r="A7596" s="66" t="n">
        <v>95344</v>
      </c>
      <c r="B7596" s="67" t="s">
        <v>8178</v>
      </c>
      <c r="C7596" s="68" t="s">
        <v>1401</v>
      </c>
      <c r="D7596" s="66" t="n">
        <v>0.23</v>
      </c>
    </row>
    <row r="7597" customFormat="false" ht="13.5" hidden="false" customHeight="false" outlineLevel="0" collapsed="false">
      <c r="A7597" s="66" t="n">
        <v>95345</v>
      </c>
      <c r="B7597" s="67" t="s">
        <v>8179</v>
      </c>
      <c r="C7597" s="68" t="s">
        <v>1401</v>
      </c>
      <c r="D7597" s="66" t="n">
        <v>0.79</v>
      </c>
    </row>
    <row r="7598" customFormat="false" ht="13.5" hidden="false" customHeight="false" outlineLevel="0" collapsed="false">
      <c r="A7598" s="66" t="n">
        <v>95346</v>
      </c>
      <c r="B7598" s="67" t="s">
        <v>8180</v>
      </c>
      <c r="C7598" s="68" t="s">
        <v>1401</v>
      </c>
      <c r="D7598" s="66" t="n">
        <v>0.14</v>
      </c>
    </row>
    <row r="7599" customFormat="false" ht="13.5" hidden="false" customHeight="false" outlineLevel="0" collapsed="false">
      <c r="A7599" s="66" t="n">
        <v>95347</v>
      </c>
      <c r="B7599" s="67" t="s">
        <v>8181</v>
      </c>
      <c r="C7599" s="68" t="s">
        <v>1401</v>
      </c>
      <c r="D7599" s="66" t="n">
        <v>0.13</v>
      </c>
    </row>
    <row r="7600" customFormat="false" ht="13.5" hidden="false" customHeight="false" outlineLevel="0" collapsed="false">
      <c r="A7600" s="66" t="n">
        <v>95348</v>
      </c>
      <c r="B7600" s="67" t="s">
        <v>8182</v>
      </c>
      <c r="C7600" s="68" t="s">
        <v>1401</v>
      </c>
      <c r="D7600" s="66" t="n">
        <v>0.16</v>
      </c>
    </row>
    <row r="7601" customFormat="false" ht="13.5" hidden="false" customHeight="false" outlineLevel="0" collapsed="false">
      <c r="A7601" s="66" t="n">
        <v>95349</v>
      </c>
      <c r="B7601" s="67" t="s">
        <v>8183</v>
      </c>
      <c r="C7601" s="68" t="s">
        <v>1401</v>
      </c>
      <c r="D7601" s="66" t="n">
        <v>0.11</v>
      </c>
    </row>
    <row r="7602" customFormat="false" ht="13.5" hidden="false" customHeight="false" outlineLevel="0" collapsed="false">
      <c r="A7602" s="66" t="n">
        <v>95351</v>
      </c>
      <c r="B7602" s="67" t="s">
        <v>8184</v>
      </c>
      <c r="C7602" s="68" t="s">
        <v>1401</v>
      </c>
      <c r="D7602" s="66" t="n">
        <v>0.48</v>
      </c>
    </row>
    <row r="7603" customFormat="false" ht="13.5" hidden="false" customHeight="false" outlineLevel="0" collapsed="false">
      <c r="A7603" s="66" t="n">
        <v>95352</v>
      </c>
      <c r="B7603" s="67" t="s">
        <v>8185</v>
      </c>
      <c r="C7603" s="68" t="s">
        <v>1401</v>
      </c>
      <c r="D7603" s="66" t="n">
        <v>0.13</v>
      </c>
    </row>
    <row r="7604" customFormat="false" ht="13.5" hidden="false" customHeight="false" outlineLevel="0" collapsed="false">
      <c r="A7604" s="66" t="n">
        <v>95354</v>
      </c>
      <c r="B7604" s="67" t="s">
        <v>8186</v>
      </c>
      <c r="C7604" s="68" t="s">
        <v>1401</v>
      </c>
      <c r="D7604" s="66" t="n">
        <v>0.21</v>
      </c>
    </row>
    <row r="7605" customFormat="false" ht="13.5" hidden="false" customHeight="false" outlineLevel="0" collapsed="false">
      <c r="A7605" s="66" t="n">
        <v>95355</v>
      </c>
      <c r="B7605" s="67" t="s">
        <v>8187</v>
      </c>
      <c r="C7605" s="68" t="s">
        <v>1401</v>
      </c>
      <c r="D7605" s="66" t="n">
        <v>0.17</v>
      </c>
    </row>
    <row r="7606" customFormat="false" ht="13.5" hidden="false" customHeight="false" outlineLevel="0" collapsed="false">
      <c r="A7606" s="66" t="n">
        <v>95356</v>
      </c>
      <c r="B7606" s="67" t="s">
        <v>8188</v>
      </c>
      <c r="C7606" s="68" t="s">
        <v>1401</v>
      </c>
      <c r="D7606" s="66" t="n">
        <v>0.21</v>
      </c>
    </row>
    <row r="7607" customFormat="false" ht="13.5" hidden="false" customHeight="false" outlineLevel="0" collapsed="false">
      <c r="A7607" s="66" t="n">
        <v>95357</v>
      </c>
      <c r="B7607" s="67" t="s">
        <v>8189</v>
      </c>
      <c r="C7607" s="68" t="s">
        <v>1401</v>
      </c>
      <c r="D7607" s="66" t="n">
        <v>0.37</v>
      </c>
    </row>
    <row r="7608" customFormat="false" ht="13.5" hidden="false" customHeight="false" outlineLevel="0" collapsed="false">
      <c r="A7608" s="66" t="n">
        <v>95358</v>
      </c>
      <c r="B7608" s="67" t="s">
        <v>8190</v>
      </c>
      <c r="C7608" s="68" t="s">
        <v>1401</v>
      </c>
      <c r="D7608" s="66" t="n">
        <v>0.34</v>
      </c>
    </row>
    <row r="7609" customFormat="false" ht="13.5" hidden="false" customHeight="false" outlineLevel="0" collapsed="false">
      <c r="A7609" s="66" t="n">
        <v>95359</v>
      </c>
      <c r="B7609" s="67" t="s">
        <v>8191</v>
      </c>
      <c r="C7609" s="68" t="s">
        <v>1401</v>
      </c>
      <c r="D7609" s="66" t="n">
        <v>0.51</v>
      </c>
    </row>
    <row r="7610" customFormat="false" ht="13.5" hidden="false" customHeight="false" outlineLevel="0" collapsed="false">
      <c r="A7610" s="66" t="n">
        <v>95360</v>
      </c>
      <c r="B7610" s="67" t="s">
        <v>8192</v>
      </c>
      <c r="C7610" s="68" t="s">
        <v>1401</v>
      </c>
      <c r="D7610" s="66" t="n">
        <v>0.34</v>
      </c>
    </row>
    <row r="7611" customFormat="false" ht="13.5" hidden="false" customHeight="false" outlineLevel="0" collapsed="false">
      <c r="A7611" s="66" t="n">
        <v>95361</v>
      </c>
      <c r="B7611" s="67" t="s">
        <v>8193</v>
      </c>
      <c r="C7611" s="68" t="s">
        <v>1401</v>
      </c>
      <c r="D7611" s="66" t="n">
        <v>0.17</v>
      </c>
    </row>
    <row r="7612" customFormat="false" ht="13.5" hidden="false" customHeight="false" outlineLevel="0" collapsed="false">
      <c r="A7612" s="66" t="n">
        <v>95362</v>
      </c>
      <c r="B7612" s="67" t="s">
        <v>8194</v>
      </c>
      <c r="C7612" s="68" t="s">
        <v>1401</v>
      </c>
      <c r="D7612" s="66" t="n">
        <v>0.28</v>
      </c>
    </row>
    <row r="7613" customFormat="false" ht="13.5" hidden="false" customHeight="false" outlineLevel="0" collapsed="false">
      <c r="A7613" s="66" t="n">
        <v>95363</v>
      </c>
      <c r="B7613" s="67" t="s">
        <v>8195</v>
      </c>
      <c r="C7613" s="68" t="s">
        <v>1401</v>
      </c>
      <c r="D7613" s="66" t="n">
        <v>0.28</v>
      </c>
    </row>
    <row r="7614" customFormat="false" ht="13.5" hidden="false" customHeight="false" outlineLevel="0" collapsed="false">
      <c r="A7614" s="66" t="n">
        <v>95364</v>
      </c>
      <c r="B7614" s="67" t="s">
        <v>8196</v>
      </c>
      <c r="C7614" s="68" t="s">
        <v>1401</v>
      </c>
      <c r="D7614" s="66" t="n">
        <v>0.21</v>
      </c>
    </row>
    <row r="7615" customFormat="false" ht="13.5" hidden="false" customHeight="false" outlineLevel="0" collapsed="false">
      <c r="A7615" s="66" t="n">
        <v>95365</v>
      </c>
      <c r="B7615" s="67" t="s">
        <v>8197</v>
      </c>
      <c r="C7615" s="68" t="s">
        <v>1401</v>
      </c>
      <c r="D7615" s="66" t="n">
        <v>0.21</v>
      </c>
    </row>
    <row r="7616" customFormat="false" ht="13.5" hidden="false" customHeight="false" outlineLevel="0" collapsed="false">
      <c r="A7616" s="66" t="n">
        <v>95366</v>
      </c>
      <c r="B7616" s="67" t="s">
        <v>8198</v>
      </c>
      <c r="C7616" s="68" t="s">
        <v>1401</v>
      </c>
      <c r="D7616" s="66" t="n">
        <v>0.16</v>
      </c>
    </row>
    <row r="7617" customFormat="false" ht="13.5" hidden="false" customHeight="false" outlineLevel="0" collapsed="false">
      <c r="A7617" s="66" t="n">
        <v>95367</v>
      </c>
      <c r="B7617" s="67" t="s">
        <v>8199</v>
      </c>
      <c r="C7617" s="68" t="s">
        <v>1401</v>
      </c>
      <c r="D7617" s="66" t="n">
        <v>0.28</v>
      </c>
    </row>
    <row r="7618" customFormat="false" ht="13.5" hidden="false" customHeight="false" outlineLevel="0" collapsed="false">
      <c r="A7618" s="66" t="n">
        <v>95368</v>
      </c>
      <c r="B7618" s="67" t="s">
        <v>8200</v>
      </c>
      <c r="C7618" s="68" t="s">
        <v>1401</v>
      </c>
      <c r="D7618" s="66" t="n">
        <v>0.26</v>
      </c>
    </row>
    <row r="7619" customFormat="false" ht="13.5" hidden="false" customHeight="false" outlineLevel="0" collapsed="false">
      <c r="A7619" s="66" t="n">
        <v>95369</v>
      </c>
      <c r="B7619" s="67" t="s">
        <v>8201</v>
      </c>
      <c r="C7619" s="68" t="s">
        <v>1401</v>
      </c>
      <c r="D7619" s="66" t="n">
        <v>0.19</v>
      </c>
    </row>
    <row r="7620" customFormat="false" ht="13.5" hidden="false" customHeight="false" outlineLevel="0" collapsed="false">
      <c r="A7620" s="66" t="n">
        <v>95370</v>
      </c>
      <c r="B7620" s="67" t="s">
        <v>8202</v>
      </c>
      <c r="C7620" s="68" t="s">
        <v>1401</v>
      </c>
      <c r="D7620" s="66" t="n">
        <v>0.31</v>
      </c>
    </row>
    <row r="7621" customFormat="false" ht="13.5" hidden="false" customHeight="false" outlineLevel="0" collapsed="false">
      <c r="A7621" s="66" t="n">
        <v>95371</v>
      </c>
      <c r="B7621" s="67" t="s">
        <v>8203</v>
      </c>
      <c r="C7621" s="68" t="s">
        <v>1401</v>
      </c>
      <c r="D7621" s="66" t="n">
        <v>0.45</v>
      </c>
    </row>
    <row r="7622" customFormat="false" ht="13.5" hidden="false" customHeight="false" outlineLevel="0" collapsed="false">
      <c r="A7622" s="66" t="n">
        <v>95372</v>
      </c>
      <c r="B7622" s="67" t="s">
        <v>8204</v>
      </c>
      <c r="C7622" s="68" t="s">
        <v>1401</v>
      </c>
      <c r="D7622" s="66" t="n">
        <v>0.31</v>
      </c>
    </row>
    <row r="7623" customFormat="false" ht="13.5" hidden="false" customHeight="false" outlineLevel="0" collapsed="false">
      <c r="A7623" s="66" t="n">
        <v>95373</v>
      </c>
      <c r="B7623" s="67" t="s">
        <v>8205</v>
      </c>
      <c r="C7623" s="68" t="s">
        <v>1401</v>
      </c>
      <c r="D7623" s="66" t="n">
        <v>0.31</v>
      </c>
    </row>
    <row r="7624" customFormat="false" ht="13.5" hidden="false" customHeight="false" outlineLevel="0" collapsed="false">
      <c r="A7624" s="66" t="n">
        <v>95374</v>
      </c>
      <c r="B7624" s="67" t="s">
        <v>8206</v>
      </c>
      <c r="C7624" s="68" t="s">
        <v>1401</v>
      </c>
      <c r="D7624" s="66" t="n">
        <v>0.31</v>
      </c>
    </row>
    <row r="7625" customFormat="false" ht="13.5" hidden="false" customHeight="false" outlineLevel="0" collapsed="false">
      <c r="A7625" s="66" t="n">
        <v>95375</v>
      </c>
      <c r="B7625" s="67" t="s">
        <v>8207</v>
      </c>
      <c r="C7625" s="68" t="s">
        <v>1401</v>
      </c>
      <c r="D7625" s="66" t="n">
        <v>0.44</v>
      </c>
    </row>
    <row r="7626" customFormat="false" ht="13.5" hidden="false" customHeight="false" outlineLevel="0" collapsed="false">
      <c r="A7626" s="66" t="n">
        <v>95376</v>
      </c>
      <c r="B7626" s="67" t="s">
        <v>8208</v>
      </c>
      <c r="C7626" s="68" t="s">
        <v>1401</v>
      </c>
      <c r="D7626" s="66" t="n">
        <v>0.07</v>
      </c>
    </row>
    <row r="7627" customFormat="false" ht="13.5" hidden="false" customHeight="false" outlineLevel="0" collapsed="false">
      <c r="A7627" s="66" t="n">
        <v>95377</v>
      </c>
      <c r="B7627" s="67" t="s">
        <v>8209</v>
      </c>
      <c r="C7627" s="68" t="s">
        <v>1401</v>
      </c>
      <c r="D7627" s="66" t="n">
        <v>0.24</v>
      </c>
    </row>
    <row r="7628" customFormat="false" ht="13.5" hidden="false" customHeight="false" outlineLevel="0" collapsed="false">
      <c r="A7628" s="66" t="n">
        <v>95378</v>
      </c>
      <c r="B7628" s="67" t="s">
        <v>8210</v>
      </c>
      <c r="C7628" s="68" t="s">
        <v>1401</v>
      </c>
      <c r="D7628" s="66" t="n">
        <v>0.3</v>
      </c>
    </row>
    <row r="7629" customFormat="false" ht="13.5" hidden="false" customHeight="false" outlineLevel="0" collapsed="false">
      <c r="A7629" s="66" t="n">
        <v>95379</v>
      </c>
      <c r="B7629" s="67" t="s">
        <v>8211</v>
      </c>
      <c r="C7629" s="68" t="s">
        <v>1401</v>
      </c>
      <c r="D7629" s="66" t="n">
        <v>0.27</v>
      </c>
    </row>
    <row r="7630" customFormat="false" ht="13.5" hidden="false" customHeight="false" outlineLevel="0" collapsed="false">
      <c r="A7630" s="66" t="n">
        <v>95380</v>
      </c>
      <c r="B7630" s="67" t="s">
        <v>8212</v>
      </c>
      <c r="C7630" s="68" t="s">
        <v>1401</v>
      </c>
      <c r="D7630" s="66" t="n">
        <v>0.37</v>
      </c>
    </row>
    <row r="7631" customFormat="false" ht="13.5" hidden="false" customHeight="false" outlineLevel="0" collapsed="false">
      <c r="A7631" s="66" t="n">
        <v>95383</v>
      </c>
      <c r="B7631" s="67" t="s">
        <v>8213</v>
      </c>
      <c r="C7631" s="68" t="s">
        <v>1401</v>
      </c>
      <c r="D7631" s="66" t="n">
        <v>0.29</v>
      </c>
    </row>
    <row r="7632" customFormat="false" ht="13.5" hidden="false" customHeight="false" outlineLevel="0" collapsed="false">
      <c r="A7632" s="66" t="n">
        <v>95384</v>
      </c>
      <c r="B7632" s="67" t="s">
        <v>8214</v>
      </c>
      <c r="C7632" s="68" t="s">
        <v>1401</v>
      </c>
      <c r="D7632" s="66" t="n">
        <v>0.27</v>
      </c>
    </row>
    <row r="7633" customFormat="false" ht="13.5" hidden="false" customHeight="false" outlineLevel="0" collapsed="false">
      <c r="A7633" s="66" t="n">
        <v>95385</v>
      </c>
      <c r="B7633" s="67" t="s">
        <v>8215</v>
      </c>
      <c r="C7633" s="68" t="s">
        <v>1401</v>
      </c>
      <c r="D7633" s="66" t="n">
        <v>0.24</v>
      </c>
    </row>
    <row r="7634" customFormat="false" ht="13.5" hidden="false" customHeight="false" outlineLevel="0" collapsed="false">
      <c r="A7634" s="66" t="n">
        <v>95386</v>
      </c>
      <c r="B7634" s="67" t="s">
        <v>8216</v>
      </c>
      <c r="C7634" s="68" t="s">
        <v>1401</v>
      </c>
      <c r="D7634" s="66" t="n">
        <v>0.34</v>
      </c>
    </row>
    <row r="7635" customFormat="false" ht="13.5" hidden="false" customHeight="false" outlineLevel="0" collapsed="false">
      <c r="A7635" s="66" t="n">
        <v>95387</v>
      </c>
      <c r="B7635" s="67" t="s">
        <v>8217</v>
      </c>
      <c r="C7635" s="68" t="s">
        <v>1401</v>
      </c>
      <c r="D7635" s="66" t="n">
        <v>0.24</v>
      </c>
    </row>
    <row r="7636" customFormat="false" ht="13.5" hidden="false" customHeight="false" outlineLevel="0" collapsed="false">
      <c r="A7636" s="66" t="n">
        <v>95389</v>
      </c>
      <c r="B7636" s="67" t="s">
        <v>8218</v>
      </c>
      <c r="C7636" s="68" t="s">
        <v>1401</v>
      </c>
      <c r="D7636" s="66" t="n">
        <v>0.17</v>
      </c>
    </row>
    <row r="7637" customFormat="false" ht="13.5" hidden="false" customHeight="false" outlineLevel="0" collapsed="false">
      <c r="A7637" s="66" t="n">
        <v>95390</v>
      </c>
      <c r="B7637" s="67" t="s">
        <v>8219</v>
      </c>
      <c r="C7637" s="68" t="s">
        <v>1401</v>
      </c>
      <c r="D7637" s="66" t="n">
        <v>0.09</v>
      </c>
    </row>
    <row r="7638" customFormat="false" ht="13.5" hidden="false" customHeight="false" outlineLevel="0" collapsed="false">
      <c r="A7638" s="66" t="n">
        <v>95392</v>
      </c>
      <c r="B7638" s="67" t="s">
        <v>8220</v>
      </c>
      <c r="C7638" s="68" t="s">
        <v>1401</v>
      </c>
      <c r="D7638" s="66" t="n">
        <v>0.11</v>
      </c>
    </row>
    <row r="7639" customFormat="false" ht="13.5" hidden="false" customHeight="false" outlineLevel="0" collapsed="false">
      <c r="A7639" s="66" t="n">
        <v>95393</v>
      </c>
      <c r="B7639" s="67" t="s">
        <v>8221</v>
      </c>
      <c r="C7639" s="68" t="s">
        <v>1401</v>
      </c>
      <c r="D7639" s="66" t="n">
        <v>0.39</v>
      </c>
    </row>
    <row r="7640" customFormat="false" ht="13.5" hidden="false" customHeight="false" outlineLevel="0" collapsed="false">
      <c r="A7640" s="66" t="n">
        <v>95394</v>
      </c>
      <c r="B7640" s="67" t="s">
        <v>8222</v>
      </c>
      <c r="C7640" s="68" t="s">
        <v>1401</v>
      </c>
      <c r="D7640" s="66" t="n">
        <v>0.91</v>
      </c>
    </row>
    <row r="7641" customFormat="false" ht="13.5" hidden="false" customHeight="false" outlineLevel="0" collapsed="false">
      <c r="A7641" s="66" t="n">
        <v>95395</v>
      </c>
      <c r="B7641" s="67" t="s">
        <v>8223</v>
      </c>
      <c r="C7641" s="68" t="s">
        <v>1401</v>
      </c>
      <c r="D7641" s="66" t="n">
        <v>0.96</v>
      </c>
    </row>
    <row r="7642" customFormat="false" ht="13.5" hidden="false" customHeight="false" outlineLevel="0" collapsed="false">
      <c r="A7642" s="66" t="n">
        <v>95396</v>
      </c>
      <c r="B7642" s="67" t="s">
        <v>8224</v>
      </c>
      <c r="C7642" s="68" t="s">
        <v>1401</v>
      </c>
      <c r="D7642" s="66" t="n">
        <v>1</v>
      </c>
    </row>
    <row r="7643" customFormat="false" ht="13.5" hidden="false" customHeight="false" outlineLevel="0" collapsed="false">
      <c r="A7643" s="66" t="n">
        <v>95398</v>
      </c>
      <c r="B7643" s="67" t="s">
        <v>8225</v>
      </c>
      <c r="C7643" s="68" t="s">
        <v>1401</v>
      </c>
      <c r="D7643" s="66" t="n">
        <v>0.09</v>
      </c>
    </row>
    <row r="7644" customFormat="false" ht="13.5" hidden="false" customHeight="false" outlineLevel="0" collapsed="false">
      <c r="A7644" s="66" t="n">
        <v>95400</v>
      </c>
      <c r="B7644" s="67" t="s">
        <v>8226</v>
      </c>
      <c r="C7644" s="68" t="s">
        <v>1401</v>
      </c>
      <c r="D7644" s="66" t="n">
        <v>0.22</v>
      </c>
    </row>
    <row r="7645" customFormat="false" ht="13.5" hidden="false" customHeight="false" outlineLevel="0" collapsed="false">
      <c r="A7645" s="66" t="n">
        <v>95401</v>
      </c>
      <c r="B7645" s="67" t="s">
        <v>8227</v>
      </c>
      <c r="C7645" s="68" t="s">
        <v>1401</v>
      </c>
      <c r="D7645" s="66" t="n">
        <v>1.12</v>
      </c>
    </row>
    <row r="7646" customFormat="false" ht="13.5" hidden="false" customHeight="false" outlineLevel="0" collapsed="false">
      <c r="A7646" s="66" t="n">
        <v>95402</v>
      </c>
      <c r="B7646" s="67" t="s">
        <v>8228</v>
      </c>
      <c r="C7646" s="68" t="s">
        <v>1401</v>
      </c>
      <c r="D7646" s="66" t="n">
        <v>1.68</v>
      </c>
    </row>
    <row r="7647" customFormat="false" ht="13.5" hidden="false" customHeight="false" outlineLevel="0" collapsed="false">
      <c r="A7647" s="66" t="n">
        <v>95403</v>
      </c>
      <c r="B7647" s="67" t="s">
        <v>8229</v>
      </c>
      <c r="C7647" s="68" t="s">
        <v>1401</v>
      </c>
      <c r="D7647" s="66" t="n">
        <v>1.74</v>
      </c>
    </row>
    <row r="7648" customFormat="false" ht="13.5" hidden="false" customHeight="false" outlineLevel="0" collapsed="false">
      <c r="A7648" s="66" t="n">
        <v>95404</v>
      </c>
      <c r="B7648" s="67" t="s">
        <v>8230</v>
      </c>
      <c r="C7648" s="68" t="s">
        <v>1401</v>
      </c>
      <c r="D7648" s="66" t="n">
        <v>2.18</v>
      </c>
    </row>
    <row r="7649" customFormat="false" ht="13.5" hidden="false" customHeight="false" outlineLevel="0" collapsed="false">
      <c r="A7649" s="66" t="n">
        <v>95405</v>
      </c>
      <c r="B7649" s="67" t="s">
        <v>8231</v>
      </c>
      <c r="C7649" s="68" t="s">
        <v>1401</v>
      </c>
      <c r="D7649" s="66" t="n">
        <v>1.83</v>
      </c>
    </row>
    <row r="7650" customFormat="false" ht="13.5" hidden="false" customHeight="false" outlineLevel="0" collapsed="false">
      <c r="A7650" s="66" t="n">
        <v>95406</v>
      </c>
      <c r="B7650" s="67" t="s">
        <v>8232</v>
      </c>
      <c r="C7650" s="68" t="s">
        <v>1401</v>
      </c>
      <c r="D7650" s="66" t="n">
        <v>0.36</v>
      </c>
    </row>
    <row r="7651" customFormat="false" ht="13.5" hidden="false" customHeight="false" outlineLevel="0" collapsed="false">
      <c r="A7651" s="66" t="n">
        <v>95408</v>
      </c>
      <c r="B7651" s="67" t="s">
        <v>8233</v>
      </c>
      <c r="C7651" s="68" t="s">
        <v>8141</v>
      </c>
      <c r="D7651" s="66" t="n">
        <v>17.79</v>
      </c>
    </row>
    <row r="7652" customFormat="false" ht="13.5" hidden="false" customHeight="false" outlineLevel="0" collapsed="false">
      <c r="A7652" s="66" t="n">
        <v>95411</v>
      </c>
      <c r="B7652" s="67" t="s">
        <v>8234</v>
      </c>
      <c r="C7652" s="68" t="s">
        <v>8141</v>
      </c>
      <c r="D7652" s="66" t="n">
        <v>29.63</v>
      </c>
    </row>
    <row r="7653" customFormat="false" ht="13.5" hidden="false" customHeight="false" outlineLevel="0" collapsed="false">
      <c r="A7653" s="66" t="n">
        <v>95413</v>
      </c>
      <c r="B7653" s="67" t="s">
        <v>8235</v>
      </c>
      <c r="C7653" s="68" t="s">
        <v>8141</v>
      </c>
      <c r="D7653" s="66" t="n">
        <v>14.54</v>
      </c>
    </row>
    <row r="7654" customFormat="false" ht="13.5" hidden="false" customHeight="false" outlineLevel="0" collapsed="false">
      <c r="A7654" s="66" t="n">
        <v>95414</v>
      </c>
      <c r="B7654" s="67" t="s">
        <v>8236</v>
      </c>
      <c r="C7654" s="68" t="s">
        <v>8141</v>
      </c>
      <c r="D7654" s="66" t="n">
        <v>52.7</v>
      </c>
    </row>
    <row r="7655" customFormat="false" ht="13.5" hidden="false" customHeight="false" outlineLevel="0" collapsed="false">
      <c r="A7655" s="66" t="n">
        <v>95415</v>
      </c>
      <c r="B7655" s="67" t="s">
        <v>8237</v>
      </c>
      <c r="C7655" s="68" t="s">
        <v>8141</v>
      </c>
      <c r="D7655" s="66" t="n">
        <v>222.43</v>
      </c>
    </row>
    <row r="7656" customFormat="false" ht="13.5" hidden="false" customHeight="false" outlineLevel="0" collapsed="false">
      <c r="A7656" s="66" t="n">
        <v>95416</v>
      </c>
      <c r="B7656" s="67" t="s">
        <v>8238</v>
      </c>
      <c r="C7656" s="68" t="s">
        <v>8141</v>
      </c>
      <c r="D7656" s="66" t="n">
        <v>11.98</v>
      </c>
    </row>
    <row r="7657" customFormat="false" ht="13.5" hidden="false" customHeight="false" outlineLevel="0" collapsed="false">
      <c r="A7657" s="66" t="n">
        <v>95417</v>
      </c>
      <c r="B7657" s="67" t="s">
        <v>8239</v>
      </c>
      <c r="C7657" s="68" t="s">
        <v>8141</v>
      </c>
      <c r="D7657" s="66" t="n">
        <v>230.1</v>
      </c>
    </row>
    <row r="7658" customFormat="false" ht="13.5" hidden="false" customHeight="false" outlineLevel="0" collapsed="false">
      <c r="A7658" s="66" t="n">
        <v>95418</v>
      </c>
      <c r="B7658" s="67" t="s">
        <v>8240</v>
      </c>
      <c r="C7658" s="68" t="s">
        <v>8141</v>
      </c>
      <c r="D7658" s="66" t="n">
        <v>287.85</v>
      </c>
    </row>
    <row r="7659" customFormat="false" ht="13.5" hidden="false" customHeight="false" outlineLevel="0" collapsed="false">
      <c r="A7659" s="66" t="n">
        <v>95419</v>
      </c>
      <c r="B7659" s="67" t="s">
        <v>8241</v>
      </c>
      <c r="C7659" s="68" t="s">
        <v>8141</v>
      </c>
      <c r="D7659" s="66" t="n">
        <v>121.39</v>
      </c>
    </row>
    <row r="7660" customFormat="false" ht="13.5" hidden="false" customHeight="false" outlineLevel="0" collapsed="false">
      <c r="A7660" s="66" t="n">
        <v>95420</v>
      </c>
      <c r="B7660" s="67" t="s">
        <v>8242</v>
      </c>
      <c r="C7660" s="68" t="s">
        <v>8141</v>
      </c>
      <c r="D7660" s="66" t="n">
        <v>128.07</v>
      </c>
    </row>
    <row r="7661" customFormat="false" ht="13.5" hidden="false" customHeight="false" outlineLevel="0" collapsed="false">
      <c r="A7661" s="66" t="n">
        <v>95421</v>
      </c>
      <c r="B7661" s="67" t="s">
        <v>8243</v>
      </c>
      <c r="C7661" s="68" t="s">
        <v>8141</v>
      </c>
      <c r="D7661" s="66" t="n">
        <v>132.12</v>
      </c>
    </row>
    <row r="7662" customFormat="false" ht="13.5" hidden="false" customHeight="false" outlineLevel="0" collapsed="false">
      <c r="A7662" s="66" t="n">
        <v>95422</v>
      </c>
      <c r="B7662" s="67" t="s">
        <v>8244</v>
      </c>
      <c r="C7662" s="68" t="s">
        <v>8141</v>
      </c>
      <c r="D7662" s="66" t="n">
        <v>148.5</v>
      </c>
    </row>
    <row r="7663" customFormat="false" ht="13.5" hidden="false" customHeight="false" outlineLevel="0" collapsed="false">
      <c r="A7663" s="66" t="n">
        <v>95423</v>
      </c>
      <c r="B7663" s="67" t="s">
        <v>8245</v>
      </c>
      <c r="C7663" s="68" t="s">
        <v>8141</v>
      </c>
      <c r="D7663" s="66" t="n">
        <v>242.25</v>
      </c>
    </row>
    <row r="7664" customFormat="false" ht="13.5" hidden="false" customHeight="false" outlineLevel="0" collapsed="false">
      <c r="A7664" s="66" t="n">
        <v>95424</v>
      </c>
      <c r="B7664" s="67" t="s">
        <v>8246</v>
      </c>
      <c r="C7664" s="68" t="s">
        <v>8141</v>
      </c>
      <c r="D7664" s="66" t="n">
        <v>47.66</v>
      </c>
    </row>
    <row r="7665" customFormat="false" ht="13.5" hidden="false" customHeight="false" outlineLevel="0" collapsed="false">
      <c r="A7665" s="66" t="n">
        <v>100288</v>
      </c>
      <c r="B7665" s="67" t="s">
        <v>8247</v>
      </c>
      <c r="C7665" s="68" t="s">
        <v>1401</v>
      </c>
      <c r="D7665" s="66" t="n">
        <v>0.08</v>
      </c>
    </row>
    <row r="7666" customFormat="false" ht="13.5" hidden="false" customHeight="false" outlineLevel="0" collapsed="false">
      <c r="A7666" s="66" t="n">
        <v>100289</v>
      </c>
      <c r="B7666" s="67" t="s">
        <v>8248</v>
      </c>
      <c r="C7666" s="68" t="s">
        <v>1401</v>
      </c>
      <c r="D7666" s="66" t="n">
        <v>21.27</v>
      </c>
    </row>
    <row r="7667" customFormat="false" ht="13.5" hidden="false" customHeight="false" outlineLevel="0" collapsed="false">
      <c r="A7667" s="66" t="n">
        <v>100291</v>
      </c>
      <c r="B7667" s="67" t="s">
        <v>8249</v>
      </c>
      <c r="C7667" s="68" t="s">
        <v>1401</v>
      </c>
      <c r="D7667" s="66" t="n">
        <v>0.24</v>
      </c>
    </row>
    <row r="7668" customFormat="false" ht="13.5" hidden="false" customHeight="false" outlineLevel="0" collapsed="false">
      <c r="A7668" s="66" t="n">
        <v>100293</v>
      </c>
      <c r="B7668" s="67" t="s">
        <v>8250</v>
      </c>
      <c r="C7668" s="68" t="s">
        <v>1401</v>
      </c>
      <c r="D7668" s="66" t="n">
        <v>0.21</v>
      </c>
    </row>
    <row r="7669" customFormat="false" ht="13.5" hidden="false" customHeight="false" outlineLevel="0" collapsed="false">
      <c r="A7669" s="66" t="n">
        <v>100295</v>
      </c>
      <c r="B7669" s="67" t="s">
        <v>8251</v>
      </c>
      <c r="C7669" s="68" t="s">
        <v>1401</v>
      </c>
      <c r="D7669" s="66" t="n">
        <v>0.52</v>
      </c>
    </row>
    <row r="7670" customFormat="false" ht="13.5" hidden="false" customHeight="false" outlineLevel="0" collapsed="false">
      <c r="A7670" s="66" t="n">
        <v>100298</v>
      </c>
      <c r="B7670" s="67" t="s">
        <v>8252</v>
      </c>
      <c r="C7670" s="68" t="s">
        <v>1401</v>
      </c>
      <c r="D7670" s="66" t="n">
        <v>0.64</v>
      </c>
    </row>
    <row r="7671" customFormat="false" ht="13.5" hidden="false" customHeight="false" outlineLevel="0" collapsed="false">
      <c r="A7671" s="66" t="n">
        <v>100299</v>
      </c>
      <c r="B7671" s="67" t="s">
        <v>8253</v>
      </c>
      <c r="C7671" s="68" t="s">
        <v>1401</v>
      </c>
      <c r="D7671" s="66" t="n">
        <v>0.63</v>
      </c>
    </row>
    <row r="7672" customFormat="false" ht="13.5" hidden="false" customHeight="false" outlineLevel="0" collapsed="false">
      <c r="A7672" s="66" t="n">
        <v>100301</v>
      </c>
      <c r="B7672" s="67" t="s">
        <v>8254</v>
      </c>
      <c r="C7672" s="68" t="s">
        <v>1401</v>
      </c>
      <c r="D7672" s="66" t="n">
        <v>22.36</v>
      </c>
    </row>
    <row r="7673" customFormat="false" ht="13.5" hidden="false" customHeight="false" outlineLevel="0" collapsed="false">
      <c r="A7673" s="66" t="n">
        <v>100303</v>
      </c>
      <c r="B7673" s="67" t="s">
        <v>8255</v>
      </c>
      <c r="C7673" s="68" t="s">
        <v>1401</v>
      </c>
      <c r="D7673" s="66" t="n">
        <v>18.89</v>
      </c>
    </row>
    <row r="7674" customFormat="false" ht="13.5" hidden="false" customHeight="false" outlineLevel="0" collapsed="false">
      <c r="A7674" s="66" t="n">
        <v>100307</v>
      </c>
      <c r="B7674" s="67" t="s">
        <v>8256</v>
      </c>
      <c r="C7674" s="68" t="s">
        <v>1401</v>
      </c>
      <c r="D7674" s="66" t="n">
        <v>21.35</v>
      </c>
    </row>
    <row r="7675" customFormat="false" ht="13.5" hidden="false" customHeight="false" outlineLevel="0" collapsed="false">
      <c r="A7675" s="66" t="n">
        <v>100308</v>
      </c>
      <c r="B7675" s="67" t="s">
        <v>8257</v>
      </c>
      <c r="C7675" s="68" t="s">
        <v>1401</v>
      </c>
      <c r="D7675" s="66" t="n">
        <v>26.96</v>
      </c>
    </row>
    <row r="7676" customFormat="false" ht="13.5" hidden="false" customHeight="false" outlineLevel="0" collapsed="false">
      <c r="A7676" s="66" t="n">
        <v>100309</v>
      </c>
      <c r="B7676" s="67" t="s">
        <v>8258</v>
      </c>
      <c r="C7676" s="68" t="s">
        <v>1401</v>
      </c>
      <c r="D7676" s="66" t="n">
        <v>33.65</v>
      </c>
    </row>
    <row r="7677" customFormat="false" ht="13.5" hidden="false" customHeight="false" outlineLevel="0" collapsed="false">
      <c r="A7677" s="66" t="n">
        <v>100315</v>
      </c>
      <c r="B7677" s="67" t="s">
        <v>8259</v>
      </c>
      <c r="C7677" s="68" t="s">
        <v>8141</v>
      </c>
      <c r="D7677" s="66" t="n">
        <v>84.18</v>
      </c>
    </row>
    <row r="7678" customFormat="false" ht="13.5" hidden="false" customHeight="false" outlineLevel="0" collapsed="false">
      <c r="A7678" s="66" t="n">
        <v>100321</v>
      </c>
      <c r="B7678" s="67" t="s">
        <v>8258</v>
      </c>
      <c r="C7678" s="68" t="s">
        <v>8141</v>
      </c>
      <c r="D7678" s="69" t="n">
        <v>5937.46</v>
      </c>
    </row>
    <row r="7679" customFormat="false" ht="13.5" hidden="false" customHeight="false" outlineLevel="0" collapsed="false">
      <c r="A7679" s="66" t="n">
        <v>100533</v>
      </c>
      <c r="B7679" s="67" t="s">
        <v>8260</v>
      </c>
      <c r="C7679" s="68" t="s">
        <v>1401</v>
      </c>
      <c r="D7679" s="66" t="n">
        <v>32.56</v>
      </c>
    </row>
    <row r="7680" customFormat="false" ht="13.5" hidden="false" customHeight="false" outlineLevel="0" collapsed="false">
      <c r="A7680" s="66" t="n">
        <v>100534</v>
      </c>
      <c r="B7680" s="67" t="s">
        <v>8260</v>
      </c>
      <c r="C7680" s="68" t="s">
        <v>8141</v>
      </c>
      <c r="D7680" s="69" t="n">
        <v>5759.77</v>
      </c>
    </row>
    <row r="7681" customFormat="false" ht="13.5" hidden="false" customHeight="false" outlineLevel="0" collapsed="false">
      <c r="A7681" s="66" t="n">
        <v>100535</v>
      </c>
      <c r="B7681" s="67" t="s">
        <v>8261</v>
      </c>
      <c r="C7681" s="68" t="s">
        <v>1401</v>
      </c>
      <c r="D7681" s="66" t="n">
        <v>0.61</v>
      </c>
    </row>
    <row r="7682" customFormat="false" ht="13.5" hidden="false" customHeight="false" outlineLevel="0" collapsed="false">
      <c r="A7682" s="66" t="n">
        <v>100536</v>
      </c>
      <c r="B7682" s="67" t="s">
        <v>8262</v>
      </c>
      <c r="C7682" s="68" t="s">
        <v>8141</v>
      </c>
      <c r="D7682" s="66" t="n">
        <v>81.47</v>
      </c>
    </row>
    <row r="7683" customFormat="false" ht="13.5" hidden="false" customHeight="false" outlineLevel="0" collapsed="false">
      <c r="A7683" s="66" t="n">
        <v>101286</v>
      </c>
      <c r="B7683" s="67" t="s">
        <v>8263</v>
      </c>
      <c r="C7683" s="68" t="s">
        <v>8141</v>
      </c>
      <c r="D7683" s="66" t="n">
        <v>25.39</v>
      </c>
    </row>
    <row r="7684" customFormat="false" ht="13.5" hidden="false" customHeight="false" outlineLevel="0" collapsed="false">
      <c r="A7684" s="66" t="n">
        <v>101287</v>
      </c>
      <c r="B7684" s="67" t="s">
        <v>8264</v>
      </c>
      <c r="C7684" s="68" t="s">
        <v>8141</v>
      </c>
      <c r="D7684" s="66" t="n">
        <v>82.1</v>
      </c>
    </row>
    <row r="7685" customFormat="false" ht="13.5" hidden="false" customHeight="false" outlineLevel="0" collapsed="false">
      <c r="A7685" s="66" t="n">
        <v>101288</v>
      </c>
      <c r="B7685" s="67" t="s">
        <v>8265</v>
      </c>
      <c r="C7685" s="68" t="s">
        <v>8141</v>
      </c>
      <c r="D7685" s="66" t="n">
        <v>25.39</v>
      </c>
    </row>
    <row r="7686" customFormat="false" ht="13.5" hidden="false" customHeight="false" outlineLevel="0" collapsed="false">
      <c r="A7686" s="66" t="n">
        <v>101289</v>
      </c>
      <c r="B7686" s="67" t="s">
        <v>8266</v>
      </c>
      <c r="C7686" s="68" t="s">
        <v>8141</v>
      </c>
      <c r="D7686" s="66" t="n">
        <v>27.52</v>
      </c>
    </row>
    <row r="7687" customFormat="false" ht="13.5" hidden="false" customHeight="false" outlineLevel="0" collapsed="false">
      <c r="A7687" s="66" t="n">
        <v>101290</v>
      </c>
      <c r="B7687" s="67" t="s">
        <v>8267</v>
      </c>
      <c r="C7687" s="68" t="s">
        <v>8141</v>
      </c>
      <c r="D7687" s="66" t="n">
        <v>32.46</v>
      </c>
    </row>
    <row r="7688" customFormat="false" ht="13.5" hidden="false" customHeight="false" outlineLevel="0" collapsed="false">
      <c r="A7688" s="66" t="n">
        <v>101291</v>
      </c>
      <c r="B7688" s="67" t="s">
        <v>8268</v>
      </c>
      <c r="C7688" s="68" t="s">
        <v>8141</v>
      </c>
      <c r="D7688" s="66" t="n">
        <v>25.39</v>
      </c>
    </row>
    <row r="7689" customFormat="false" ht="13.5" hidden="false" customHeight="false" outlineLevel="0" collapsed="false">
      <c r="A7689" s="66" t="n">
        <v>101292</v>
      </c>
      <c r="B7689" s="67" t="s">
        <v>8269</v>
      </c>
      <c r="C7689" s="68" t="s">
        <v>8141</v>
      </c>
      <c r="D7689" s="66" t="n">
        <v>27.52</v>
      </c>
    </row>
    <row r="7690" customFormat="false" ht="13.5" hidden="false" customHeight="false" outlineLevel="0" collapsed="false">
      <c r="A7690" s="66" t="n">
        <v>101293</v>
      </c>
      <c r="B7690" s="67" t="s">
        <v>8270</v>
      </c>
      <c r="C7690" s="68" t="s">
        <v>8141</v>
      </c>
      <c r="D7690" s="66" t="n">
        <v>33</v>
      </c>
    </row>
    <row r="7691" customFormat="false" ht="13.5" hidden="false" customHeight="false" outlineLevel="0" collapsed="false">
      <c r="A7691" s="66" t="n">
        <v>101294</v>
      </c>
      <c r="B7691" s="67" t="s">
        <v>8271</v>
      </c>
      <c r="C7691" s="68" t="s">
        <v>8141</v>
      </c>
      <c r="D7691" s="66" t="n">
        <v>34.12</v>
      </c>
    </row>
    <row r="7692" customFormat="false" ht="13.5" hidden="false" customHeight="false" outlineLevel="0" collapsed="false">
      <c r="A7692" s="66" t="n">
        <v>101295</v>
      </c>
      <c r="B7692" s="67" t="s">
        <v>8272</v>
      </c>
      <c r="C7692" s="68" t="s">
        <v>8141</v>
      </c>
      <c r="D7692" s="66" t="n">
        <v>28.42</v>
      </c>
    </row>
    <row r="7693" customFormat="false" ht="13.5" hidden="false" customHeight="false" outlineLevel="0" collapsed="false">
      <c r="A7693" s="66" t="n">
        <v>101296</v>
      </c>
      <c r="B7693" s="67" t="s">
        <v>8273</v>
      </c>
      <c r="C7693" s="68" t="s">
        <v>8141</v>
      </c>
      <c r="D7693" s="66" t="n">
        <v>39.56</v>
      </c>
    </row>
    <row r="7694" customFormat="false" ht="13.5" hidden="false" customHeight="false" outlineLevel="0" collapsed="false">
      <c r="A7694" s="66" t="n">
        <v>101297</v>
      </c>
      <c r="B7694" s="67" t="s">
        <v>8274</v>
      </c>
      <c r="C7694" s="68" t="s">
        <v>8141</v>
      </c>
      <c r="D7694" s="66" t="n">
        <v>30.49</v>
      </c>
    </row>
    <row r="7695" customFormat="false" ht="13.5" hidden="false" customHeight="false" outlineLevel="0" collapsed="false">
      <c r="A7695" s="66" t="n">
        <v>101298</v>
      </c>
      <c r="B7695" s="67" t="s">
        <v>8275</v>
      </c>
      <c r="C7695" s="68" t="s">
        <v>8141</v>
      </c>
      <c r="D7695" s="66" t="n">
        <v>25.39</v>
      </c>
    </row>
    <row r="7696" customFormat="false" ht="13.5" hidden="false" customHeight="false" outlineLevel="0" collapsed="false">
      <c r="A7696" s="66" t="n">
        <v>101299</v>
      </c>
      <c r="B7696" s="67" t="s">
        <v>8276</v>
      </c>
      <c r="C7696" s="68" t="s">
        <v>8141</v>
      </c>
      <c r="D7696" s="66" t="n">
        <v>32.46</v>
      </c>
    </row>
    <row r="7697" customFormat="false" ht="13.5" hidden="false" customHeight="false" outlineLevel="0" collapsed="false">
      <c r="A7697" s="66" t="n">
        <v>101300</v>
      </c>
      <c r="B7697" s="67" t="s">
        <v>8277</v>
      </c>
      <c r="C7697" s="68" t="s">
        <v>8141</v>
      </c>
      <c r="D7697" s="66" t="n">
        <v>22.56</v>
      </c>
    </row>
    <row r="7698" customFormat="false" ht="13.5" hidden="false" customHeight="false" outlineLevel="0" collapsed="false">
      <c r="A7698" s="66" t="n">
        <v>101301</v>
      </c>
      <c r="B7698" s="67" t="s">
        <v>8278</v>
      </c>
      <c r="C7698" s="68" t="s">
        <v>8141</v>
      </c>
      <c r="D7698" s="66" t="n">
        <v>21.45</v>
      </c>
    </row>
    <row r="7699" customFormat="false" ht="13.5" hidden="false" customHeight="false" outlineLevel="0" collapsed="false">
      <c r="A7699" s="66" t="n">
        <v>101302</v>
      </c>
      <c r="B7699" s="67" t="s">
        <v>8279</v>
      </c>
      <c r="C7699" s="68" t="s">
        <v>8141</v>
      </c>
      <c r="D7699" s="66" t="n">
        <v>36.99</v>
      </c>
    </row>
    <row r="7700" customFormat="false" ht="13.5" hidden="false" customHeight="false" outlineLevel="0" collapsed="false">
      <c r="A7700" s="66" t="n">
        <v>101303</v>
      </c>
      <c r="B7700" s="67" t="s">
        <v>8280</v>
      </c>
      <c r="C7700" s="68" t="s">
        <v>8141</v>
      </c>
      <c r="D7700" s="66" t="n">
        <v>69.62</v>
      </c>
    </row>
    <row r="7701" customFormat="false" ht="13.5" hidden="false" customHeight="false" outlineLevel="0" collapsed="false">
      <c r="A7701" s="66" t="n">
        <v>101304</v>
      </c>
      <c r="B7701" s="67" t="s">
        <v>8281</v>
      </c>
      <c r="C7701" s="68" t="s">
        <v>8141</v>
      </c>
      <c r="D7701" s="66" t="n">
        <v>45.76</v>
      </c>
    </row>
    <row r="7702" customFormat="false" ht="13.5" hidden="false" customHeight="false" outlineLevel="0" collapsed="false">
      <c r="A7702" s="66" t="n">
        <v>101305</v>
      </c>
      <c r="B7702" s="67" t="s">
        <v>8282</v>
      </c>
      <c r="C7702" s="68" t="s">
        <v>8141</v>
      </c>
      <c r="D7702" s="66" t="n">
        <v>47.9</v>
      </c>
    </row>
    <row r="7703" customFormat="false" ht="13.5" hidden="false" customHeight="false" outlineLevel="0" collapsed="false">
      <c r="A7703" s="66" t="n">
        <v>101307</v>
      </c>
      <c r="B7703" s="67" t="s">
        <v>8283</v>
      </c>
      <c r="C7703" s="68" t="s">
        <v>8141</v>
      </c>
      <c r="D7703" s="66" t="n">
        <v>23.57</v>
      </c>
    </row>
    <row r="7704" customFormat="false" ht="13.5" hidden="false" customHeight="false" outlineLevel="0" collapsed="false">
      <c r="A7704" s="66" t="n">
        <v>101308</v>
      </c>
      <c r="B7704" s="67" t="s">
        <v>8284</v>
      </c>
      <c r="C7704" s="68" t="s">
        <v>8141</v>
      </c>
      <c r="D7704" s="66" t="n">
        <v>30.52</v>
      </c>
    </row>
    <row r="7705" customFormat="false" ht="13.5" hidden="false" customHeight="false" outlineLevel="0" collapsed="false">
      <c r="A7705" s="66" t="n">
        <v>101309</v>
      </c>
      <c r="B7705" s="67" t="s">
        <v>8285</v>
      </c>
      <c r="C7705" s="68" t="s">
        <v>8141</v>
      </c>
      <c r="D7705" s="66" t="n">
        <v>32.46</v>
      </c>
    </row>
    <row r="7706" customFormat="false" ht="13.5" hidden="false" customHeight="false" outlineLevel="0" collapsed="false">
      <c r="A7706" s="66" t="n">
        <v>101310</v>
      </c>
      <c r="B7706" s="67" t="s">
        <v>8286</v>
      </c>
      <c r="C7706" s="68" t="s">
        <v>8141</v>
      </c>
      <c r="D7706" s="66" t="n">
        <v>48.94</v>
      </c>
    </row>
    <row r="7707" customFormat="false" ht="13.5" hidden="false" customHeight="false" outlineLevel="0" collapsed="false">
      <c r="A7707" s="66" t="n">
        <v>101311</v>
      </c>
      <c r="B7707" s="67" t="s">
        <v>8287</v>
      </c>
      <c r="C7707" s="68" t="s">
        <v>8141</v>
      </c>
      <c r="D7707" s="66" t="n">
        <v>33</v>
      </c>
    </row>
    <row r="7708" customFormat="false" ht="13.5" hidden="false" customHeight="false" outlineLevel="0" collapsed="false">
      <c r="A7708" s="66" t="n">
        <v>101312</v>
      </c>
      <c r="B7708" s="67" t="s">
        <v>8288</v>
      </c>
      <c r="C7708" s="68" t="s">
        <v>8141</v>
      </c>
      <c r="D7708" s="66" t="n">
        <v>39.3</v>
      </c>
    </row>
    <row r="7709" customFormat="false" ht="13.5" hidden="false" customHeight="false" outlineLevel="0" collapsed="false">
      <c r="A7709" s="66" t="n">
        <v>101313</v>
      </c>
      <c r="B7709" s="67" t="s">
        <v>8289</v>
      </c>
      <c r="C7709" s="68" t="s">
        <v>8141</v>
      </c>
      <c r="D7709" s="66" t="n">
        <v>106.72</v>
      </c>
    </row>
    <row r="7710" customFormat="false" ht="13.5" hidden="false" customHeight="false" outlineLevel="0" collapsed="false">
      <c r="A7710" s="66" t="n">
        <v>101315</v>
      </c>
      <c r="B7710" s="67" t="s">
        <v>8290</v>
      </c>
      <c r="C7710" s="68" t="s">
        <v>8141</v>
      </c>
      <c r="D7710" s="66" t="n">
        <v>137.98</v>
      </c>
    </row>
    <row r="7711" customFormat="false" ht="13.5" hidden="false" customHeight="false" outlineLevel="0" collapsed="false">
      <c r="A7711" s="66" t="n">
        <v>101316</v>
      </c>
      <c r="B7711" s="67" t="s">
        <v>8291</v>
      </c>
      <c r="C7711" s="68" t="s">
        <v>8141</v>
      </c>
      <c r="D7711" s="66" t="n">
        <v>51.43</v>
      </c>
    </row>
    <row r="7712" customFormat="false" ht="13.5" hidden="false" customHeight="false" outlineLevel="0" collapsed="false">
      <c r="A7712" s="66" t="n">
        <v>101320</v>
      </c>
      <c r="B7712" s="67" t="s">
        <v>8292</v>
      </c>
      <c r="C7712" s="68" t="s">
        <v>8141</v>
      </c>
      <c r="D7712" s="66" t="n">
        <v>28.27</v>
      </c>
    </row>
    <row r="7713" customFormat="false" ht="13.5" hidden="false" customHeight="false" outlineLevel="0" collapsed="false">
      <c r="A7713" s="66" t="n">
        <v>101322</v>
      </c>
      <c r="B7713" s="67" t="s">
        <v>8293</v>
      </c>
      <c r="C7713" s="68" t="s">
        <v>8141</v>
      </c>
      <c r="D7713" s="66" t="n">
        <v>33.98</v>
      </c>
    </row>
    <row r="7714" customFormat="false" ht="13.5" hidden="false" customHeight="false" outlineLevel="0" collapsed="false">
      <c r="A7714" s="66" t="n">
        <v>101323</v>
      </c>
      <c r="B7714" s="67" t="s">
        <v>8294</v>
      </c>
      <c r="C7714" s="68" t="s">
        <v>8141</v>
      </c>
      <c r="D7714" s="66" t="n">
        <v>60.63</v>
      </c>
    </row>
    <row r="7715" customFormat="false" ht="13.5" hidden="false" customHeight="false" outlineLevel="0" collapsed="false">
      <c r="A7715" s="66" t="n">
        <v>101324</v>
      </c>
      <c r="B7715" s="67" t="s">
        <v>8295</v>
      </c>
      <c r="C7715" s="68" t="s">
        <v>8141</v>
      </c>
      <c r="D7715" s="66" t="n">
        <v>18.48</v>
      </c>
    </row>
    <row r="7716" customFormat="false" ht="13.5" hidden="false" customHeight="false" outlineLevel="0" collapsed="false">
      <c r="A7716" s="66" t="n">
        <v>101325</v>
      </c>
      <c r="B7716" s="67" t="s">
        <v>8296</v>
      </c>
      <c r="C7716" s="68" t="s">
        <v>8141</v>
      </c>
      <c r="D7716" s="66" t="n">
        <v>37.02</v>
      </c>
    </row>
    <row r="7717" customFormat="false" ht="13.5" hidden="false" customHeight="false" outlineLevel="0" collapsed="false">
      <c r="A7717" s="66" t="n">
        <v>101326</v>
      </c>
      <c r="B7717" s="67" t="s">
        <v>8297</v>
      </c>
      <c r="C7717" s="68" t="s">
        <v>8141</v>
      </c>
      <c r="D7717" s="66" t="n">
        <v>12.14</v>
      </c>
    </row>
    <row r="7718" customFormat="false" ht="13.5" hidden="false" customHeight="false" outlineLevel="0" collapsed="false">
      <c r="A7718" s="66" t="n">
        <v>101328</v>
      </c>
      <c r="B7718" s="67" t="s">
        <v>8298</v>
      </c>
      <c r="C7718" s="68" t="s">
        <v>8141</v>
      </c>
      <c r="D7718" s="66" t="n">
        <v>22.12</v>
      </c>
    </row>
    <row r="7719" customFormat="false" ht="13.5" hidden="false" customHeight="false" outlineLevel="0" collapsed="false">
      <c r="A7719" s="66" t="n">
        <v>101329</v>
      </c>
      <c r="B7719" s="67" t="s">
        <v>8299</v>
      </c>
      <c r="C7719" s="68" t="s">
        <v>8141</v>
      </c>
      <c r="D7719" s="66" t="n">
        <v>51.09</v>
      </c>
    </row>
    <row r="7720" customFormat="false" ht="13.5" hidden="false" customHeight="false" outlineLevel="0" collapsed="false">
      <c r="A7720" s="66" t="n">
        <v>101330</v>
      </c>
      <c r="B7720" s="67" t="s">
        <v>8300</v>
      </c>
      <c r="C7720" s="68" t="s">
        <v>8141</v>
      </c>
      <c r="D7720" s="66" t="n">
        <v>42.25</v>
      </c>
    </row>
    <row r="7721" customFormat="false" ht="13.5" hidden="false" customHeight="false" outlineLevel="0" collapsed="false">
      <c r="A7721" s="66" t="n">
        <v>101331</v>
      </c>
      <c r="B7721" s="67" t="s">
        <v>8301</v>
      </c>
      <c r="C7721" s="68" t="s">
        <v>8141</v>
      </c>
      <c r="D7721" s="66" t="n">
        <v>44.72</v>
      </c>
    </row>
    <row r="7722" customFormat="false" ht="13.5" hidden="false" customHeight="false" outlineLevel="0" collapsed="false">
      <c r="A7722" s="66" t="n">
        <v>101332</v>
      </c>
      <c r="B7722" s="67" t="s">
        <v>8302</v>
      </c>
      <c r="C7722" s="68" t="s">
        <v>8141</v>
      </c>
      <c r="D7722" s="66" t="n">
        <v>15.61</v>
      </c>
    </row>
    <row r="7723" customFormat="false" ht="13.5" hidden="false" customHeight="false" outlineLevel="0" collapsed="false">
      <c r="A7723" s="66" t="n">
        <v>101333</v>
      </c>
      <c r="B7723" s="67" t="s">
        <v>8303</v>
      </c>
      <c r="C7723" s="68" t="s">
        <v>8141</v>
      </c>
      <c r="D7723" s="66" t="n">
        <v>34.91</v>
      </c>
    </row>
    <row r="7724" customFormat="false" ht="13.5" hidden="false" customHeight="false" outlineLevel="0" collapsed="false">
      <c r="A7724" s="66" t="n">
        <v>101334</v>
      </c>
      <c r="B7724" s="67" t="s">
        <v>8304</v>
      </c>
      <c r="C7724" s="68" t="s">
        <v>8141</v>
      </c>
      <c r="D7724" s="66" t="n">
        <v>85.46</v>
      </c>
    </row>
    <row r="7725" customFormat="false" ht="13.5" hidden="false" customHeight="false" outlineLevel="0" collapsed="false">
      <c r="A7725" s="66" t="n">
        <v>101336</v>
      </c>
      <c r="B7725" s="67" t="s">
        <v>8305</v>
      </c>
      <c r="C7725" s="68" t="s">
        <v>8141</v>
      </c>
      <c r="D7725" s="66" t="n">
        <v>64.22</v>
      </c>
    </row>
    <row r="7726" customFormat="false" ht="13.5" hidden="false" customHeight="false" outlineLevel="0" collapsed="false">
      <c r="A7726" s="66" t="n">
        <v>101337</v>
      </c>
      <c r="B7726" s="67" t="s">
        <v>8306</v>
      </c>
      <c r="C7726" s="68" t="s">
        <v>8141</v>
      </c>
      <c r="D7726" s="66" t="n">
        <v>18.29</v>
      </c>
    </row>
    <row r="7727" customFormat="false" ht="13.5" hidden="false" customHeight="false" outlineLevel="0" collapsed="false">
      <c r="A7727" s="66" t="n">
        <v>101338</v>
      </c>
      <c r="B7727" s="67" t="s">
        <v>8307</v>
      </c>
      <c r="C7727" s="68" t="s">
        <v>8141</v>
      </c>
      <c r="D7727" s="66" t="n">
        <v>25.38</v>
      </c>
    </row>
    <row r="7728" customFormat="false" ht="13.5" hidden="false" customHeight="false" outlineLevel="0" collapsed="false">
      <c r="A7728" s="66" t="n">
        <v>101339</v>
      </c>
      <c r="B7728" s="67" t="s">
        <v>8308</v>
      </c>
      <c r="C7728" s="68" t="s">
        <v>8141</v>
      </c>
      <c r="D7728" s="66" t="n">
        <v>28.28</v>
      </c>
    </row>
    <row r="7729" customFormat="false" ht="13.5" hidden="false" customHeight="false" outlineLevel="0" collapsed="false">
      <c r="A7729" s="66" t="n">
        <v>101340</v>
      </c>
      <c r="B7729" s="67" t="s">
        <v>8309</v>
      </c>
      <c r="C7729" s="68" t="s">
        <v>8141</v>
      </c>
      <c r="D7729" s="66" t="n">
        <v>23.05</v>
      </c>
    </row>
    <row r="7730" customFormat="false" ht="13.5" hidden="false" customHeight="false" outlineLevel="0" collapsed="false">
      <c r="A7730" s="66" t="n">
        <v>101341</v>
      </c>
      <c r="B7730" s="67" t="s">
        <v>8310</v>
      </c>
      <c r="C7730" s="68" t="s">
        <v>8141</v>
      </c>
      <c r="D7730" s="66" t="n">
        <v>22.76</v>
      </c>
    </row>
    <row r="7731" customFormat="false" ht="13.5" hidden="false" customHeight="false" outlineLevel="0" collapsed="false">
      <c r="A7731" s="66" t="n">
        <v>101342</v>
      </c>
      <c r="B7731" s="67" t="s">
        <v>8311</v>
      </c>
      <c r="C7731" s="68" t="s">
        <v>8141</v>
      </c>
      <c r="D7731" s="66" t="n">
        <v>28.28</v>
      </c>
    </row>
    <row r="7732" customFormat="false" ht="13.5" hidden="false" customHeight="false" outlineLevel="0" collapsed="false">
      <c r="A7732" s="66" t="n">
        <v>101343</v>
      </c>
      <c r="B7732" s="67" t="s">
        <v>8312</v>
      </c>
      <c r="C7732" s="68" t="s">
        <v>8141</v>
      </c>
      <c r="D7732" s="66" t="n">
        <v>49.65</v>
      </c>
    </row>
    <row r="7733" customFormat="false" ht="13.5" hidden="false" customHeight="false" outlineLevel="0" collapsed="false">
      <c r="A7733" s="66" t="n">
        <v>101344</v>
      </c>
      <c r="B7733" s="67" t="s">
        <v>8313</v>
      </c>
      <c r="C7733" s="68" t="s">
        <v>8141</v>
      </c>
      <c r="D7733" s="66" t="n">
        <v>45.4</v>
      </c>
    </row>
    <row r="7734" customFormat="false" ht="13.5" hidden="false" customHeight="false" outlineLevel="0" collapsed="false">
      <c r="A7734" s="66" t="n">
        <v>101345</v>
      </c>
      <c r="B7734" s="67" t="s">
        <v>8314</v>
      </c>
      <c r="C7734" s="68" t="s">
        <v>8141</v>
      </c>
      <c r="D7734" s="66" t="n">
        <v>67.41</v>
      </c>
    </row>
    <row r="7735" customFormat="false" ht="13.5" hidden="false" customHeight="false" outlineLevel="0" collapsed="false">
      <c r="A7735" s="66" t="n">
        <v>101346</v>
      </c>
      <c r="B7735" s="67" t="s">
        <v>8315</v>
      </c>
      <c r="C7735" s="68" t="s">
        <v>8141</v>
      </c>
      <c r="D7735" s="66" t="n">
        <v>35.38</v>
      </c>
    </row>
    <row r="7736" customFormat="false" ht="13.5" hidden="false" customHeight="false" outlineLevel="0" collapsed="false">
      <c r="A7736" s="66" t="n">
        <v>101347</v>
      </c>
      <c r="B7736" s="67" t="s">
        <v>8316</v>
      </c>
      <c r="C7736" s="68" t="s">
        <v>8141</v>
      </c>
      <c r="D7736" s="66" t="n">
        <v>45.47</v>
      </c>
    </row>
    <row r="7737" customFormat="false" ht="13.5" hidden="false" customHeight="false" outlineLevel="0" collapsed="false">
      <c r="A7737" s="66" t="n">
        <v>101348</v>
      </c>
      <c r="B7737" s="67" t="s">
        <v>8317</v>
      </c>
      <c r="C7737" s="68" t="s">
        <v>8141</v>
      </c>
      <c r="D7737" s="66" t="n">
        <v>22.64</v>
      </c>
    </row>
    <row r="7738" customFormat="false" ht="13.5" hidden="false" customHeight="false" outlineLevel="0" collapsed="false">
      <c r="A7738" s="66" t="n">
        <v>101349</v>
      </c>
      <c r="B7738" s="67" t="s">
        <v>8318</v>
      </c>
      <c r="C7738" s="68" t="s">
        <v>8141</v>
      </c>
      <c r="D7738" s="66" t="n">
        <v>37.75</v>
      </c>
    </row>
    <row r="7739" customFormat="false" ht="13.5" hidden="false" customHeight="false" outlineLevel="0" collapsed="false">
      <c r="A7739" s="66" t="n">
        <v>101350</v>
      </c>
      <c r="B7739" s="67" t="s">
        <v>8319</v>
      </c>
      <c r="C7739" s="68" t="s">
        <v>8141</v>
      </c>
      <c r="D7739" s="66" t="n">
        <v>37.75</v>
      </c>
    </row>
    <row r="7740" customFormat="false" ht="13.5" hidden="false" customHeight="false" outlineLevel="0" collapsed="false">
      <c r="A7740" s="66" t="n">
        <v>101351</v>
      </c>
      <c r="B7740" s="67" t="s">
        <v>8320</v>
      </c>
      <c r="C7740" s="68" t="s">
        <v>8141</v>
      </c>
      <c r="D7740" s="66" t="n">
        <v>28.28</v>
      </c>
    </row>
    <row r="7741" customFormat="false" ht="13.5" hidden="false" customHeight="false" outlineLevel="0" collapsed="false">
      <c r="A7741" s="66" t="n">
        <v>101352</v>
      </c>
      <c r="B7741" s="67" t="s">
        <v>8321</v>
      </c>
      <c r="C7741" s="68" t="s">
        <v>8141</v>
      </c>
      <c r="D7741" s="66" t="n">
        <v>28.28</v>
      </c>
    </row>
    <row r="7742" customFormat="false" ht="13.5" hidden="false" customHeight="false" outlineLevel="0" collapsed="false">
      <c r="A7742" s="66" t="n">
        <v>101353</v>
      </c>
      <c r="B7742" s="67" t="s">
        <v>8322</v>
      </c>
      <c r="C7742" s="68" t="s">
        <v>8141</v>
      </c>
      <c r="D7742" s="66" t="n">
        <v>21.27</v>
      </c>
    </row>
    <row r="7743" customFormat="false" ht="13.5" hidden="false" customHeight="false" outlineLevel="0" collapsed="false">
      <c r="A7743" s="66" t="n">
        <v>101355</v>
      </c>
      <c r="B7743" s="67" t="s">
        <v>8323</v>
      </c>
      <c r="C7743" s="68" t="s">
        <v>8141</v>
      </c>
      <c r="D7743" s="66" t="n">
        <v>37.75</v>
      </c>
    </row>
    <row r="7744" customFormat="false" ht="13.5" hidden="false" customHeight="false" outlineLevel="0" collapsed="false">
      <c r="A7744" s="66" t="n">
        <v>101356</v>
      </c>
      <c r="B7744" s="67" t="s">
        <v>8324</v>
      </c>
      <c r="C7744" s="68" t="s">
        <v>8141</v>
      </c>
      <c r="D7744" s="66" t="n">
        <v>42.21</v>
      </c>
    </row>
    <row r="7745" customFormat="false" ht="13.5" hidden="false" customHeight="false" outlineLevel="0" collapsed="false">
      <c r="A7745" s="66" t="n">
        <v>101357</v>
      </c>
      <c r="B7745" s="67" t="s">
        <v>8325</v>
      </c>
      <c r="C7745" s="68" t="s">
        <v>8141</v>
      </c>
      <c r="D7745" s="66" t="n">
        <v>60.63</v>
      </c>
    </row>
    <row r="7746" customFormat="false" ht="13.5" hidden="false" customHeight="false" outlineLevel="0" collapsed="false">
      <c r="A7746" s="66" t="n">
        <v>101358</v>
      </c>
      <c r="B7746" s="67" t="s">
        <v>8326</v>
      </c>
      <c r="C7746" s="68" t="s">
        <v>8141</v>
      </c>
      <c r="D7746" s="66" t="n">
        <v>42.2</v>
      </c>
    </row>
    <row r="7747" customFormat="false" ht="13.5" hidden="false" customHeight="false" outlineLevel="0" collapsed="false">
      <c r="A7747" s="66" t="n">
        <v>101359</v>
      </c>
      <c r="B7747" s="67" t="s">
        <v>8327</v>
      </c>
      <c r="C7747" s="68" t="s">
        <v>8141</v>
      </c>
      <c r="D7747" s="66" t="n">
        <v>40.98</v>
      </c>
    </row>
    <row r="7748" customFormat="false" ht="13.5" hidden="false" customHeight="false" outlineLevel="0" collapsed="false">
      <c r="A7748" s="66" t="n">
        <v>101360</v>
      </c>
      <c r="B7748" s="67" t="s">
        <v>8328</v>
      </c>
      <c r="C7748" s="68" t="s">
        <v>8141</v>
      </c>
      <c r="D7748" s="66" t="n">
        <v>42.2</v>
      </c>
    </row>
    <row r="7749" customFormat="false" ht="13.5" hidden="false" customHeight="false" outlineLevel="0" collapsed="false">
      <c r="A7749" s="66" t="n">
        <v>101361</v>
      </c>
      <c r="B7749" s="67" t="s">
        <v>8329</v>
      </c>
      <c r="C7749" s="68" t="s">
        <v>8141</v>
      </c>
      <c r="D7749" s="66" t="n">
        <v>58.79</v>
      </c>
    </row>
    <row r="7750" customFormat="false" ht="13.5" hidden="false" customHeight="false" outlineLevel="0" collapsed="false">
      <c r="A7750" s="66" t="n">
        <v>101363</v>
      </c>
      <c r="B7750" s="67" t="s">
        <v>8330</v>
      </c>
      <c r="C7750" s="68" t="s">
        <v>8141</v>
      </c>
      <c r="D7750" s="66" t="n">
        <v>33</v>
      </c>
    </row>
    <row r="7751" customFormat="false" ht="13.5" hidden="false" customHeight="false" outlineLevel="0" collapsed="false">
      <c r="A7751" s="66" t="n">
        <v>101364</v>
      </c>
      <c r="B7751" s="67" t="s">
        <v>8331</v>
      </c>
      <c r="C7751" s="68" t="s">
        <v>8141</v>
      </c>
      <c r="D7751" s="66" t="n">
        <v>40.48</v>
      </c>
    </row>
    <row r="7752" customFormat="false" ht="13.5" hidden="false" customHeight="false" outlineLevel="0" collapsed="false">
      <c r="A7752" s="66" t="n">
        <v>101365</v>
      </c>
      <c r="B7752" s="67" t="s">
        <v>8332</v>
      </c>
      <c r="C7752" s="68" t="s">
        <v>8141</v>
      </c>
      <c r="D7752" s="66" t="n">
        <v>36.57</v>
      </c>
    </row>
    <row r="7753" customFormat="false" ht="13.5" hidden="false" customHeight="false" outlineLevel="0" collapsed="false">
      <c r="A7753" s="66" t="n">
        <v>101366</v>
      </c>
      <c r="B7753" s="67" t="s">
        <v>8333</v>
      </c>
      <c r="C7753" s="68" t="s">
        <v>8141</v>
      </c>
      <c r="D7753" s="66" t="n">
        <v>49.87</v>
      </c>
    </row>
    <row r="7754" customFormat="false" ht="13.5" hidden="false" customHeight="false" outlineLevel="0" collapsed="false">
      <c r="A7754" s="66" t="n">
        <v>101368</v>
      </c>
      <c r="B7754" s="67" t="s">
        <v>8334</v>
      </c>
      <c r="C7754" s="68" t="s">
        <v>8141</v>
      </c>
      <c r="D7754" s="66" t="n">
        <v>39.06</v>
      </c>
    </row>
    <row r="7755" customFormat="false" ht="13.5" hidden="false" customHeight="false" outlineLevel="0" collapsed="false">
      <c r="A7755" s="66" t="n">
        <v>101369</v>
      </c>
      <c r="B7755" s="67" t="s">
        <v>8335</v>
      </c>
      <c r="C7755" s="68" t="s">
        <v>8141</v>
      </c>
      <c r="D7755" s="66" t="n">
        <v>36.67</v>
      </c>
    </row>
    <row r="7756" customFormat="false" ht="13.5" hidden="false" customHeight="false" outlineLevel="0" collapsed="false">
      <c r="A7756" s="66" t="n">
        <v>101370</v>
      </c>
      <c r="B7756" s="67" t="s">
        <v>8336</v>
      </c>
      <c r="C7756" s="68" t="s">
        <v>8141</v>
      </c>
      <c r="D7756" s="66" t="n">
        <v>32.61</v>
      </c>
    </row>
    <row r="7757" customFormat="false" ht="13.5" hidden="false" customHeight="false" outlineLevel="0" collapsed="false">
      <c r="A7757" s="66" t="n">
        <v>101371</v>
      </c>
      <c r="B7757" s="67" t="s">
        <v>8337</v>
      </c>
      <c r="C7757" s="68" t="s">
        <v>8141</v>
      </c>
      <c r="D7757" s="66" t="n">
        <v>31.88</v>
      </c>
    </row>
    <row r="7758" customFormat="false" ht="13.5" hidden="false" customHeight="false" outlineLevel="0" collapsed="false">
      <c r="A7758" s="66" t="n">
        <v>101372</v>
      </c>
      <c r="B7758" s="67" t="s">
        <v>8338</v>
      </c>
      <c r="C7758" s="68" t="s">
        <v>8141</v>
      </c>
      <c r="D7758" s="66" t="n">
        <v>11.83</v>
      </c>
    </row>
    <row r="7759" customFormat="false" ht="13.5" hidden="false" customHeight="false" outlineLevel="0" collapsed="false">
      <c r="A7759" s="66" t="n">
        <v>101374</v>
      </c>
      <c r="B7759" s="67" t="s">
        <v>8053</v>
      </c>
      <c r="C7759" s="68" t="s">
        <v>8141</v>
      </c>
      <c r="D7759" s="69" t="n">
        <v>3712.59</v>
      </c>
    </row>
    <row r="7760" customFormat="false" ht="13.5" hidden="false" customHeight="false" outlineLevel="0" collapsed="false">
      <c r="A7760" s="66" t="n">
        <v>101375</v>
      </c>
      <c r="B7760" s="67" t="s">
        <v>8339</v>
      </c>
      <c r="C7760" s="68" t="s">
        <v>8141</v>
      </c>
      <c r="D7760" s="69" t="n">
        <v>3766.88</v>
      </c>
    </row>
    <row r="7761" customFormat="false" ht="13.5" hidden="false" customHeight="false" outlineLevel="0" collapsed="false">
      <c r="A7761" s="66" t="n">
        <v>101376</v>
      </c>
      <c r="B7761" s="67" t="s">
        <v>8340</v>
      </c>
      <c r="C7761" s="68" t="s">
        <v>8141</v>
      </c>
      <c r="D7761" s="69" t="n">
        <v>3487.01</v>
      </c>
    </row>
    <row r="7762" customFormat="false" ht="13.5" hidden="false" customHeight="false" outlineLevel="0" collapsed="false">
      <c r="A7762" s="66" t="n">
        <v>101377</v>
      </c>
      <c r="B7762" s="67" t="s">
        <v>8056</v>
      </c>
      <c r="C7762" s="68" t="s">
        <v>8141</v>
      </c>
      <c r="D7762" s="69" t="n">
        <v>3928.84</v>
      </c>
    </row>
    <row r="7763" customFormat="false" ht="13.5" hidden="false" customHeight="false" outlineLevel="0" collapsed="false">
      <c r="A7763" s="66" t="n">
        <v>101378</v>
      </c>
      <c r="B7763" s="67" t="s">
        <v>8254</v>
      </c>
      <c r="C7763" s="68" t="s">
        <v>8141</v>
      </c>
      <c r="D7763" s="69" t="n">
        <v>4027.82</v>
      </c>
    </row>
    <row r="7764" customFormat="false" ht="13.5" hidden="false" customHeight="false" outlineLevel="0" collapsed="false">
      <c r="A7764" s="66" t="n">
        <v>101379</v>
      </c>
      <c r="B7764" s="67" t="s">
        <v>8341</v>
      </c>
      <c r="C7764" s="68" t="s">
        <v>8141</v>
      </c>
      <c r="D7764" s="69" t="n">
        <v>3712.59</v>
      </c>
    </row>
    <row r="7765" customFormat="false" ht="13.5" hidden="false" customHeight="false" outlineLevel="0" collapsed="false">
      <c r="A7765" s="66" t="n">
        <v>101380</v>
      </c>
      <c r="B7765" s="67" t="s">
        <v>8058</v>
      </c>
      <c r="C7765" s="68" t="s">
        <v>8141</v>
      </c>
      <c r="D7765" s="69" t="n">
        <v>3905.24</v>
      </c>
    </row>
    <row r="7766" customFormat="false" ht="13.5" hidden="false" customHeight="false" outlineLevel="0" collapsed="false">
      <c r="A7766" s="66" t="n">
        <v>101381</v>
      </c>
      <c r="B7766" s="67" t="s">
        <v>8059</v>
      </c>
      <c r="C7766" s="68" t="s">
        <v>8141</v>
      </c>
      <c r="D7766" s="69" t="n">
        <v>4486.21</v>
      </c>
    </row>
    <row r="7767" customFormat="false" ht="13.5" hidden="false" customHeight="false" outlineLevel="0" collapsed="false">
      <c r="A7767" s="66" t="n">
        <v>101382</v>
      </c>
      <c r="B7767" s="67" t="s">
        <v>8342</v>
      </c>
      <c r="C7767" s="68" t="s">
        <v>8141</v>
      </c>
      <c r="D7767" s="69" t="n">
        <v>3625.94</v>
      </c>
    </row>
    <row r="7768" customFormat="false" ht="13.5" hidden="false" customHeight="false" outlineLevel="0" collapsed="false">
      <c r="A7768" s="66" t="n">
        <v>101383</v>
      </c>
      <c r="B7768" s="67" t="s">
        <v>8255</v>
      </c>
      <c r="C7768" s="68" t="s">
        <v>8141</v>
      </c>
      <c r="D7768" s="69" t="n">
        <v>3397.72</v>
      </c>
    </row>
    <row r="7769" customFormat="false" ht="13.5" hidden="false" customHeight="false" outlineLevel="0" collapsed="false">
      <c r="A7769" s="66" t="n">
        <v>101384</v>
      </c>
      <c r="B7769" s="67" t="s">
        <v>8062</v>
      </c>
      <c r="C7769" s="68" t="s">
        <v>8141</v>
      </c>
      <c r="D7769" s="69" t="n">
        <v>3596.68</v>
      </c>
    </row>
    <row r="7770" customFormat="false" ht="13.5" hidden="false" customHeight="false" outlineLevel="0" collapsed="false">
      <c r="A7770" s="66" t="n">
        <v>101385</v>
      </c>
      <c r="B7770" s="67" t="s">
        <v>8343</v>
      </c>
      <c r="C7770" s="68" t="s">
        <v>8141</v>
      </c>
      <c r="D7770" s="69" t="n">
        <v>4707.87</v>
      </c>
    </row>
    <row r="7771" customFormat="false" ht="13.5" hidden="false" customHeight="false" outlineLevel="0" collapsed="false">
      <c r="A7771" s="66" t="n">
        <v>101386</v>
      </c>
      <c r="B7771" s="67" t="s">
        <v>8064</v>
      </c>
      <c r="C7771" s="68" t="s">
        <v>8141</v>
      </c>
      <c r="D7771" s="69" t="n">
        <v>3487.01</v>
      </c>
    </row>
    <row r="7772" customFormat="false" ht="13.5" hidden="false" customHeight="false" outlineLevel="0" collapsed="false">
      <c r="A7772" s="66" t="n">
        <v>101387</v>
      </c>
      <c r="B7772" s="67" t="s">
        <v>8344</v>
      </c>
      <c r="C7772" s="68" t="s">
        <v>8141</v>
      </c>
      <c r="D7772" s="69" t="n">
        <v>3719.66</v>
      </c>
    </row>
    <row r="7773" customFormat="false" ht="13.5" hidden="false" customHeight="false" outlineLevel="0" collapsed="false">
      <c r="A7773" s="66" t="n">
        <v>101388</v>
      </c>
      <c r="B7773" s="67" t="s">
        <v>8066</v>
      </c>
      <c r="C7773" s="68" t="s">
        <v>8141</v>
      </c>
      <c r="D7773" s="69" t="n">
        <v>3401.69</v>
      </c>
    </row>
    <row r="7774" customFormat="false" ht="13.5" hidden="false" customHeight="false" outlineLevel="0" collapsed="false">
      <c r="A7774" s="66" t="n">
        <v>101389</v>
      </c>
      <c r="B7774" s="67" t="s">
        <v>8067</v>
      </c>
      <c r="C7774" s="68" t="s">
        <v>8141</v>
      </c>
      <c r="D7774" s="69" t="n">
        <v>3422.45</v>
      </c>
    </row>
    <row r="7775" customFormat="false" ht="13.5" hidden="false" customHeight="false" outlineLevel="0" collapsed="false">
      <c r="A7775" s="66" t="n">
        <v>101390</v>
      </c>
      <c r="B7775" s="67" t="s">
        <v>8345</v>
      </c>
      <c r="C7775" s="68" t="s">
        <v>8141</v>
      </c>
      <c r="D7775" s="69" t="n">
        <v>5605.87</v>
      </c>
    </row>
    <row r="7776" customFormat="false" ht="13.5" hidden="false" customHeight="false" outlineLevel="0" collapsed="false">
      <c r="A7776" s="66" t="n">
        <v>101391</v>
      </c>
      <c r="B7776" s="67" t="s">
        <v>8346</v>
      </c>
      <c r="C7776" s="68" t="s">
        <v>8141</v>
      </c>
      <c r="D7776" s="69" t="n">
        <v>4779.07</v>
      </c>
    </row>
    <row r="7777" customFormat="false" ht="13.5" hidden="false" customHeight="false" outlineLevel="0" collapsed="false">
      <c r="A7777" s="66" t="n">
        <v>101392</v>
      </c>
      <c r="B7777" s="67" t="s">
        <v>8347</v>
      </c>
      <c r="C7777" s="68" t="s">
        <v>8141</v>
      </c>
      <c r="D7777" s="69" t="n">
        <v>4047.67</v>
      </c>
    </row>
    <row r="7778" customFormat="false" ht="13.5" hidden="false" customHeight="false" outlineLevel="0" collapsed="false">
      <c r="A7778" s="66" t="n">
        <v>101394</v>
      </c>
      <c r="B7778" s="67" t="s">
        <v>8071</v>
      </c>
      <c r="C7778" s="68" t="s">
        <v>8141</v>
      </c>
      <c r="D7778" s="69" t="n">
        <v>3527.77</v>
      </c>
    </row>
    <row r="7779" customFormat="false" ht="13.5" hidden="false" customHeight="false" outlineLevel="0" collapsed="false">
      <c r="A7779" s="66" t="n">
        <v>101395</v>
      </c>
      <c r="B7779" s="67" t="s">
        <v>8348</v>
      </c>
      <c r="C7779" s="68" t="s">
        <v>8141</v>
      </c>
      <c r="D7779" s="69" t="n">
        <v>3693.33</v>
      </c>
    </row>
    <row r="7780" customFormat="false" ht="13.5" hidden="false" customHeight="false" outlineLevel="0" collapsed="false">
      <c r="A7780" s="66" t="n">
        <v>101396</v>
      </c>
      <c r="B7780" s="67" t="s">
        <v>8349</v>
      </c>
      <c r="C7780" s="68" t="s">
        <v>8141</v>
      </c>
      <c r="D7780" s="69" t="n">
        <v>5005.81</v>
      </c>
    </row>
    <row r="7781" customFormat="false" ht="13.5" hidden="false" customHeight="false" outlineLevel="0" collapsed="false">
      <c r="A7781" s="66" t="n">
        <v>101397</v>
      </c>
      <c r="B7781" s="67" t="s">
        <v>8073</v>
      </c>
      <c r="C7781" s="68" t="s">
        <v>8141</v>
      </c>
      <c r="D7781" s="69" t="n">
        <v>4459.88</v>
      </c>
    </row>
    <row r="7782" customFormat="false" ht="13.5" hidden="false" customHeight="false" outlineLevel="0" collapsed="false">
      <c r="A7782" s="66" t="n">
        <v>101398</v>
      </c>
      <c r="B7782" s="67" t="s">
        <v>8350</v>
      </c>
      <c r="C7782" s="68" t="s">
        <v>8141</v>
      </c>
      <c r="D7782" s="69" t="n">
        <v>4900.2</v>
      </c>
    </row>
    <row r="7783" customFormat="false" ht="13.5" hidden="false" customHeight="false" outlineLevel="0" collapsed="false">
      <c r="A7783" s="66" t="n">
        <v>101399</v>
      </c>
      <c r="B7783" s="67" t="s">
        <v>8075</v>
      </c>
      <c r="C7783" s="68" t="s">
        <v>8141</v>
      </c>
      <c r="D7783" s="69" t="n">
        <v>4557.51</v>
      </c>
    </row>
    <row r="7784" customFormat="false" ht="13.5" hidden="false" customHeight="false" outlineLevel="0" collapsed="false">
      <c r="A7784" s="66" t="n">
        <v>101401</v>
      </c>
      <c r="B7784" s="67" t="s">
        <v>8076</v>
      </c>
      <c r="C7784" s="68" t="s">
        <v>8141</v>
      </c>
      <c r="D7784" s="69" t="n">
        <v>6457.47</v>
      </c>
    </row>
    <row r="7785" customFormat="false" ht="13.5" hidden="false" customHeight="false" outlineLevel="0" collapsed="false">
      <c r="A7785" s="66" t="n">
        <v>101402</v>
      </c>
      <c r="B7785" s="67" t="s">
        <v>8077</v>
      </c>
      <c r="C7785" s="68" t="s">
        <v>8141</v>
      </c>
      <c r="D7785" s="69" t="n">
        <v>4374.56</v>
      </c>
    </row>
    <row r="7786" customFormat="false" ht="13.5" hidden="false" customHeight="false" outlineLevel="0" collapsed="false">
      <c r="A7786" s="66" t="n">
        <v>101407</v>
      </c>
      <c r="B7786" s="67" t="s">
        <v>8078</v>
      </c>
      <c r="C7786" s="68" t="s">
        <v>8141</v>
      </c>
      <c r="D7786" s="69" t="n">
        <v>4586.11</v>
      </c>
    </row>
    <row r="7787" customFormat="false" ht="13.5" hidden="false" customHeight="false" outlineLevel="0" collapsed="false">
      <c r="A7787" s="66" t="n">
        <v>101408</v>
      </c>
      <c r="B7787" s="67" t="s">
        <v>8079</v>
      </c>
      <c r="C7787" s="68" t="s">
        <v>8141</v>
      </c>
      <c r="D7787" s="69" t="n">
        <v>4513.84</v>
      </c>
    </row>
    <row r="7788" customFormat="false" ht="13.5" hidden="false" customHeight="false" outlineLevel="0" collapsed="false">
      <c r="A7788" s="66" t="n">
        <v>101409</v>
      </c>
      <c r="B7788" s="67" t="s">
        <v>8351</v>
      </c>
      <c r="C7788" s="68" t="s">
        <v>8141</v>
      </c>
      <c r="D7788" s="69" t="n">
        <v>3857.16</v>
      </c>
    </row>
    <row r="7789" customFormat="false" ht="13.5" hidden="false" customHeight="false" outlineLevel="0" collapsed="false">
      <c r="A7789" s="66" t="n">
        <v>101410</v>
      </c>
      <c r="B7789" s="67" t="s">
        <v>8126</v>
      </c>
      <c r="C7789" s="68" t="s">
        <v>8141</v>
      </c>
      <c r="D7789" s="69" t="n">
        <v>3918.24</v>
      </c>
    </row>
    <row r="7790" customFormat="false" ht="13.5" hidden="false" customHeight="false" outlineLevel="0" collapsed="false">
      <c r="A7790" s="66" t="n">
        <v>101412</v>
      </c>
      <c r="B7790" s="67" t="s">
        <v>8352</v>
      </c>
      <c r="C7790" s="68" t="s">
        <v>8141</v>
      </c>
      <c r="D7790" s="69" t="n">
        <v>4663.98</v>
      </c>
    </row>
    <row r="7791" customFormat="false" ht="13.5" hidden="false" customHeight="false" outlineLevel="0" collapsed="false">
      <c r="A7791" s="66" t="n">
        <v>101413</v>
      </c>
      <c r="B7791" s="67" t="s">
        <v>8081</v>
      </c>
      <c r="C7791" s="68" t="s">
        <v>8141</v>
      </c>
      <c r="D7791" s="69" t="n">
        <v>4473.44</v>
      </c>
    </row>
    <row r="7792" customFormat="false" ht="13.5" hidden="false" customHeight="false" outlineLevel="0" collapsed="false">
      <c r="A7792" s="66" t="n">
        <v>101414</v>
      </c>
      <c r="B7792" s="67" t="s">
        <v>8353</v>
      </c>
      <c r="C7792" s="68" t="s">
        <v>8141</v>
      </c>
      <c r="D7792" s="69" t="n">
        <v>4696.57</v>
      </c>
    </row>
    <row r="7793" customFormat="false" ht="13.5" hidden="false" customHeight="false" outlineLevel="0" collapsed="false">
      <c r="A7793" s="66" t="n">
        <v>101415</v>
      </c>
      <c r="B7793" s="67" t="s">
        <v>8354</v>
      </c>
      <c r="C7793" s="68" t="s">
        <v>8141</v>
      </c>
      <c r="D7793" s="69" t="n">
        <v>5817.91</v>
      </c>
    </row>
    <row r="7794" customFormat="false" ht="13.5" hidden="false" customHeight="false" outlineLevel="0" collapsed="false">
      <c r="A7794" s="66" t="n">
        <v>101416</v>
      </c>
      <c r="B7794" s="67" t="s">
        <v>8257</v>
      </c>
      <c r="C7794" s="68" t="s">
        <v>8141</v>
      </c>
      <c r="D7794" s="69" t="n">
        <v>4803.53</v>
      </c>
    </row>
    <row r="7795" customFormat="false" ht="13.5" hidden="false" customHeight="false" outlineLevel="0" collapsed="false">
      <c r="A7795" s="66" t="n">
        <v>101417</v>
      </c>
      <c r="B7795" s="67" t="s">
        <v>8355</v>
      </c>
      <c r="C7795" s="68" t="s">
        <v>8141</v>
      </c>
      <c r="D7795" s="69" t="n">
        <v>3818.37</v>
      </c>
    </row>
    <row r="7796" customFormat="false" ht="13.5" hidden="false" customHeight="false" outlineLevel="0" collapsed="false">
      <c r="A7796" s="66" t="n">
        <v>101418</v>
      </c>
      <c r="B7796" s="67" t="s">
        <v>8356</v>
      </c>
      <c r="C7796" s="68" t="s">
        <v>8141</v>
      </c>
      <c r="D7796" s="69" t="n">
        <v>4008.8</v>
      </c>
    </row>
    <row r="7797" customFormat="false" ht="13.5" hidden="false" customHeight="false" outlineLevel="0" collapsed="false">
      <c r="A7797" s="66" t="n">
        <v>101419</v>
      </c>
      <c r="B7797" s="67" t="s">
        <v>8357</v>
      </c>
      <c r="C7797" s="68" t="s">
        <v>8141</v>
      </c>
      <c r="D7797" s="69" t="n">
        <v>5107.2</v>
      </c>
    </row>
    <row r="7798" customFormat="false" ht="13.5" hidden="false" customHeight="false" outlineLevel="0" collapsed="false">
      <c r="A7798" s="66" t="n">
        <v>101420</v>
      </c>
      <c r="B7798" s="67" t="s">
        <v>8358</v>
      </c>
      <c r="C7798" s="68" t="s">
        <v>8141</v>
      </c>
      <c r="D7798" s="69" t="n">
        <v>5146.45</v>
      </c>
    </row>
    <row r="7799" customFormat="false" ht="13.5" hidden="false" customHeight="false" outlineLevel="0" collapsed="false">
      <c r="A7799" s="66" t="n">
        <v>101421</v>
      </c>
      <c r="B7799" s="67" t="s">
        <v>8359</v>
      </c>
      <c r="C7799" s="68" t="s">
        <v>8141</v>
      </c>
      <c r="D7799" s="69" t="n">
        <v>5981.18</v>
      </c>
    </row>
    <row r="7800" customFormat="false" ht="13.5" hidden="false" customHeight="false" outlineLevel="0" collapsed="false">
      <c r="A7800" s="66" t="n">
        <v>101422</v>
      </c>
      <c r="B7800" s="67" t="s">
        <v>8360</v>
      </c>
      <c r="C7800" s="68" t="s">
        <v>8141</v>
      </c>
      <c r="D7800" s="69" t="n">
        <v>4487.92</v>
      </c>
    </row>
    <row r="7801" customFormat="false" ht="13.5" hidden="false" customHeight="false" outlineLevel="0" collapsed="false">
      <c r="A7801" s="66" t="n">
        <v>101424</v>
      </c>
      <c r="B7801" s="67" t="s">
        <v>8361</v>
      </c>
      <c r="C7801" s="68" t="s">
        <v>8141</v>
      </c>
      <c r="D7801" s="69" t="n">
        <v>5525.94</v>
      </c>
    </row>
    <row r="7802" customFormat="false" ht="13.5" hidden="false" customHeight="false" outlineLevel="0" collapsed="false">
      <c r="A7802" s="66" t="n">
        <v>101425</v>
      </c>
      <c r="B7802" s="67" t="s">
        <v>8362</v>
      </c>
      <c r="C7802" s="68" t="s">
        <v>8141</v>
      </c>
      <c r="D7802" s="69" t="n">
        <v>2977.92</v>
      </c>
    </row>
    <row r="7803" customFormat="false" ht="13.5" hidden="false" customHeight="false" outlineLevel="0" collapsed="false">
      <c r="A7803" s="66" t="n">
        <v>101426</v>
      </c>
      <c r="B7803" s="67" t="s">
        <v>8363</v>
      </c>
      <c r="C7803" s="68" t="s">
        <v>8141</v>
      </c>
      <c r="D7803" s="69" t="n">
        <v>4477.97</v>
      </c>
    </row>
    <row r="7804" customFormat="false" ht="13.5" hidden="false" customHeight="false" outlineLevel="0" collapsed="false">
      <c r="A7804" s="66" t="n">
        <v>101427</v>
      </c>
      <c r="B7804" s="67" t="s">
        <v>8093</v>
      </c>
      <c r="C7804" s="68" t="s">
        <v>8141</v>
      </c>
      <c r="D7804" s="69" t="n">
        <v>4886.26</v>
      </c>
    </row>
    <row r="7805" customFormat="false" ht="13.5" hidden="false" customHeight="false" outlineLevel="0" collapsed="false">
      <c r="A7805" s="66" t="n">
        <v>101428</v>
      </c>
      <c r="B7805" s="67" t="s">
        <v>8364</v>
      </c>
      <c r="C7805" s="68" t="s">
        <v>8141</v>
      </c>
      <c r="D7805" s="69" t="n">
        <v>4150.16</v>
      </c>
    </row>
    <row r="7806" customFormat="false" ht="13.5" hidden="false" customHeight="false" outlineLevel="0" collapsed="false">
      <c r="A7806" s="66" t="n">
        <v>101429</v>
      </c>
      <c r="B7806" s="67" t="s">
        <v>8365</v>
      </c>
      <c r="C7806" s="68" t="s">
        <v>8141</v>
      </c>
      <c r="D7806" s="69" t="n">
        <v>4109.19</v>
      </c>
    </row>
    <row r="7807" customFormat="false" ht="13.5" hidden="false" customHeight="false" outlineLevel="0" collapsed="false">
      <c r="A7807" s="66" t="n">
        <v>101430</v>
      </c>
      <c r="B7807" s="67" t="s">
        <v>8366</v>
      </c>
      <c r="C7807" s="68" t="s">
        <v>8141</v>
      </c>
      <c r="D7807" s="69" t="n">
        <v>4886.26</v>
      </c>
    </row>
    <row r="7808" customFormat="false" ht="13.5" hidden="false" customHeight="false" outlineLevel="0" collapsed="false">
      <c r="A7808" s="66" t="n">
        <v>101431</v>
      </c>
      <c r="B7808" s="67" t="s">
        <v>8096</v>
      </c>
      <c r="C7808" s="68" t="s">
        <v>8141</v>
      </c>
      <c r="D7808" s="69" t="n">
        <v>5952</v>
      </c>
    </row>
    <row r="7809" customFormat="false" ht="13.5" hidden="false" customHeight="false" outlineLevel="0" collapsed="false">
      <c r="A7809" s="66" t="n">
        <v>101432</v>
      </c>
      <c r="B7809" s="67" t="s">
        <v>8367</v>
      </c>
      <c r="C7809" s="68" t="s">
        <v>8141</v>
      </c>
      <c r="D7809" s="69" t="n">
        <v>4172.51</v>
      </c>
    </row>
    <row r="7810" customFormat="false" ht="13.5" hidden="false" customHeight="false" outlineLevel="0" collapsed="false">
      <c r="A7810" s="66" t="n">
        <v>101433</v>
      </c>
      <c r="B7810" s="67" t="s">
        <v>8098</v>
      </c>
      <c r="C7810" s="68" t="s">
        <v>8141</v>
      </c>
      <c r="D7810" s="69" t="n">
        <v>5755.72</v>
      </c>
    </row>
    <row r="7811" customFormat="false" ht="13.5" hidden="false" customHeight="false" outlineLevel="0" collapsed="false">
      <c r="A7811" s="66" t="n">
        <v>101434</v>
      </c>
      <c r="B7811" s="67" t="s">
        <v>8368</v>
      </c>
      <c r="C7811" s="68" t="s">
        <v>8141</v>
      </c>
      <c r="D7811" s="69" t="n">
        <v>4502.7</v>
      </c>
    </row>
    <row r="7812" customFormat="false" ht="13.5" hidden="false" customHeight="false" outlineLevel="0" collapsed="false">
      <c r="A7812" s="66" t="n">
        <v>101435</v>
      </c>
      <c r="B7812" s="67" t="s">
        <v>8369</v>
      </c>
      <c r="C7812" s="68" t="s">
        <v>8141</v>
      </c>
      <c r="D7812" s="69" t="n">
        <v>5528</v>
      </c>
    </row>
    <row r="7813" customFormat="false" ht="13.5" hidden="false" customHeight="false" outlineLevel="0" collapsed="false">
      <c r="A7813" s="66" t="n">
        <v>101436</v>
      </c>
      <c r="B7813" s="67" t="s">
        <v>8100</v>
      </c>
      <c r="C7813" s="68" t="s">
        <v>8141</v>
      </c>
      <c r="D7813" s="69" t="n">
        <v>4092.6</v>
      </c>
    </row>
    <row r="7814" customFormat="false" ht="13.5" hidden="false" customHeight="false" outlineLevel="0" collapsed="false">
      <c r="A7814" s="66" t="n">
        <v>101437</v>
      </c>
      <c r="B7814" s="67" t="s">
        <v>8370</v>
      </c>
      <c r="C7814" s="68" t="s">
        <v>8141</v>
      </c>
      <c r="D7814" s="69" t="n">
        <v>6217.49</v>
      </c>
    </row>
    <row r="7815" customFormat="false" ht="13.5" hidden="false" customHeight="false" outlineLevel="0" collapsed="false">
      <c r="A7815" s="66" t="n">
        <v>101438</v>
      </c>
      <c r="B7815" s="67" t="s">
        <v>8102</v>
      </c>
      <c r="C7815" s="68" t="s">
        <v>8141</v>
      </c>
      <c r="D7815" s="69" t="n">
        <v>6217.49</v>
      </c>
    </row>
    <row r="7816" customFormat="false" ht="13.5" hidden="false" customHeight="false" outlineLevel="0" collapsed="false">
      <c r="A7816" s="66" t="n">
        <v>101439</v>
      </c>
      <c r="B7816" s="67" t="s">
        <v>8103</v>
      </c>
      <c r="C7816" s="68" t="s">
        <v>8141</v>
      </c>
      <c r="D7816" s="69" t="n">
        <v>4886.26</v>
      </c>
    </row>
    <row r="7817" customFormat="false" ht="13.5" hidden="false" customHeight="false" outlineLevel="0" collapsed="false">
      <c r="A7817" s="66" t="n">
        <v>101440</v>
      </c>
      <c r="B7817" s="67" t="s">
        <v>8371</v>
      </c>
      <c r="C7817" s="68" t="s">
        <v>8141</v>
      </c>
      <c r="D7817" s="69" t="n">
        <v>4886.26</v>
      </c>
    </row>
    <row r="7818" customFormat="false" ht="13.5" hidden="false" customHeight="false" outlineLevel="0" collapsed="false">
      <c r="A7818" s="66" t="n">
        <v>101441</v>
      </c>
      <c r="B7818" s="67" t="s">
        <v>8105</v>
      </c>
      <c r="C7818" s="68" t="s">
        <v>8141</v>
      </c>
      <c r="D7818" s="69" t="n">
        <v>3899.58</v>
      </c>
    </row>
    <row r="7819" customFormat="false" ht="13.5" hidden="false" customHeight="false" outlineLevel="0" collapsed="false">
      <c r="A7819" s="66" t="n">
        <v>101443</v>
      </c>
      <c r="B7819" s="67" t="s">
        <v>8106</v>
      </c>
      <c r="C7819" s="68" t="s">
        <v>8141</v>
      </c>
      <c r="D7819" s="69" t="n">
        <v>6217.49</v>
      </c>
    </row>
    <row r="7820" customFormat="false" ht="13.5" hidden="false" customHeight="false" outlineLevel="0" collapsed="false">
      <c r="A7820" s="66" t="n">
        <v>101444</v>
      </c>
      <c r="B7820" s="67" t="s">
        <v>8109</v>
      </c>
      <c r="C7820" s="68" t="s">
        <v>8141</v>
      </c>
      <c r="D7820" s="69" t="n">
        <v>4495.91</v>
      </c>
    </row>
    <row r="7821" customFormat="false" ht="13.5" hidden="false" customHeight="false" outlineLevel="0" collapsed="false">
      <c r="A7821" s="66" t="n">
        <v>101445</v>
      </c>
      <c r="B7821" s="67" t="s">
        <v>8110</v>
      </c>
      <c r="C7821" s="68" t="s">
        <v>8141</v>
      </c>
      <c r="D7821" s="69" t="n">
        <v>4513.84</v>
      </c>
    </row>
    <row r="7822" customFormat="false" ht="13.5" hidden="false" customHeight="false" outlineLevel="0" collapsed="false">
      <c r="A7822" s="66" t="n">
        <v>101446</v>
      </c>
      <c r="B7822" s="67" t="s">
        <v>8111</v>
      </c>
      <c r="C7822" s="68" t="s">
        <v>8141</v>
      </c>
      <c r="D7822" s="69" t="n">
        <v>4803.57</v>
      </c>
    </row>
    <row r="7823" customFormat="false" ht="13.5" hidden="false" customHeight="false" outlineLevel="0" collapsed="false">
      <c r="A7823" s="66" t="n">
        <v>101447</v>
      </c>
      <c r="B7823" s="67" t="s">
        <v>8112</v>
      </c>
      <c r="C7823" s="68" t="s">
        <v>8141</v>
      </c>
      <c r="D7823" s="69" t="n">
        <v>4706.28</v>
      </c>
    </row>
    <row r="7824" customFormat="false" ht="13.5" hidden="false" customHeight="false" outlineLevel="0" collapsed="false">
      <c r="A7824" s="66" t="n">
        <v>101448</v>
      </c>
      <c r="B7824" s="67" t="s">
        <v>8113</v>
      </c>
      <c r="C7824" s="68" t="s">
        <v>8141</v>
      </c>
      <c r="D7824" s="69" t="n">
        <v>4803.57</v>
      </c>
    </row>
    <row r="7825" customFormat="false" ht="13.5" hidden="false" customHeight="false" outlineLevel="0" collapsed="false">
      <c r="A7825" s="66" t="n">
        <v>101449</v>
      </c>
      <c r="B7825" s="67" t="s">
        <v>8372</v>
      </c>
      <c r="C7825" s="68" t="s">
        <v>8141</v>
      </c>
      <c r="D7825" s="69" t="n">
        <v>4185.9</v>
      </c>
    </row>
    <row r="7826" customFormat="false" ht="13.5" hidden="false" customHeight="false" outlineLevel="0" collapsed="false">
      <c r="A7826" s="66" t="n">
        <v>101451</v>
      </c>
      <c r="B7826" s="67" t="s">
        <v>8116</v>
      </c>
      <c r="C7826" s="68" t="s">
        <v>8141</v>
      </c>
      <c r="D7826" s="69" t="n">
        <v>4486.21</v>
      </c>
    </row>
    <row r="7827" customFormat="false" ht="13.5" hidden="false" customHeight="false" outlineLevel="0" collapsed="false">
      <c r="A7827" s="66" t="n">
        <v>101452</v>
      </c>
      <c r="B7827" s="67" t="s">
        <v>8373</v>
      </c>
      <c r="C7827" s="68" t="s">
        <v>8141</v>
      </c>
      <c r="D7827" s="69" t="n">
        <v>3366.45</v>
      </c>
    </row>
    <row r="7828" customFormat="false" ht="13.5" hidden="false" customHeight="false" outlineLevel="0" collapsed="false">
      <c r="A7828" s="66" t="n">
        <v>101453</v>
      </c>
      <c r="B7828" s="67" t="s">
        <v>8118</v>
      </c>
      <c r="C7828" s="68" t="s">
        <v>8141</v>
      </c>
      <c r="D7828" s="69" t="n">
        <v>5030.73</v>
      </c>
    </row>
    <row r="7829" customFormat="false" ht="13.5" hidden="false" customHeight="false" outlineLevel="0" collapsed="false">
      <c r="A7829" s="66" t="n">
        <v>101454</v>
      </c>
      <c r="B7829" s="67" t="s">
        <v>8374</v>
      </c>
      <c r="C7829" s="68" t="s">
        <v>8141</v>
      </c>
      <c r="D7829" s="69" t="n">
        <v>6381.65</v>
      </c>
    </row>
    <row r="7830" customFormat="false" ht="13.5" hidden="false" customHeight="false" outlineLevel="0" collapsed="false">
      <c r="A7830" s="66" t="n">
        <v>101456</v>
      </c>
      <c r="B7830" s="67" t="s">
        <v>8375</v>
      </c>
      <c r="C7830" s="68" t="s">
        <v>8141</v>
      </c>
      <c r="D7830" s="69" t="n">
        <v>5913.46</v>
      </c>
    </row>
    <row r="7831" customFormat="false" ht="13.5" hidden="false" customHeight="false" outlineLevel="0" collapsed="false">
      <c r="A7831" s="66" t="n">
        <v>101457</v>
      </c>
      <c r="B7831" s="67" t="s">
        <v>8376</v>
      </c>
      <c r="C7831" s="68" t="s">
        <v>8141</v>
      </c>
      <c r="D7831" s="69" t="n">
        <v>4633.63</v>
      </c>
    </row>
    <row r="7832" customFormat="false" ht="13.5" hidden="false" customHeight="false" outlineLevel="0" collapsed="false">
      <c r="A7832" s="66" t="n">
        <v>101458</v>
      </c>
      <c r="B7832" s="67" t="s">
        <v>8377</v>
      </c>
      <c r="C7832" s="68" t="s">
        <v>8141</v>
      </c>
      <c r="D7832" s="69" t="n">
        <v>4420.02</v>
      </c>
    </row>
    <row r="7833" customFormat="false" ht="13.5" hidden="false" customHeight="false" outlineLevel="0" collapsed="false">
      <c r="A7833" s="66" t="n">
        <v>101459</v>
      </c>
      <c r="B7833" s="67" t="s">
        <v>8124</v>
      </c>
      <c r="C7833" s="68" t="s">
        <v>8141</v>
      </c>
      <c r="D7833" s="69" t="n">
        <v>3673.1</v>
      </c>
    </row>
    <row r="7834" customFormat="false" ht="13.5" hidden="false" customHeight="false" outlineLevel="0" collapsed="false">
      <c r="A7834" s="66" t="n">
        <v>101460</v>
      </c>
      <c r="B7834" s="67" t="s">
        <v>8248</v>
      </c>
      <c r="C7834" s="68" t="s">
        <v>8141</v>
      </c>
      <c r="D7834" s="69" t="s">
        <v>837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63.56"/>
    <col collapsed="false" customWidth="true" hidden="false" outlineLevel="0" max="3" min="3" style="70" width="21.13"/>
    <col collapsed="false" customWidth="true" hidden="false" outlineLevel="0" max="4" min="4" style="70" width="22.28"/>
    <col collapsed="false" customWidth="false" hidden="false" outlineLevel="0" max="257" min="5" style="70" width="9.14"/>
  </cols>
  <sheetData>
    <row r="1" customFormat="false" ht="12.75" hidden="false" customHeight="false" outlineLevel="0" collapsed="false">
      <c r="B1" s="70" t="s">
        <v>8379</v>
      </c>
    </row>
    <row r="2" customFormat="false" ht="12.75" hidden="false" customHeight="false" outlineLevel="0" collapsed="false">
      <c r="B2" s="70"/>
    </row>
    <row r="3" customFormat="false" ht="12.75" hidden="false" customHeight="false" outlineLevel="0" collapsed="false">
      <c r="B3" s="70" t="s">
        <v>8380</v>
      </c>
    </row>
    <row r="4" customFormat="false" ht="12.75" hidden="false" customHeight="false" outlineLevel="0" collapsed="false">
      <c r="B4" s="70" t="s">
        <v>8381</v>
      </c>
    </row>
    <row r="5" customFormat="false" ht="12.75" hidden="false" customHeight="false" outlineLevel="0" collapsed="false">
      <c r="B5" s="70" t="s">
        <v>8382</v>
      </c>
    </row>
    <row r="6" customFormat="false" ht="12.75" hidden="false" customHeight="false" outlineLevel="0" collapsed="false">
      <c r="A6" s="70" t="n">
        <v>1</v>
      </c>
      <c r="B6" s="70" t="n">
        <v>2</v>
      </c>
      <c r="C6" s="70" t="n">
        <v>3</v>
      </c>
      <c r="D6" s="70" t="n">
        <v>4</v>
      </c>
    </row>
    <row r="7" customFormat="false" ht="12.75" hidden="false" customHeight="false" outlineLevel="0" collapsed="false">
      <c r="A7" s="70" t="s">
        <v>8383</v>
      </c>
      <c r="B7" s="70" t="s">
        <v>8384</v>
      </c>
      <c r="C7" s="70" t="s">
        <v>8385</v>
      </c>
      <c r="D7" s="70" t="s">
        <v>8386</v>
      </c>
    </row>
    <row r="8" s="72" customFormat="true" ht="30" hidden="false" customHeight="true" outlineLevel="0" collapsed="false">
      <c r="A8" s="72" t="n">
        <v>11270</v>
      </c>
      <c r="B8" s="73" t="s">
        <v>8387</v>
      </c>
      <c r="C8" s="72" t="s">
        <v>8388</v>
      </c>
      <c r="D8" s="74" t="n">
        <v>3.12</v>
      </c>
    </row>
    <row r="9" s="72" customFormat="true" ht="30" hidden="false" customHeight="true" outlineLevel="0" collapsed="false">
      <c r="A9" s="72" t="n">
        <v>412</v>
      </c>
      <c r="B9" s="73" t="s">
        <v>8389</v>
      </c>
      <c r="C9" s="72" t="s">
        <v>8388</v>
      </c>
      <c r="D9" s="74" t="n">
        <v>1.02</v>
      </c>
    </row>
    <row r="10" s="72" customFormat="true" ht="30" hidden="false" customHeight="true" outlineLevel="0" collapsed="false">
      <c r="A10" s="72" t="n">
        <v>414</v>
      </c>
      <c r="B10" s="73" t="s">
        <v>8390</v>
      </c>
      <c r="C10" s="72" t="s">
        <v>8388</v>
      </c>
      <c r="D10" s="74" t="n">
        <v>0.06</v>
      </c>
    </row>
    <row r="11" s="72" customFormat="true" ht="30" hidden="false" customHeight="true" outlineLevel="0" collapsed="false">
      <c r="A11" s="72" t="n">
        <v>410</v>
      </c>
      <c r="B11" s="73" t="s">
        <v>8391</v>
      </c>
      <c r="C11" s="72" t="s">
        <v>8388</v>
      </c>
      <c r="D11" s="74" t="n">
        <v>0.15</v>
      </c>
    </row>
    <row r="12" s="72" customFormat="true" ht="30" hidden="false" customHeight="true" outlineLevel="0" collapsed="false">
      <c r="A12" s="72" t="n">
        <v>411</v>
      </c>
      <c r="B12" s="73" t="s">
        <v>8392</v>
      </c>
      <c r="C12" s="72" t="s">
        <v>8388</v>
      </c>
      <c r="D12" s="74" t="n">
        <v>0.2</v>
      </c>
    </row>
    <row r="13" s="72" customFormat="true" ht="30" hidden="false" customHeight="true" outlineLevel="0" collapsed="false">
      <c r="A13" s="72" t="n">
        <v>408</v>
      </c>
      <c r="B13" s="73" t="s">
        <v>8393</v>
      </c>
      <c r="C13" s="72" t="s">
        <v>8388</v>
      </c>
      <c r="D13" s="74" t="n">
        <v>0.99</v>
      </c>
    </row>
    <row r="14" s="72" customFormat="true" ht="30" hidden="false" customHeight="true" outlineLevel="0" collapsed="false">
      <c r="A14" s="72" t="n">
        <v>39131</v>
      </c>
      <c r="B14" s="73" t="s">
        <v>8394</v>
      </c>
      <c r="C14" s="72" t="s">
        <v>8388</v>
      </c>
      <c r="D14" s="74" t="n">
        <v>3.2</v>
      </c>
    </row>
    <row r="15" s="72" customFormat="true" ht="30" hidden="false" customHeight="true" outlineLevel="0" collapsed="false">
      <c r="A15" s="72" t="n">
        <v>394</v>
      </c>
      <c r="B15" s="73" t="s">
        <v>8395</v>
      </c>
      <c r="C15" s="72" t="s">
        <v>8388</v>
      </c>
      <c r="D15" s="74" t="n">
        <v>3.24</v>
      </c>
    </row>
    <row r="16" s="72" customFormat="true" ht="30" hidden="false" customHeight="true" outlineLevel="0" collapsed="false">
      <c r="A16" s="72" t="n">
        <v>39130</v>
      </c>
      <c r="B16" s="73" t="s">
        <v>8396</v>
      </c>
      <c r="C16" s="72" t="s">
        <v>8388</v>
      </c>
      <c r="D16" s="74" t="n">
        <v>2.92</v>
      </c>
    </row>
    <row r="17" s="72" customFormat="true" ht="30" hidden="false" customHeight="true" outlineLevel="0" collapsed="false">
      <c r="A17" s="72" t="n">
        <v>395</v>
      </c>
      <c r="B17" s="73" t="s">
        <v>8397</v>
      </c>
      <c r="C17" s="72" t="s">
        <v>8388</v>
      </c>
      <c r="D17" s="74" t="n">
        <v>3.12</v>
      </c>
    </row>
    <row r="18" s="72" customFormat="true" ht="30" hidden="false" customHeight="true" outlineLevel="0" collapsed="false">
      <c r="A18" s="72" t="n">
        <v>39127</v>
      </c>
      <c r="B18" s="73" t="s">
        <v>8398</v>
      </c>
      <c r="C18" s="72" t="s">
        <v>8388</v>
      </c>
      <c r="D18" s="74" t="n">
        <v>1.53</v>
      </c>
    </row>
    <row r="19" s="72" customFormat="true" ht="30" hidden="false" customHeight="true" outlineLevel="0" collapsed="false">
      <c r="A19" s="72" t="n">
        <v>392</v>
      </c>
      <c r="B19" s="73" t="s">
        <v>8399</v>
      </c>
      <c r="C19" s="72" t="s">
        <v>8388</v>
      </c>
      <c r="D19" s="74" t="n">
        <v>1.57</v>
      </c>
    </row>
    <row r="20" s="72" customFormat="true" ht="30" hidden="false" customHeight="true" outlineLevel="0" collapsed="false">
      <c r="A20" s="72" t="n">
        <v>39129</v>
      </c>
      <c r="B20" s="73" t="s">
        <v>8400</v>
      </c>
      <c r="C20" s="72" t="s">
        <v>8388</v>
      </c>
      <c r="D20" s="74" t="n">
        <v>1.79</v>
      </c>
    </row>
    <row r="21" s="72" customFormat="true" ht="30" hidden="false" customHeight="true" outlineLevel="0" collapsed="false">
      <c r="A21" s="72" t="n">
        <v>393</v>
      </c>
      <c r="B21" s="73" t="s">
        <v>8401</v>
      </c>
      <c r="C21" s="72" t="s">
        <v>8388</v>
      </c>
      <c r="D21" s="74" t="n">
        <v>1.88</v>
      </c>
    </row>
    <row r="22" s="72" customFormat="true" ht="30" hidden="false" customHeight="true" outlineLevel="0" collapsed="false">
      <c r="A22" s="72" t="n">
        <v>39133</v>
      </c>
      <c r="B22" s="73" t="s">
        <v>8402</v>
      </c>
      <c r="C22" s="72" t="s">
        <v>8388</v>
      </c>
      <c r="D22" s="74" t="n">
        <v>4.2</v>
      </c>
    </row>
    <row r="23" s="72" customFormat="true" ht="30" hidden="false" customHeight="true" outlineLevel="0" collapsed="false">
      <c r="A23" s="72" t="n">
        <v>397</v>
      </c>
      <c r="B23" s="73" t="s">
        <v>8403</v>
      </c>
      <c r="C23" s="72" t="s">
        <v>8388</v>
      </c>
      <c r="D23" s="74" t="n">
        <v>4.63</v>
      </c>
    </row>
    <row r="24" s="72" customFormat="true" ht="30" hidden="false" customHeight="true" outlineLevel="0" collapsed="false">
      <c r="A24" s="72" t="n">
        <v>39132</v>
      </c>
      <c r="B24" s="73" t="s">
        <v>8404</v>
      </c>
      <c r="C24" s="72" t="s">
        <v>8388</v>
      </c>
      <c r="D24" s="74" t="n">
        <v>3.35</v>
      </c>
    </row>
    <row r="25" s="72" customFormat="true" ht="30" hidden="false" customHeight="true" outlineLevel="0" collapsed="false">
      <c r="A25" s="72" t="n">
        <v>396</v>
      </c>
      <c r="B25" s="73" t="s">
        <v>8405</v>
      </c>
      <c r="C25" s="72" t="s">
        <v>8388</v>
      </c>
      <c r="D25" s="74" t="n">
        <v>3.59</v>
      </c>
    </row>
    <row r="26" s="72" customFormat="true" ht="30" hidden="false" customHeight="true" outlineLevel="0" collapsed="false">
      <c r="A26" s="72" t="n">
        <v>39135</v>
      </c>
      <c r="B26" s="73" t="s">
        <v>8406</v>
      </c>
      <c r="C26" s="72" t="s">
        <v>8388</v>
      </c>
      <c r="D26" s="74" t="n">
        <v>6.72</v>
      </c>
    </row>
    <row r="27" s="72" customFormat="true" ht="30" hidden="false" customHeight="true" outlineLevel="0" collapsed="false">
      <c r="A27" s="72" t="n">
        <v>39128</v>
      </c>
      <c r="B27" s="73" t="s">
        <v>8407</v>
      </c>
      <c r="C27" s="72" t="s">
        <v>8388</v>
      </c>
      <c r="D27" s="74" t="n">
        <v>1.67</v>
      </c>
    </row>
    <row r="28" s="72" customFormat="true" ht="30" hidden="false" customHeight="true" outlineLevel="0" collapsed="false">
      <c r="A28" s="72" t="n">
        <v>400</v>
      </c>
      <c r="B28" s="73" t="s">
        <v>8408</v>
      </c>
      <c r="C28" s="72" t="s">
        <v>8388</v>
      </c>
      <c r="D28" s="74" t="n">
        <v>1.63</v>
      </c>
    </row>
    <row r="29" s="72" customFormat="true" ht="30" hidden="false" customHeight="true" outlineLevel="0" collapsed="false">
      <c r="A29" s="72" t="n">
        <v>39125</v>
      </c>
      <c r="B29" s="73" t="s">
        <v>8409</v>
      </c>
      <c r="C29" s="72" t="s">
        <v>8388</v>
      </c>
      <c r="D29" s="74" t="n">
        <v>1.67</v>
      </c>
    </row>
    <row r="30" s="72" customFormat="true" ht="30" hidden="false" customHeight="true" outlineLevel="0" collapsed="false">
      <c r="A30" s="72" t="n">
        <v>39134</v>
      </c>
      <c r="B30" s="73" t="s">
        <v>8410</v>
      </c>
      <c r="C30" s="72" t="s">
        <v>8388</v>
      </c>
      <c r="D30" s="74" t="n">
        <v>5.59</v>
      </c>
    </row>
    <row r="31" s="72" customFormat="true" ht="30" hidden="false" customHeight="true" outlineLevel="0" collapsed="false">
      <c r="A31" s="72" t="n">
        <v>398</v>
      </c>
      <c r="B31" s="73" t="s">
        <v>8411</v>
      </c>
      <c r="C31" s="72" t="s">
        <v>8388</v>
      </c>
      <c r="D31" s="74" t="n">
        <v>5.16</v>
      </c>
    </row>
    <row r="32" s="72" customFormat="true" ht="30" hidden="false" customHeight="true" outlineLevel="0" collapsed="false">
      <c r="A32" s="72" t="n">
        <v>39126</v>
      </c>
      <c r="B32" s="73" t="s">
        <v>8412</v>
      </c>
      <c r="C32" s="72" t="s">
        <v>8388</v>
      </c>
      <c r="D32" s="74" t="n">
        <v>7.56</v>
      </c>
    </row>
    <row r="33" s="72" customFormat="true" ht="30" hidden="false" customHeight="true" outlineLevel="0" collapsed="false">
      <c r="A33" s="72" t="n">
        <v>399</v>
      </c>
      <c r="B33" s="73" t="s">
        <v>8413</v>
      </c>
      <c r="C33" s="72" t="s">
        <v>8388</v>
      </c>
      <c r="D33" s="74" t="n">
        <v>6.66</v>
      </c>
    </row>
    <row r="34" s="72" customFormat="true" ht="30" hidden="false" customHeight="true" outlineLevel="0" collapsed="false">
      <c r="A34" s="72" t="n">
        <v>39158</v>
      </c>
      <c r="B34" s="73" t="s">
        <v>8414</v>
      </c>
      <c r="C34" s="72" t="s">
        <v>8388</v>
      </c>
      <c r="D34" s="74" t="n">
        <v>17.88</v>
      </c>
    </row>
    <row r="35" s="72" customFormat="true" ht="30" hidden="false" customHeight="true" outlineLevel="0" collapsed="false">
      <c r="A35" s="72" t="n">
        <v>39141</v>
      </c>
      <c r="B35" s="73" t="s">
        <v>8415</v>
      </c>
      <c r="C35" s="72" t="s">
        <v>8388</v>
      </c>
      <c r="D35" s="74" t="n">
        <v>1.3</v>
      </c>
    </row>
    <row r="36" s="72" customFormat="true" ht="30" hidden="false" customHeight="true" outlineLevel="0" collapsed="false">
      <c r="A36" s="72" t="n">
        <v>39140</v>
      </c>
      <c r="B36" s="73" t="s">
        <v>8416</v>
      </c>
      <c r="C36" s="72" t="s">
        <v>8388</v>
      </c>
      <c r="D36" s="74" t="n">
        <v>1.18</v>
      </c>
    </row>
    <row r="37" s="72" customFormat="true" ht="30" hidden="false" customHeight="true" outlineLevel="0" collapsed="false">
      <c r="A37" s="72" t="n">
        <v>39137</v>
      </c>
      <c r="B37" s="73" t="s">
        <v>8417</v>
      </c>
      <c r="C37" s="72" t="s">
        <v>8388</v>
      </c>
      <c r="D37" s="74" t="n">
        <v>0.67</v>
      </c>
    </row>
    <row r="38" s="72" customFormat="true" ht="30" hidden="false" customHeight="true" outlineLevel="0" collapsed="false">
      <c r="A38" s="72" t="n">
        <v>39139</v>
      </c>
      <c r="B38" s="73" t="s">
        <v>8418</v>
      </c>
      <c r="C38" s="72" t="s">
        <v>8388</v>
      </c>
      <c r="D38" s="74" t="n">
        <v>0.98</v>
      </c>
    </row>
    <row r="39" s="72" customFormat="true" ht="30" hidden="false" customHeight="true" outlineLevel="0" collapsed="false">
      <c r="A39" s="72" t="n">
        <v>39143</v>
      </c>
      <c r="B39" s="73" t="s">
        <v>8419</v>
      </c>
      <c r="C39" s="72" t="s">
        <v>8388</v>
      </c>
      <c r="D39" s="74" t="n">
        <v>2.67</v>
      </c>
    </row>
    <row r="40" s="72" customFormat="true" ht="30" hidden="false" customHeight="true" outlineLevel="0" collapsed="false">
      <c r="A40" s="72" t="n">
        <v>39142</v>
      </c>
      <c r="B40" s="73" t="s">
        <v>8420</v>
      </c>
      <c r="C40" s="72" t="s">
        <v>8388</v>
      </c>
      <c r="D40" s="74" t="n">
        <v>1.92</v>
      </c>
    </row>
    <row r="41" s="72" customFormat="true" ht="30" hidden="false" customHeight="true" outlineLevel="0" collapsed="false">
      <c r="A41" s="72" t="n">
        <v>39138</v>
      </c>
      <c r="B41" s="73" t="s">
        <v>8421</v>
      </c>
      <c r="C41" s="72" t="s">
        <v>8388</v>
      </c>
      <c r="D41" s="74" t="n">
        <v>0.71</v>
      </c>
    </row>
    <row r="42" s="72" customFormat="true" ht="30" hidden="false" customHeight="true" outlineLevel="0" collapsed="false">
      <c r="A42" s="72" t="n">
        <v>39136</v>
      </c>
      <c r="B42" s="73" t="s">
        <v>8422</v>
      </c>
      <c r="C42" s="72" t="s">
        <v>8388</v>
      </c>
      <c r="D42" s="74" t="n">
        <v>0.47</v>
      </c>
    </row>
    <row r="43" s="72" customFormat="true" ht="30" hidden="false" customHeight="true" outlineLevel="0" collapsed="false">
      <c r="A43" s="72" t="n">
        <v>39144</v>
      </c>
      <c r="B43" s="73" t="s">
        <v>8423</v>
      </c>
      <c r="C43" s="72" t="s">
        <v>8388</v>
      </c>
      <c r="D43" s="74" t="n">
        <v>3.12</v>
      </c>
    </row>
    <row r="44" s="72" customFormat="true" ht="30" hidden="false" customHeight="true" outlineLevel="0" collapsed="false">
      <c r="A44" s="72" t="n">
        <v>39145</v>
      </c>
      <c r="B44" s="73" t="s">
        <v>8424</v>
      </c>
      <c r="C44" s="72" t="s">
        <v>8388</v>
      </c>
      <c r="D44" s="74" t="n">
        <v>5.14</v>
      </c>
    </row>
    <row r="45" s="72" customFormat="true" ht="30" hidden="false" customHeight="true" outlineLevel="0" collapsed="false">
      <c r="A45" s="72" t="n">
        <v>12615</v>
      </c>
      <c r="B45" s="73" t="s">
        <v>8425</v>
      </c>
      <c r="C45" s="72" t="s">
        <v>8388</v>
      </c>
      <c r="D45" s="74" t="n">
        <v>12.52</v>
      </c>
    </row>
    <row r="46" s="72" customFormat="true" ht="30" hidden="false" customHeight="true" outlineLevel="0" collapsed="false">
      <c r="A46" s="72" t="n">
        <v>11927</v>
      </c>
      <c r="B46" s="73" t="s">
        <v>8426</v>
      </c>
      <c r="C46" s="72" t="s">
        <v>8388</v>
      </c>
      <c r="D46" s="74" t="n">
        <v>9.31</v>
      </c>
    </row>
    <row r="47" s="72" customFormat="true" ht="30" hidden="false" customHeight="true" outlineLevel="0" collapsed="false">
      <c r="A47" s="72" t="n">
        <v>11928</v>
      </c>
      <c r="B47" s="73" t="s">
        <v>8427</v>
      </c>
      <c r="C47" s="72" t="s">
        <v>8388</v>
      </c>
      <c r="D47" s="74" t="n">
        <v>10.67</v>
      </c>
    </row>
    <row r="48" s="72" customFormat="true" ht="30" hidden="false" customHeight="true" outlineLevel="0" collapsed="false">
      <c r="A48" s="72" t="n">
        <v>11929</v>
      </c>
      <c r="B48" s="73" t="s">
        <v>8428</v>
      </c>
      <c r="C48" s="72" t="s">
        <v>8388</v>
      </c>
      <c r="D48" s="74" t="n">
        <v>16.5</v>
      </c>
    </row>
    <row r="49" s="72" customFormat="true" ht="30" hidden="false" customHeight="true" outlineLevel="0" collapsed="false">
      <c r="A49" s="72" t="n">
        <v>36801</v>
      </c>
      <c r="B49" s="73" t="s">
        <v>8429</v>
      </c>
      <c r="C49" s="72" t="s">
        <v>8388</v>
      </c>
      <c r="D49" s="74" t="n">
        <v>36.16</v>
      </c>
    </row>
    <row r="50" s="72" customFormat="true" ht="30" hidden="false" customHeight="true" outlineLevel="0" collapsed="false">
      <c r="A50" s="72" t="n">
        <v>36246</v>
      </c>
      <c r="B50" s="73" t="s">
        <v>8430</v>
      </c>
      <c r="C50" s="72" t="s">
        <v>8431</v>
      </c>
      <c r="D50" s="74" t="n">
        <v>3.9</v>
      </c>
    </row>
    <row r="51" s="72" customFormat="true" ht="30" hidden="false" customHeight="true" outlineLevel="0" collapsed="false">
      <c r="A51" s="72" t="n">
        <v>37600</v>
      </c>
      <c r="B51" s="73" t="s">
        <v>8432</v>
      </c>
      <c r="C51" s="72" t="s">
        <v>8388</v>
      </c>
      <c r="D51" s="74" t="n">
        <v>99.44</v>
      </c>
    </row>
    <row r="52" s="72" customFormat="true" ht="30" hidden="false" customHeight="true" outlineLevel="0" collapsed="false">
      <c r="A52" s="72" t="n">
        <v>37599</v>
      </c>
      <c r="B52" s="73" t="s">
        <v>8433</v>
      </c>
      <c r="C52" s="72" t="s">
        <v>8388</v>
      </c>
      <c r="D52" s="74" t="n">
        <v>92.56</v>
      </c>
    </row>
    <row r="53" s="72" customFormat="true" ht="30" hidden="false" customHeight="true" outlineLevel="0" collapsed="false">
      <c r="A53" s="72" t="n">
        <v>1</v>
      </c>
      <c r="B53" s="73" t="s">
        <v>8434</v>
      </c>
      <c r="C53" s="72" t="s">
        <v>8435</v>
      </c>
      <c r="D53" s="74" t="n">
        <v>120</v>
      </c>
    </row>
    <row r="54" s="72" customFormat="true" ht="30" hidden="false" customHeight="true" outlineLevel="0" collapsed="false">
      <c r="A54" s="72" t="n">
        <v>3</v>
      </c>
      <c r="B54" s="73" t="s">
        <v>8436</v>
      </c>
      <c r="C54" s="72" t="s">
        <v>8437</v>
      </c>
      <c r="D54" s="74" t="n">
        <v>23.04</v>
      </c>
    </row>
    <row r="55" s="72" customFormat="true" ht="30" hidden="false" customHeight="true" outlineLevel="0" collapsed="false">
      <c r="A55" s="72" t="n">
        <v>43054</v>
      </c>
      <c r="B55" s="73" t="s">
        <v>8438</v>
      </c>
      <c r="C55" s="72" t="s">
        <v>8435</v>
      </c>
      <c r="D55" s="74" t="n">
        <v>8.41</v>
      </c>
    </row>
    <row r="56" s="72" customFormat="true" ht="30" hidden="false" customHeight="true" outlineLevel="0" collapsed="false">
      <c r="A56" s="72" t="n">
        <v>42402</v>
      </c>
      <c r="B56" s="73" t="s">
        <v>8439</v>
      </c>
      <c r="C56" s="72" t="s">
        <v>8435</v>
      </c>
      <c r="D56" s="74" t="n">
        <v>8.04</v>
      </c>
    </row>
    <row r="57" s="72" customFormat="true" ht="30" hidden="false" customHeight="true" outlineLevel="0" collapsed="false">
      <c r="A57" s="72" t="n">
        <v>42403</v>
      </c>
      <c r="B57" s="73" t="s">
        <v>8440</v>
      </c>
      <c r="C57" s="72" t="s">
        <v>8435</v>
      </c>
      <c r="D57" s="74" t="n">
        <v>10.31</v>
      </c>
    </row>
    <row r="58" s="72" customFormat="true" ht="30" hidden="false" customHeight="true" outlineLevel="0" collapsed="false">
      <c r="A58" s="72" t="n">
        <v>42404</v>
      </c>
      <c r="B58" s="73" t="s">
        <v>8441</v>
      </c>
      <c r="C58" s="72" t="s">
        <v>8435</v>
      </c>
      <c r="D58" s="74" t="n">
        <v>10.25</v>
      </c>
    </row>
    <row r="59" s="72" customFormat="true" ht="30" hidden="false" customHeight="true" outlineLevel="0" collapsed="false">
      <c r="A59" s="72" t="n">
        <v>42405</v>
      </c>
      <c r="B59" s="73" t="s">
        <v>8442</v>
      </c>
      <c r="C59" s="72" t="s">
        <v>8435</v>
      </c>
      <c r="D59" s="74" t="n">
        <v>10.92</v>
      </c>
    </row>
    <row r="60" s="72" customFormat="true" ht="30" hidden="false" customHeight="true" outlineLevel="0" collapsed="false">
      <c r="A60" s="72" t="n">
        <v>34341</v>
      </c>
      <c r="B60" s="73" t="s">
        <v>8443</v>
      </c>
      <c r="C60" s="72" t="s">
        <v>8435</v>
      </c>
      <c r="D60" s="74" t="n">
        <v>9.48</v>
      </c>
    </row>
    <row r="61" s="72" customFormat="true" ht="30" hidden="false" customHeight="true" outlineLevel="0" collapsed="false">
      <c r="A61" s="72" t="n">
        <v>43053</v>
      </c>
      <c r="B61" s="73" t="s">
        <v>8444</v>
      </c>
      <c r="C61" s="72" t="s">
        <v>8435</v>
      </c>
      <c r="D61" s="74" t="n">
        <v>7.51</v>
      </c>
    </row>
    <row r="62" s="72" customFormat="true" ht="30" hidden="false" customHeight="true" outlineLevel="0" collapsed="false">
      <c r="A62" s="72" t="n">
        <v>43058</v>
      </c>
      <c r="B62" s="73" t="s">
        <v>8445</v>
      </c>
      <c r="C62" s="72" t="s">
        <v>8435</v>
      </c>
      <c r="D62" s="74" t="n">
        <v>7.79</v>
      </c>
    </row>
    <row r="63" s="72" customFormat="true" ht="30" hidden="false" customHeight="true" outlineLevel="0" collapsed="false">
      <c r="A63" s="72" t="n">
        <v>34</v>
      </c>
      <c r="B63" s="73" t="s">
        <v>8446</v>
      </c>
      <c r="C63" s="72" t="s">
        <v>8435</v>
      </c>
      <c r="D63" s="74" t="n">
        <v>7.83</v>
      </c>
    </row>
    <row r="64" s="72" customFormat="true" ht="30" hidden="false" customHeight="true" outlineLevel="0" collapsed="false">
      <c r="A64" s="72" t="n">
        <v>43055</v>
      </c>
      <c r="B64" s="73" t="s">
        <v>8447</v>
      </c>
      <c r="C64" s="72" t="s">
        <v>8435</v>
      </c>
      <c r="D64" s="74" t="n">
        <v>6.78</v>
      </c>
    </row>
    <row r="65" s="72" customFormat="true" ht="30" hidden="false" customHeight="true" outlineLevel="0" collapsed="false">
      <c r="A65" s="72" t="n">
        <v>43056</v>
      </c>
      <c r="B65" s="73" t="s">
        <v>8448</v>
      </c>
      <c r="C65" s="72" t="s">
        <v>8435</v>
      </c>
      <c r="D65" s="74" t="n">
        <v>7.82</v>
      </c>
    </row>
    <row r="66" s="72" customFormat="true" ht="30" hidden="false" customHeight="true" outlineLevel="0" collapsed="false">
      <c r="A66" s="72" t="n">
        <v>43057</v>
      </c>
      <c r="B66" s="73" t="s">
        <v>8449</v>
      </c>
      <c r="C66" s="72" t="s">
        <v>8435</v>
      </c>
      <c r="D66" s="74" t="n">
        <v>8.59</v>
      </c>
    </row>
    <row r="67" s="72" customFormat="true" ht="30" hidden="false" customHeight="true" outlineLevel="0" collapsed="false">
      <c r="A67" s="72" t="n">
        <v>34449</v>
      </c>
      <c r="B67" s="73" t="s">
        <v>8450</v>
      </c>
      <c r="C67" s="72" t="s">
        <v>8435</v>
      </c>
      <c r="D67" s="74" t="n">
        <v>9.18</v>
      </c>
    </row>
    <row r="68" s="72" customFormat="true" ht="30" hidden="false" customHeight="true" outlineLevel="0" collapsed="false">
      <c r="A68" s="72" t="n">
        <v>32</v>
      </c>
      <c r="B68" s="73" t="s">
        <v>8451</v>
      </c>
      <c r="C68" s="72" t="s">
        <v>8435</v>
      </c>
      <c r="D68" s="74" t="n">
        <v>8.26</v>
      </c>
    </row>
    <row r="69" s="72" customFormat="true" ht="30" hidden="false" customHeight="true" outlineLevel="0" collapsed="false">
      <c r="A69" s="72" t="n">
        <v>33</v>
      </c>
      <c r="B69" s="73" t="s">
        <v>8452</v>
      </c>
      <c r="C69" s="72" t="s">
        <v>8435</v>
      </c>
      <c r="D69" s="74" t="n">
        <v>8.3</v>
      </c>
    </row>
    <row r="70" s="72" customFormat="true" ht="30" hidden="false" customHeight="true" outlineLevel="0" collapsed="false">
      <c r="A70" s="72" t="n">
        <v>43061</v>
      </c>
      <c r="B70" s="73" t="s">
        <v>8453</v>
      </c>
      <c r="C70" s="72" t="s">
        <v>8435</v>
      </c>
      <c r="D70" s="74" t="n">
        <v>7.76</v>
      </c>
    </row>
    <row r="71" s="72" customFormat="true" ht="30" hidden="false" customHeight="true" outlineLevel="0" collapsed="false">
      <c r="A71" s="72" t="n">
        <v>43059</v>
      </c>
      <c r="B71" s="73" t="s">
        <v>8454</v>
      </c>
      <c r="C71" s="72" t="s">
        <v>8435</v>
      </c>
      <c r="D71" s="74" t="n">
        <v>7.41</v>
      </c>
    </row>
    <row r="72" s="72" customFormat="true" ht="30" hidden="false" customHeight="true" outlineLevel="0" collapsed="false">
      <c r="A72" s="72" t="n">
        <v>43062</v>
      </c>
      <c r="B72" s="73" t="s">
        <v>8455</v>
      </c>
      <c r="C72" s="72" t="s">
        <v>8435</v>
      </c>
      <c r="D72" s="74" t="n">
        <v>8.21</v>
      </c>
    </row>
    <row r="73" s="72" customFormat="true" ht="30" hidden="false" customHeight="true" outlineLevel="0" collapsed="false">
      <c r="A73" s="72" t="n">
        <v>43060</v>
      </c>
      <c r="B73" s="73" t="s">
        <v>8456</v>
      </c>
      <c r="C73" s="72" t="s">
        <v>8435</v>
      </c>
      <c r="D73" s="74" t="n">
        <v>6.45</v>
      </c>
    </row>
    <row r="74" s="72" customFormat="true" ht="30" hidden="false" customHeight="true" outlineLevel="0" collapsed="false">
      <c r="A74" s="72" t="n">
        <v>40410</v>
      </c>
      <c r="B74" s="73" t="s">
        <v>8457</v>
      </c>
      <c r="C74" s="72" t="s">
        <v>8388</v>
      </c>
      <c r="D74" s="74" t="n">
        <v>22.27</v>
      </c>
    </row>
    <row r="75" s="72" customFormat="true" ht="30" hidden="false" customHeight="true" outlineLevel="0" collapsed="false">
      <c r="A75" s="72" t="n">
        <v>40411</v>
      </c>
      <c r="B75" s="73" t="s">
        <v>8458</v>
      </c>
      <c r="C75" s="72" t="s">
        <v>8388</v>
      </c>
      <c r="D75" s="74" t="n">
        <v>24.17</v>
      </c>
    </row>
    <row r="76" s="72" customFormat="true" ht="30" hidden="false" customHeight="true" outlineLevel="0" collapsed="false">
      <c r="A76" s="72" t="n">
        <v>40412</v>
      </c>
      <c r="B76" s="73" t="s">
        <v>8459</v>
      </c>
      <c r="C76" s="72" t="s">
        <v>8388</v>
      </c>
      <c r="D76" s="74" t="n">
        <v>27.12</v>
      </c>
    </row>
    <row r="77" s="72" customFormat="true" ht="30" hidden="false" customHeight="true" outlineLevel="0" collapsed="false">
      <c r="A77" s="72" t="n">
        <v>44254</v>
      </c>
      <c r="B77" s="73" t="s">
        <v>8460</v>
      </c>
      <c r="C77" s="72" t="s">
        <v>8388</v>
      </c>
      <c r="D77" s="74" t="n">
        <v>29.14</v>
      </c>
    </row>
    <row r="78" s="72" customFormat="true" ht="30" hidden="false" customHeight="true" outlineLevel="0" collapsed="false">
      <c r="A78" s="72" t="n">
        <v>44255</v>
      </c>
      <c r="B78" s="73" t="s">
        <v>8461</v>
      </c>
      <c r="C78" s="72" t="s">
        <v>8388</v>
      </c>
      <c r="D78" s="74" t="n">
        <v>32.3</v>
      </c>
    </row>
    <row r="79" s="72" customFormat="true" ht="30" hidden="false" customHeight="true" outlineLevel="0" collapsed="false">
      <c r="A79" s="72" t="n">
        <v>44256</v>
      </c>
      <c r="B79" s="73" t="s">
        <v>8462</v>
      </c>
      <c r="C79" s="72" t="s">
        <v>8388</v>
      </c>
      <c r="D79" s="74" t="n">
        <v>36.48</v>
      </c>
    </row>
    <row r="80" s="72" customFormat="true" ht="30" hidden="false" customHeight="true" outlineLevel="0" collapsed="false">
      <c r="A80" s="72" t="n">
        <v>44257</v>
      </c>
      <c r="B80" s="73" t="s">
        <v>8463</v>
      </c>
      <c r="C80" s="72" t="s">
        <v>8388</v>
      </c>
      <c r="D80" s="74" t="n">
        <v>57.72</v>
      </c>
    </row>
    <row r="81" s="72" customFormat="true" ht="30" hidden="false" customHeight="true" outlineLevel="0" collapsed="false">
      <c r="A81" s="72" t="n">
        <v>44258</v>
      </c>
      <c r="B81" s="73" t="s">
        <v>8464</v>
      </c>
      <c r="C81" s="72" t="s">
        <v>8388</v>
      </c>
      <c r="D81" s="74" t="n">
        <v>65.97</v>
      </c>
    </row>
    <row r="82" s="72" customFormat="true" ht="30" hidden="false" customHeight="true" outlineLevel="0" collapsed="false">
      <c r="A82" s="72" t="n">
        <v>44259</v>
      </c>
      <c r="B82" s="73" t="s">
        <v>8465</v>
      </c>
      <c r="C82" s="72" t="s">
        <v>8388</v>
      </c>
      <c r="D82" s="74" t="n">
        <v>90.55</v>
      </c>
    </row>
    <row r="83" s="72" customFormat="true" ht="30" hidden="false" customHeight="true" outlineLevel="0" collapsed="false">
      <c r="A83" s="72" t="n">
        <v>37997</v>
      </c>
      <c r="B83" s="73" t="s">
        <v>8466</v>
      </c>
      <c r="C83" s="72" t="s">
        <v>8388</v>
      </c>
      <c r="D83" s="74" t="n">
        <v>17.37</v>
      </c>
    </row>
    <row r="84" s="72" customFormat="true" ht="30" hidden="false" customHeight="true" outlineLevel="0" collapsed="false">
      <c r="A84" s="72" t="n">
        <v>37998</v>
      </c>
      <c r="B84" s="73" t="s">
        <v>8467</v>
      </c>
      <c r="C84" s="72" t="s">
        <v>8388</v>
      </c>
      <c r="D84" s="74" t="n">
        <v>23.24</v>
      </c>
    </row>
    <row r="85" s="72" customFormat="true" ht="30" hidden="false" customHeight="true" outlineLevel="0" collapsed="false">
      <c r="A85" s="72" t="n">
        <v>55</v>
      </c>
      <c r="B85" s="73" t="s">
        <v>8468</v>
      </c>
      <c r="C85" s="72" t="s">
        <v>8388</v>
      </c>
      <c r="D85" s="74" t="n">
        <v>4.2</v>
      </c>
    </row>
    <row r="86" s="72" customFormat="true" ht="30" hidden="false" customHeight="true" outlineLevel="0" collapsed="false">
      <c r="A86" s="72" t="n">
        <v>61</v>
      </c>
      <c r="B86" s="73" t="s">
        <v>8469</v>
      </c>
      <c r="C86" s="72" t="s">
        <v>8388</v>
      </c>
      <c r="D86" s="74" t="n">
        <v>3.97</v>
      </c>
    </row>
    <row r="87" s="72" customFormat="true" ht="30" hidden="false" customHeight="true" outlineLevel="0" collapsed="false">
      <c r="A87" s="72" t="n">
        <v>62</v>
      </c>
      <c r="B87" s="73" t="s">
        <v>8470</v>
      </c>
      <c r="C87" s="72" t="s">
        <v>8388</v>
      </c>
      <c r="D87" s="74" t="n">
        <v>8.23</v>
      </c>
    </row>
    <row r="88" s="72" customFormat="true" ht="30" hidden="false" customHeight="true" outlineLevel="0" collapsed="false">
      <c r="A88" s="72" t="n">
        <v>10899</v>
      </c>
      <c r="B88" s="73" t="s">
        <v>8471</v>
      </c>
      <c r="C88" s="72" t="s">
        <v>8388</v>
      </c>
      <c r="D88" s="74" t="n">
        <v>65.27</v>
      </c>
    </row>
    <row r="89" s="72" customFormat="true" ht="30" hidden="false" customHeight="true" outlineLevel="0" collapsed="false">
      <c r="A89" s="72" t="n">
        <v>10900</v>
      </c>
      <c r="B89" s="73" t="s">
        <v>8472</v>
      </c>
      <c r="C89" s="72" t="s">
        <v>8388</v>
      </c>
      <c r="D89" s="74" t="n">
        <v>51.08</v>
      </c>
    </row>
    <row r="90" s="72" customFormat="true" ht="30" hidden="false" customHeight="true" outlineLevel="0" collapsed="false">
      <c r="A90" s="72" t="n">
        <v>47</v>
      </c>
      <c r="B90" s="73" t="s">
        <v>8473</v>
      </c>
      <c r="C90" s="72" t="s">
        <v>8388</v>
      </c>
      <c r="D90" s="74" t="n">
        <v>83.73</v>
      </c>
    </row>
    <row r="91" s="72" customFormat="true" ht="30" hidden="false" customHeight="true" outlineLevel="0" collapsed="false">
      <c r="A91" s="72" t="n">
        <v>48</v>
      </c>
      <c r="B91" s="73" t="s">
        <v>8474</v>
      </c>
      <c r="C91" s="72" t="s">
        <v>8388</v>
      </c>
      <c r="D91" s="74" t="n">
        <v>21.84</v>
      </c>
    </row>
    <row r="92" s="72" customFormat="true" ht="30" hidden="false" customHeight="true" outlineLevel="0" collapsed="false">
      <c r="A92" s="72" t="n">
        <v>46</v>
      </c>
      <c r="B92" s="73" t="s">
        <v>8475</v>
      </c>
      <c r="C92" s="72" t="s">
        <v>8388</v>
      </c>
      <c r="D92" s="74" t="n">
        <v>48.97</v>
      </c>
    </row>
    <row r="93" s="72" customFormat="true" ht="30" hidden="false" customHeight="true" outlineLevel="0" collapsed="false">
      <c r="A93" s="72" t="n">
        <v>52</v>
      </c>
      <c r="B93" s="73" t="s">
        <v>8476</v>
      </c>
      <c r="C93" s="72" t="s">
        <v>8388</v>
      </c>
      <c r="D93" s="74" t="n">
        <v>16.59</v>
      </c>
    </row>
    <row r="94" s="72" customFormat="true" ht="30" hidden="false" customHeight="true" outlineLevel="0" collapsed="false">
      <c r="A94" s="72" t="n">
        <v>43</v>
      </c>
      <c r="B94" s="73" t="s">
        <v>8477</v>
      </c>
      <c r="C94" s="72" t="s">
        <v>8388</v>
      </c>
      <c r="D94" s="74" t="n">
        <v>56</v>
      </c>
    </row>
    <row r="95" s="72" customFormat="true" ht="30" hidden="false" customHeight="true" outlineLevel="0" collapsed="false">
      <c r="A95" s="72" t="n">
        <v>103</v>
      </c>
      <c r="B95" s="73" t="s">
        <v>8478</v>
      </c>
      <c r="C95" s="72" t="s">
        <v>8388</v>
      </c>
      <c r="D95" s="74" t="n">
        <v>42.49</v>
      </c>
    </row>
    <row r="96" s="72" customFormat="true" ht="30" hidden="false" customHeight="true" outlineLevel="0" collapsed="false">
      <c r="A96" s="72" t="n">
        <v>107</v>
      </c>
      <c r="B96" s="73" t="s">
        <v>8479</v>
      </c>
      <c r="C96" s="72" t="s">
        <v>8388</v>
      </c>
      <c r="D96" s="74" t="n">
        <v>0.8</v>
      </c>
    </row>
    <row r="97" s="72" customFormat="true" ht="30" hidden="false" customHeight="true" outlineLevel="0" collapsed="false">
      <c r="A97" s="72" t="n">
        <v>65</v>
      </c>
      <c r="B97" s="73" t="s">
        <v>8480</v>
      </c>
      <c r="C97" s="72" t="s">
        <v>8388</v>
      </c>
      <c r="D97" s="74" t="n">
        <v>0.87</v>
      </c>
    </row>
    <row r="98" s="72" customFormat="true" ht="30" hidden="false" customHeight="true" outlineLevel="0" collapsed="false">
      <c r="A98" s="72" t="n">
        <v>108</v>
      </c>
      <c r="B98" s="73" t="s">
        <v>8481</v>
      </c>
      <c r="C98" s="72" t="s">
        <v>8388</v>
      </c>
      <c r="D98" s="74" t="n">
        <v>1.76</v>
      </c>
    </row>
    <row r="99" s="72" customFormat="true" ht="30" hidden="false" customHeight="true" outlineLevel="0" collapsed="false">
      <c r="A99" s="72" t="n">
        <v>110</v>
      </c>
      <c r="B99" s="73" t="s">
        <v>8482</v>
      </c>
      <c r="C99" s="72" t="s">
        <v>8388</v>
      </c>
      <c r="D99" s="74" t="n">
        <v>6.11</v>
      </c>
    </row>
    <row r="100" s="72" customFormat="true" ht="30" hidden="false" customHeight="true" outlineLevel="0" collapsed="false">
      <c r="A100" s="72" t="n">
        <v>109</v>
      </c>
      <c r="B100" s="73" t="s">
        <v>8483</v>
      </c>
      <c r="C100" s="72" t="s">
        <v>8388</v>
      </c>
      <c r="D100" s="74" t="n">
        <v>3.64</v>
      </c>
    </row>
    <row r="101" s="72" customFormat="true" ht="30" hidden="false" customHeight="true" outlineLevel="0" collapsed="false">
      <c r="A101" s="72" t="n">
        <v>111</v>
      </c>
      <c r="B101" s="73" t="s">
        <v>8484</v>
      </c>
      <c r="C101" s="72" t="s">
        <v>8388</v>
      </c>
      <c r="D101" s="74" t="n">
        <v>8.27</v>
      </c>
    </row>
    <row r="102" s="72" customFormat="true" ht="30" hidden="false" customHeight="true" outlineLevel="0" collapsed="false">
      <c r="A102" s="72" t="n">
        <v>112</v>
      </c>
      <c r="B102" s="73" t="s">
        <v>8485</v>
      </c>
      <c r="C102" s="72" t="s">
        <v>8388</v>
      </c>
      <c r="D102" s="74" t="n">
        <v>4.38</v>
      </c>
    </row>
    <row r="103" s="72" customFormat="true" ht="30" hidden="false" customHeight="true" outlineLevel="0" collapsed="false">
      <c r="A103" s="72" t="n">
        <v>113</v>
      </c>
      <c r="B103" s="73" t="s">
        <v>8486</v>
      </c>
      <c r="C103" s="72" t="s">
        <v>8388</v>
      </c>
      <c r="D103" s="74" t="n">
        <v>10.97</v>
      </c>
    </row>
    <row r="104" s="72" customFormat="true" ht="30" hidden="false" customHeight="true" outlineLevel="0" collapsed="false">
      <c r="A104" s="72" t="n">
        <v>104</v>
      </c>
      <c r="B104" s="73" t="s">
        <v>8487</v>
      </c>
      <c r="C104" s="72" t="s">
        <v>8388</v>
      </c>
      <c r="D104" s="74" t="n">
        <v>19.1</v>
      </c>
    </row>
    <row r="105" s="72" customFormat="true" ht="30" hidden="false" customHeight="true" outlineLevel="0" collapsed="false">
      <c r="A105" s="72" t="n">
        <v>102</v>
      </c>
      <c r="B105" s="73" t="s">
        <v>8488</v>
      </c>
      <c r="C105" s="72" t="s">
        <v>8388</v>
      </c>
      <c r="D105" s="74" t="n">
        <v>26.33</v>
      </c>
    </row>
    <row r="106" s="72" customFormat="true" ht="30" hidden="false" customHeight="true" outlineLevel="0" collapsed="false">
      <c r="A106" s="72" t="n">
        <v>95</v>
      </c>
      <c r="B106" s="73" t="s">
        <v>8489</v>
      </c>
      <c r="C106" s="72" t="s">
        <v>8388</v>
      </c>
      <c r="D106" s="74" t="n">
        <v>11.13</v>
      </c>
    </row>
    <row r="107" s="72" customFormat="true" ht="30" hidden="false" customHeight="true" outlineLevel="0" collapsed="false">
      <c r="A107" s="72" t="n">
        <v>96</v>
      </c>
      <c r="B107" s="73" t="s">
        <v>8490</v>
      </c>
      <c r="C107" s="72" t="s">
        <v>8388</v>
      </c>
      <c r="D107" s="74" t="n">
        <v>12.1</v>
      </c>
    </row>
    <row r="108" s="72" customFormat="true" ht="30" hidden="false" customHeight="true" outlineLevel="0" collapsed="false">
      <c r="A108" s="72" t="n">
        <v>97</v>
      </c>
      <c r="B108" s="73" t="s">
        <v>8491</v>
      </c>
      <c r="C108" s="72" t="s">
        <v>8388</v>
      </c>
      <c r="D108" s="74" t="n">
        <v>18.21</v>
      </c>
    </row>
    <row r="109" s="72" customFormat="true" ht="30" hidden="false" customHeight="true" outlineLevel="0" collapsed="false">
      <c r="A109" s="72" t="n">
        <v>98</v>
      </c>
      <c r="B109" s="73" t="s">
        <v>8492</v>
      </c>
      <c r="C109" s="72" t="s">
        <v>8388</v>
      </c>
      <c r="D109" s="74" t="n">
        <v>27.26</v>
      </c>
    </row>
    <row r="110" s="72" customFormat="true" ht="30" hidden="false" customHeight="true" outlineLevel="0" collapsed="false">
      <c r="A110" s="72" t="n">
        <v>99</v>
      </c>
      <c r="B110" s="73" t="s">
        <v>8493</v>
      </c>
      <c r="C110" s="72" t="s">
        <v>8388</v>
      </c>
      <c r="D110" s="74" t="n">
        <v>25.76</v>
      </c>
    </row>
    <row r="111" s="72" customFormat="true" ht="30" hidden="false" customHeight="true" outlineLevel="0" collapsed="false">
      <c r="A111" s="72" t="n">
        <v>60</v>
      </c>
      <c r="B111" s="73" t="s">
        <v>8494</v>
      </c>
      <c r="C111" s="72" t="s">
        <v>8388</v>
      </c>
      <c r="D111" s="74" t="n">
        <v>5.45</v>
      </c>
    </row>
    <row r="112" s="72" customFormat="true" ht="30" hidden="false" customHeight="true" outlineLevel="0" collapsed="false">
      <c r="A112" s="72" t="n">
        <v>72</v>
      </c>
      <c r="B112" s="73" t="s">
        <v>8495</v>
      </c>
      <c r="C112" s="72" t="s">
        <v>8388</v>
      </c>
      <c r="D112" s="74" t="n">
        <v>49.41</v>
      </c>
    </row>
    <row r="113" s="72" customFormat="true" ht="30" hidden="false" customHeight="true" outlineLevel="0" collapsed="false">
      <c r="A113" s="72" t="n">
        <v>67</v>
      </c>
      <c r="B113" s="73" t="s">
        <v>8496</v>
      </c>
      <c r="C113" s="72" t="s">
        <v>8388</v>
      </c>
      <c r="D113" s="74" t="n">
        <v>15.97</v>
      </c>
    </row>
    <row r="114" s="72" customFormat="true" ht="30" hidden="false" customHeight="true" outlineLevel="0" collapsed="false">
      <c r="A114" s="72" t="n">
        <v>71</v>
      </c>
      <c r="B114" s="73" t="s">
        <v>8497</v>
      </c>
      <c r="C114" s="72" t="s">
        <v>8388</v>
      </c>
      <c r="D114" s="74" t="n">
        <v>30.51</v>
      </c>
    </row>
    <row r="115" s="72" customFormat="true" ht="30" hidden="false" customHeight="true" outlineLevel="0" collapsed="false">
      <c r="A115" s="72" t="n">
        <v>73</v>
      </c>
      <c r="B115" s="73" t="s">
        <v>8498</v>
      </c>
      <c r="C115" s="72" t="s">
        <v>8388</v>
      </c>
      <c r="D115" s="74" t="n">
        <v>15.29</v>
      </c>
    </row>
    <row r="116" s="72" customFormat="true" ht="30" hidden="false" customHeight="true" outlineLevel="0" collapsed="false">
      <c r="A116" s="72" t="n">
        <v>100</v>
      </c>
      <c r="B116" s="73" t="s">
        <v>8499</v>
      </c>
      <c r="C116" s="72" t="s">
        <v>8388</v>
      </c>
      <c r="D116" s="74" t="n">
        <v>45.01</v>
      </c>
    </row>
    <row r="117" s="72" customFormat="true" ht="30" hidden="false" customHeight="true" outlineLevel="0" collapsed="false">
      <c r="A117" s="72" t="n">
        <v>75</v>
      </c>
      <c r="B117" s="73" t="s">
        <v>8500</v>
      </c>
      <c r="C117" s="72" t="s">
        <v>8388</v>
      </c>
      <c r="D117" s="74" t="n">
        <v>262.43</v>
      </c>
    </row>
    <row r="118" s="72" customFormat="true" ht="30" hidden="false" customHeight="true" outlineLevel="0" collapsed="false">
      <c r="A118" s="72" t="n">
        <v>83</v>
      </c>
      <c r="B118" s="73" t="s">
        <v>8501</v>
      </c>
      <c r="C118" s="72" t="s">
        <v>8388</v>
      </c>
      <c r="D118" s="74" t="n">
        <v>209.8</v>
      </c>
    </row>
    <row r="119" s="72" customFormat="true" ht="30" hidden="false" customHeight="true" outlineLevel="0" collapsed="false">
      <c r="A119" s="72" t="n">
        <v>74</v>
      </c>
      <c r="B119" s="73" t="s">
        <v>8502</v>
      </c>
      <c r="C119" s="72" t="s">
        <v>8388</v>
      </c>
      <c r="D119" s="74" t="n">
        <v>299.96</v>
      </c>
    </row>
    <row r="120" s="72" customFormat="true" ht="30" hidden="false" customHeight="true" outlineLevel="0" collapsed="false">
      <c r="A120" s="72" t="n">
        <v>106</v>
      </c>
      <c r="B120" s="73" t="s">
        <v>8503</v>
      </c>
      <c r="C120" s="72" t="s">
        <v>8388</v>
      </c>
      <c r="D120" s="74" t="n">
        <v>379.31</v>
      </c>
    </row>
    <row r="121" s="72" customFormat="true" ht="30" hidden="false" customHeight="true" outlineLevel="0" collapsed="false">
      <c r="A121" s="72" t="n">
        <v>88</v>
      </c>
      <c r="B121" s="73" t="s">
        <v>8504</v>
      </c>
      <c r="C121" s="72" t="s">
        <v>8388</v>
      </c>
      <c r="D121" s="74" t="n">
        <v>10.66</v>
      </c>
    </row>
    <row r="122" s="72" customFormat="true" ht="30" hidden="false" customHeight="true" outlineLevel="0" collapsed="false">
      <c r="A122" s="72" t="n">
        <v>82</v>
      </c>
      <c r="B122" s="73" t="s">
        <v>8505</v>
      </c>
      <c r="C122" s="72" t="s">
        <v>8388</v>
      </c>
      <c r="D122" s="74" t="n">
        <v>199.61</v>
      </c>
    </row>
    <row r="123" s="72" customFormat="true" ht="30" hidden="false" customHeight="true" outlineLevel="0" collapsed="false">
      <c r="A123" s="72" t="n">
        <v>105</v>
      </c>
      <c r="B123" s="73" t="s">
        <v>8506</v>
      </c>
      <c r="C123" s="72" t="s">
        <v>8388</v>
      </c>
      <c r="D123" s="74" t="n">
        <v>282.84</v>
      </c>
    </row>
    <row r="124" s="72" customFormat="true" ht="30" hidden="false" customHeight="true" outlineLevel="0" collapsed="false">
      <c r="A124" s="72" t="n">
        <v>39719</v>
      </c>
      <c r="B124" s="73" t="s">
        <v>8507</v>
      </c>
      <c r="C124" s="72" t="s">
        <v>8437</v>
      </c>
      <c r="D124" s="74" t="n">
        <v>160.12</v>
      </c>
    </row>
    <row r="125" s="72" customFormat="true" ht="30" hidden="false" customHeight="true" outlineLevel="0" collapsed="false">
      <c r="A125" s="72" t="n">
        <v>3410</v>
      </c>
      <c r="B125" s="73" t="s">
        <v>8508</v>
      </c>
      <c r="C125" s="72" t="s">
        <v>8435</v>
      </c>
      <c r="D125" s="74" t="n">
        <v>36.02</v>
      </c>
    </row>
    <row r="126" s="72" customFormat="true" ht="30" hidden="false" customHeight="true" outlineLevel="0" collapsed="false">
      <c r="A126" s="72" t="n">
        <v>4791</v>
      </c>
      <c r="B126" s="73" t="s">
        <v>8509</v>
      </c>
      <c r="C126" s="72" t="s">
        <v>8435</v>
      </c>
      <c r="D126" s="74" t="n">
        <v>50.19</v>
      </c>
    </row>
    <row r="127" s="72" customFormat="true" ht="30" hidden="false" customHeight="true" outlineLevel="0" collapsed="false">
      <c r="A127" s="72" t="n">
        <v>157</v>
      </c>
      <c r="B127" s="73" t="s">
        <v>8510</v>
      </c>
      <c r="C127" s="72" t="s">
        <v>8435</v>
      </c>
      <c r="D127" s="74" t="n">
        <v>133.22</v>
      </c>
    </row>
    <row r="128" s="72" customFormat="true" ht="30" hidden="false" customHeight="true" outlineLevel="0" collapsed="false">
      <c r="A128" s="72" t="n">
        <v>156</v>
      </c>
      <c r="B128" s="73" t="s">
        <v>8511</v>
      </c>
      <c r="C128" s="72" t="s">
        <v>8435</v>
      </c>
      <c r="D128" s="74" t="n">
        <v>47.43</v>
      </c>
    </row>
    <row r="129" s="72" customFormat="true" ht="30" hidden="false" customHeight="true" outlineLevel="0" collapsed="false">
      <c r="A129" s="72" t="n">
        <v>131</v>
      </c>
      <c r="B129" s="73" t="s">
        <v>8512</v>
      </c>
      <c r="C129" s="72" t="s">
        <v>8435</v>
      </c>
      <c r="D129" s="74" t="n">
        <v>40.56</v>
      </c>
    </row>
    <row r="130" s="72" customFormat="true" ht="30" hidden="false" customHeight="true" outlineLevel="0" collapsed="false">
      <c r="A130" s="72" t="n">
        <v>21114</v>
      </c>
      <c r="B130" s="73" t="s">
        <v>8513</v>
      </c>
      <c r="C130" s="72" t="s">
        <v>8388</v>
      </c>
      <c r="D130" s="74" t="n">
        <v>31.56</v>
      </c>
    </row>
    <row r="131" s="72" customFormat="true" ht="30" hidden="false" customHeight="true" outlineLevel="0" collapsed="false">
      <c r="A131" s="72" t="n">
        <v>119</v>
      </c>
      <c r="B131" s="73" t="s">
        <v>8514</v>
      </c>
      <c r="C131" s="72" t="s">
        <v>8388</v>
      </c>
      <c r="D131" s="74" t="n">
        <v>8</v>
      </c>
    </row>
    <row r="132" s="72" customFormat="true" ht="30" hidden="false" customHeight="true" outlineLevel="0" collapsed="false">
      <c r="A132" s="72" t="n">
        <v>122</v>
      </c>
      <c r="B132" s="73" t="s">
        <v>8515</v>
      </c>
      <c r="C132" s="72" t="s">
        <v>8388</v>
      </c>
      <c r="D132" s="74" t="n">
        <v>61.55</v>
      </c>
    </row>
    <row r="133" s="72" customFormat="true" ht="30" hidden="false" customHeight="true" outlineLevel="0" collapsed="false">
      <c r="A133" s="72" t="n">
        <v>20080</v>
      </c>
      <c r="B133" s="73" t="s">
        <v>8516</v>
      </c>
      <c r="C133" s="72" t="s">
        <v>8388</v>
      </c>
      <c r="D133" s="74" t="n">
        <v>20.09</v>
      </c>
    </row>
    <row r="134" s="72" customFormat="true" ht="30" hidden="false" customHeight="true" outlineLevel="0" collapsed="false">
      <c r="A134" s="72" t="n">
        <v>124</v>
      </c>
      <c r="B134" s="73" t="s">
        <v>8517</v>
      </c>
      <c r="C134" s="72" t="s">
        <v>8437</v>
      </c>
      <c r="D134" s="74" t="n">
        <v>15.64</v>
      </c>
    </row>
    <row r="135" s="72" customFormat="true" ht="30" hidden="false" customHeight="true" outlineLevel="0" collapsed="false">
      <c r="A135" s="72" t="n">
        <v>7334</v>
      </c>
      <c r="B135" s="73" t="s">
        <v>8518</v>
      </c>
      <c r="C135" s="72" t="s">
        <v>8437</v>
      </c>
      <c r="D135" s="74" t="n">
        <v>14.51</v>
      </c>
    </row>
    <row r="136" s="72" customFormat="true" ht="30" hidden="false" customHeight="true" outlineLevel="0" collapsed="false">
      <c r="A136" s="72" t="n">
        <v>45146</v>
      </c>
      <c r="B136" s="73" t="s">
        <v>8519</v>
      </c>
      <c r="C136" s="72" t="s">
        <v>8435</v>
      </c>
      <c r="D136" s="74" t="n">
        <v>29.99</v>
      </c>
    </row>
    <row r="137" s="72" customFormat="true" ht="30" hidden="false" customHeight="true" outlineLevel="0" collapsed="false">
      <c r="A137" s="72" t="n">
        <v>123</v>
      </c>
      <c r="B137" s="73" t="s">
        <v>8520</v>
      </c>
      <c r="C137" s="72" t="s">
        <v>8437</v>
      </c>
      <c r="D137" s="74" t="n">
        <v>6.4</v>
      </c>
    </row>
    <row r="138" s="72" customFormat="true" ht="30" hidden="false" customHeight="true" outlineLevel="0" collapsed="false">
      <c r="A138" s="72" t="n">
        <v>127</v>
      </c>
      <c r="B138" s="73" t="s">
        <v>8521</v>
      </c>
      <c r="C138" s="72" t="s">
        <v>8437</v>
      </c>
      <c r="D138" s="74" t="n">
        <v>15.28</v>
      </c>
    </row>
    <row r="139" s="72" customFormat="true" ht="30" hidden="false" customHeight="true" outlineLevel="0" collapsed="false">
      <c r="A139" s="72" t="n">
        <v>133</v>
      </c>
      <c r="B139" s="73" t="s">
        <v>8522</v>
      </c>
      <c r="C139" s="72" t="s">
        <v>8437</v>
      </c>
      <c r="D139" s="74" t="n">
        <v>6.34</v>
      </c>
    </row>
    <row r="140" s="72" customFormat="true" ht="30" hidden="false" customHeight="true" outlineLevel="0" collapsed="false">
      <c r="A140" s="72" t="n">
        <v>43617</v>
      </c>
      <c r="B140" s="73" t="s">
        <v>8523</v>
      </c>
      <c r="C140" s="72" t="s">
        <v>8437</v>
      </c>
      <c r="D140" s="74" t="n">
        <v>7.09</v>
      </c>
    </row>
    <row r="141" s="72" customFormat="true" ht="30" hidden="false" customHeight="true" outlineLevel="0" collapsed="false">
      <c r="A141" s="72" t="n">
        <v>132</v>
      </c>
      <c r="B141" s="73" t="s">
        <v>8524</v>
      </c>
      <c r="C141" s="72" t="s">
        <v>8437</v>
      </c>
      <c r="D141" s="74" t="n">
        <v>6.58</v>
      </c>
    </row>
    <row r="142" s="72" customFormat="true" ht="30" hidden="false" customHeight="true" outlineLevel="0" collapsed="false">
      <c r="A142" s="72" t="n">
        <v>43618</v>
      </c>
      <c r="B142" s="73" t="s">
        <v>8525</v>
      </c>
      <c r="C142" s="72" t="s">
        <v>8435</v>
      </c>
      <c r="D142" s="74" t="n">
        <v>16.56</v>
      </c>
    </row>
    <row r="143" s="72" customFormat="true" ht="30" hidden="false" customHeight="true" outlineLevel="0" collapsed="false">
      <c r="A143" s="72" t="n">
        <v>37476</v>
      </c>
      <c r="B143" s="73" t="s">
        <v>8526</v>
      </c>
      <c r="C143" s="72" t="s">
        <v>8388</v>
      </c>
      <c r="D143" s="75" t="n">
        <v>3577.31</v>
      </c>
    </row>
    <row r="144" s="72" customFormat="true" ht="30" hidden="false" customHeight="true" outlineLevel="0" collapsed="false">
      <c r="A144" s="72" t="n">
        <v>37478</v>
      </c>
      <c r="B144" s="73" t="s">
        <v>8527</v>
      </c>
      <c r="C144" s="72" t="s">
        <v>8388</v>
      </c>
      <c r="D144" s="75" t="n">
        <v>4480.67</v>
      </c>
    </row>
    <row r="145" s="72" customFormat="true" ht="30" hidden="false" customHeight="true" outlineLevel="0" collapsed="false">
      <c r="A145" s="72" t="n">
        <v>37477</v>
      </c>
      <c r="B145" s="73" t="s">
        <v>8528</v>
      </c>
      <c r="C145" s="72" t="s">
        <v>8388</v>
      </c>
      <c r="D145" s="75" t="n">
        <v>6070.58</v>
      </c>
    </row>
    <row r="146" s="72" customFormat="true" ht="30" hidden="false" customHeight="true" outlineLevel="0" collapsed="false">
      <c r="A146" s="72" t="n">
        <v>37479</v>
      </c>
      <c r="B146" s="73" t="s">
        <v>8529</v>
      </c>
      <c r="C146" s="72" t="s">
        <v>8388</v>
      </c>
      <c r="D146" s="75" t="n">
        <v>7199.78</v>
      </c>
    </row>
    <row r="147" s="72" customFormat="true" ht="30" hidden="false" customHeight="true" outlineLevel="0" collapsed="false">
      <c r="A147" s="72" t="n">
        <v>4319</v>
      </c>
      <c r="B147" s="73" t="s">
        <v>8530</v>
      </c>
      <c r="C147" s="72" t="s">
        <v>8388</v>
      </c>
      <c r="D147" s="74" t="n">
        <v>2.37</v>
      </c>
    </row>
    <row r="148" s="72" customFormat="true" ht="30" hidden="false" customHeight="true" outlineLevel="0" collapsed="false">
      <c r="A148" s="72" t="n">
        <v>42409</v>
      </c>
      <c r="B148" s="73" t="s">
        <v>8531</v>
      </c>
      <c r="C148" s="72" t="s">
        <v>8435</v>
      </c>
      <c r="D148" s="74" t="n">
        <v>10.43</v>
      </c>
    </row>
    <row r="149" s="72" customFormat="true" ht="30" hidden="false" customHeight="true" outlineLevel="0" collapsed="false">
      <c r="A149" s="72" t="n">
        <v>40553</v>
      </c>
      <c r="B149" s="73" t="s">
        <v>8532</v>
      </c>
      <c r="C149" s="72" t="s">
        <v>8533</v>
      </c>
      <c r="D149" s="74" t="n">
        <v>60</v>
      </c>
    </row>
    <row r="150" s="72" customFormat="true" ht="30" hidden="false" customHeight="true" outlineLevel="0" collapsed="false">
      <c r="A150" s="72" t="n">
        <v>6114</v>
      </c>
      <c r="B150" s="73" t="s">
        <v>8534</v>
      </c>
      <c r="C150" s="72" t="s">
        <v>8535</v>
      </c>
      <c r="D150" s="74" t="n">
        <v>14.47</v>
      </c>
    </row>
    <row r="151" s="72" customFormat="true" ht="30" hidden="false" customHeight="true" outlineLevel="0" collapsed="false">
      <c r="A151" s="72" t="n">
        <v>40912</v>
      </c>
      <c r="B151" s="73" t="s">
        <v>8536</v>
      </c>
      <c r="C151" s="72" t="s">
        <v>8537</v>
      </c>
      <c r="D151" s="75" t="n">
        <v>2554.53</v>
      </c>
    </row>
    <row r="152" s="72" customFormat="true" ht="30" hidden="false" customHeight="true" outlineLevel="0" collapsed="false">
      <c r="A152" s="72" t="n">
        <v>247</v>
      </c>
      <c r="B152" s="73" t="s">
        <v>8538</v>
      </c>
      <c r="C152" s="72" t="s">
        <v>8535</v>
      </c>
      <c r="D152" s="74" t="n">
        <v>14.47</v>
      </c>
    </row>
    <row r="153" s="72" customFormat="true" ht="30" hidden="false" customHeight="true" outlineLevel="0" collapsed="false">
      <c r="A153" s="72" t="n">
        <v>40919</v>
      </c>
      <c r="B153" s="73" t="s">
        <v>8539</v>
      </c>
      <c r="C153" s="72" t="s">
        <v>8537</v>
      </c>
      <c r="D153" s="75" t="n">
        <v>2554.53</v>
      </c>
    </row>
    <row r="154" s="72" customFormat="true" ht="30" hidden="false" customHeight="true" outlineLevel="0" collapsed="false">
      <c r="A154" s="72" t="n">
        <v>44499</v>
      </c>
      <c r="B154" s="73" t="s">
        <v>8540</v>
      </c>
      <c r="C154" s="72" t="s">
        <v>8535</v>
      </c>
      <c r="D154" s="74" t="n">
        <v>14.47</v>
      </c>
    </row>
    <row r="155" s="72" customFormat="true" ht="30" hidden="false" customHeight="true" outlineLevel="0" collapsed="false">
      <c r="A155" s="72" t="n">
        <v>40984</v>
      </c>
      <c r="B155" s="73" t="s">
        <v>8541</v>
      </c>
      <c r="C155" s="72" t="s">
        <v>8537</v>
      </c>
      <c r="D155" s="75" t="n">
        <v>2554.53</v>
      </c>
    </row>
    <row r="156" s="72" customFormat="true" ht="30" hidden="false" customHeight="true" outlineLevel="0" collapsed="false">
      <c r="A156" s="72" t="n">
        <v>248</v>
      </c>
      <c r="B156" s="73" t="s">
        <v>8542</v>
      </c>
      <c r="C156" s="72" t="s">
        <v>8535</v>
      </c>
      <c r="D156" s="74" t="n">
        <v>15.67</v>
      </c>
    </row>
    <row r="157" s="72" customFormat="true" ht="30" hidden="false" customHeight="true" outlineLevel="0" collapsed="false">
      <c r="A157" s="72" t="n">
        <v>41086</v>
      </c>
      <c r="B157" s="73" t="s">
        <v>8543</v>
      </c>
      <c r="C157" s="72" t="s">
        <v>8537</v>
      </c>
      <c r="D157" s="75" t="n">
        <v>2768.65</v>
      </c>
    </row>
    <row r="158" s="72" customFormat="true" ht="30" hidden="false" customHeight="true" outlineLevel="0" collapsed="false">
      <c r="A158" s="72" t="n">
        <v>34466</v>
      </c>
      <c r="B158" s="73" t="s">
        <v>8544</v>
      </c>
      <c r="C158" s="72" t="s">
        <v>8535</v>
      </c>
      <c r="D158" s="74" t="n">
        <v>14.47</v>
      </c>
    </row>
    <row r="159" s="72" customFormat="true" ht="30" hidden="false" customHeight="true" outlineLevel="0" collapsed="false">
      <c r="A159" s="72" t="n">
        <v>41083</v>
      </c>
      <c r="B159" s="73" t="s">
        <v>8545</v>
      </c>
      <c r="C159" s="72" t="s">
        <v>8537</v>
      </c>
      <c r="D159" s="75" t="n">
        <v>2554.53</v>
      </c>
    </row>
    <row r="160" s="72" customFormat="true" ht="30" hidden="false" customHeight="true" outlineLevel="0" collapsed="false">
      <c r="A160" s="72" t="n">
        <v>252</v>
      </c>
      <c r="B160" s="73" t="s">
        <v>8546</v>
      </c>
      <c r="C160" s="72" t="s">
        <v>8535</v>
      </c>
      <c r="D160" s="74" t="n">
        <v>14.47</v>
      </c>
    </row>
    <row r="161" s="72" customFormat="true" ht="30" hidden="false" customHeight="true" outlineLevel="0" collapsed="false">
      <c r="A161" s="72" t="n">
        <v>40909</v>
      </c>
      <c r="B161" s="73" t="s">
        <v>8547</v>
      </c>
      <c r="C161" s="72" t="s">
        <v>8537</v>
      </c>
      <c r="D161" s="75" t="n">
        <v>2554.53</v>
      </c>
    </row>
    <row r="162" s="72" customFormat="true" ht="30" hidden="false" customHeight="true" outlineLevel="0" collapsed="false">
      <c r="A162" s="72" t="n">
        <v>242</v>
      </c>
      <c r="B162" s="73" t="s">
        <v>8548</v>
      </c>
      <c r="C162" s="72" t="s">
        <v>8535</v>
      </c>
      <c r="D162" s="74" t="n">
        <v>15.67</v>
      </c>
    </row>
    <row r="163" s="72" customFormat="true" ht="30" hidden="false" customHeight="true" outlineLevel="0" collapsed="false">
      <c r="A163" s="72" t="n">
        <v>41085</v>
      </c>
      <c r="B163" s="73" t="s">
        <v>8549</v>
      </c>
      <c r="C163" s="72" t="s">
        <v>8537</v>
      </c>
      <c r="D163" s="75" t="n">
        <v>2768.65</v>
      </c>
    </row>
    <row r="164" s="72" customFormat="true" ht="30" hidden="false" customHeight="true" outlineLevel="0" collapsed="false">
      <c r="A164" s="72" t="n">
        <v>427</v>
      </c>
      <c r="B164" s="73" t="s">
        <v>8550</v>
      </c>
      <c r="C164" s="72" t="s">
        <v>8388</v>
      </c>
      <c r="D164" s="74" t="n">
        <v>6.55</v>
      </c>
    </row>
    <row r="165" s="72" customFormat="true" ht="30" hidden="false" customHeight="true" outlineLevel="0" collapsed="false">
      <c r="A165" s="72" t="n">
        <v>417</v>
      </c>
      <c r="B165" s="73" t="s">
        <v>8551</v>
      </c>
      <c r="C165" s="72" t="s">
        <v>8388</v>
      </c>
      <c r="D165" s="74" t="n">
        <v>3.08</v>
      </c>
    </row>
    <row r="166" s="72" customFormat="true" ht="30" hidden="false" customHeight="true" outlineLevel="0" collapsed="false">
      <c r="A166" s="72" t="n">
        <v>11273</v>
      </c>
      <c r="B166" s="73" t="s">
        <v>8552</v>
      </c>
      <c r="C166" s="72" t="s">
        <v>8388</v>
      </c>
      <c r="D166" s="74" t="n">
        <v>9.58</v>
      </c>
    </row>
    <row r="167" s="72" customFormat="true" ht="30" hidden="false" customHeight="true" outlineLevel="0" collapsed="false">
      <c r="A167" s="72" t="n">
        <v>11272</v>
      </c>
      <c r="B167" s="73" t="s">
        <v>8553</v>
      </c>
      <c r="C167" s="72" t="s">
        <v>8388</v>
      </c>
      <c r="D167" s="74" t="n">
        <v>5.78</v>
      </c>
    </row>
    <row r="168" s="72" customFormat="true" ht="30" hidden="false" customHeight="true" outlineLevel="0" collapsed="false">
      <c r="A168" s="72" t="n">
        <v>11275</v>
      </c>
      <c r="B168" s="73" t="s">
        <v>8554</v>
      </c>
      <c r="C168" s="72" t="s">
        <v>8388</v>
      </c>
      <c r="D168" s="74" t="n">
        <v>2.32</v>
      </c>
    </row>
    <row r="169" s="72" customFormat="true" ht="30" hidden="false" customHeight="true" outlineLevel="0" collapsed="false">
      <c r="A169" s="72" t="n">
        <v>11274</v>
      </c>
      <c r="B169" s="73" t="s">
        <v>8555</v>
      </c>
      <c r="C169" s="72" t="s">
        <v>8388</v>
      </c>
      <c r="D169" s="74" t="n">
        <v>1.77</v>
      </c>
    </row>
    <row r="170" s="72" customFormat="true" ht="30" hidden="false" customHeight="true" outlineLevel="0" collapsed="false">
      <c r="A170" s="72" t="n">
        <v>38470</v>
      </c>
      <c r="B170" s="73" t="s">
        <v>8556</v>
      </c>
      <c r="C170" s="72" t="s">
        <v>8388</v>
      </c>
      <c r="D170" s="74" t="n">
        <v>35.45</v>
      </c>
    </row>
    <row r="171" s="72" customFormat="true" ht="30" hidden="false" customHeight="true" outlineLevel="0" collapsed="false">
      <c r="A171" s="72" t="n">
        <v>38547</v>
      </c>
      <c r="B171" s="73" t="s">
        <v>8557</v>
      </c>
      <c r="C171" s="72" t="s">
        <v>8388</v>
      </c>
      <c r="D171" s="74" t="n">
        <v>96.73</v>
      </c>
    </row>
    <row r="172" s="72" customFormat="true" ht="30" hidden="false" customHeight="true" outlineLevel="0" collapsed="false">
      <c r="A172" s="72" t="n">
        <v>38469</v>
      </c>
      <c r="B172" s="73" t="s">
        <v>8558</v>
      </c>
      <c r="C172" s="72" t="s">
        <v>8388</v>
      </c>
      <c r="D172" s="74" t="n">
        <v>104.02</v>
      </c>
    </row>
    <row r="173" s="72" customFormat="true" ht="30" hidden="false" customHeight="true" outlineLevel="0" collapsed="false">
      <c r="A173" s="72" t="n">
        <v>38467</v>
      </c>
      <c r="B173" s="73" t="s">
        <v>8559</v>
      </c>
      <c r="C173" s="72" t="s">
        <v>8388</v>
      </c>
      <c r="D173" s="74" t="n">
        <v>58.53</v>
      </c>
    </row>
    <row r="174" s="72" customFormat="true" ht="30" hidden="false" customHeight="true" outlineLevel="0" collapsed="false">
      <c r="A174" s="72" t="n">
        <v>38468</v>
      </c>
      <c r="B174" s="73" t="s">
        <v>8560</v>
      </c>
      <c r="C174" s="72" t="s">
        <v>8388</v>
      </c>
      <c r="D174" s="74" t="n">
        <v>64.4</v>
      </c>
    </row>
    <row r="175" s="72" customFormat="true" ht="30" hidden="false" customHeight="true" outlineLevel="0" collapsed="false">
      <c r="A175" s="72" t="n">
        <v>38471</v>
      </c>
      <c r="B175" s="73" t="s">
        <v>8561</v>
      </c>
      <c r="C175" s="72" t="s">
        <v>8388</v>
      </c>
      <c r="D175" s="74" t="n">
        <v>83.64</v>
      </c>
    </row>
    <row r="176" s="72" customFormat="true" ht="30" hidden="false" customHeight="true" outlineLevel="0" collapsed="false">
      <c r="A176" s="72" t="n">
        <v>37370</v>
      </c>
      <c r="B176" s="73" t="s">
        <v>8562</v>
      </c>
      <c r="C176" s="72" t="s">
        <v>8535</v>
      </c>
      <c r="D176" s="74" t="n">
        <v>1.89</v>
      </c>
    </row>
    <row r="177" s="72" customFormat="true" ht="30" hidden="false" customHeight="true" outlineLevel="0" collapsed="false">
      <c r="A177" s="72" t="n">
        <v>40862</v>
      </c>
      <c r="B177" s="73" t="s">
        <v>8563</v>
      </c>
      <c r="C177" s="72" t="s">
        <v>8537</v>
      </c>
      <c r="D177" s="74" t="n">
        <v>355.72</v>
      </c>
    </row>
    <row r="178" s="72" customFormat="true" ht="30" hidden="false" customHeight="true" outlineLevel="0" collapsed="false">
      <c r="A178" s="72" t="n">
        <v>10658</v>
      </c>
      <c r="B178" s="73" t="s">
        <v>8564</v>
      </c>
      <c r="C178" s="72" t="s">
        <v>8388</v>
      </c>
      <c r="D178" s="75" t="n">
        <v>8337.56</v>
      </c>
    </row>
    <row r="179" s="72" customFormat="true" ht="30" hidden="false" customHeight="true" outlineLevel="0" collapsed="false">
      <c r="A179" s="72" t="n">
        <v>253</v>
      </c>
      <c r="B179" s="73" t="s">
        <v>8565</v>
      </c>
      <c r="C179" s="72" t="s">
        <v>8535</v>
      </c>
      <c r="D179" s="74" t="n">
        <v>18.81</v>
      </c>
    </row>
    <row r="180" s="72" customFormat="true" ht="30" hidden="false" customHeight="true" outlineLevel="0" collapsed="false">
      <c r="A180" s="72" t="n">
        <v>40809</v>
      </c>
      <c r="B180" s="73" t="s">
        <v>8566</v>
      </c>
      <c r="C180" s="72" t="s">
        <v>8537</v>
      </c>
      <c r="D180" s="75" t="n">
        <v>3320.54</v>
      </c>
    </row>
    <row r="181" s="72" customFormat="true" ht="30" hidden="false" customHeight="true" outlineLevel="0" collapsed="false">
      <c r="A181" s="72" t="n">
        <v>42428</v>
      </c>
      <c r="B181" s="73" t="s">
        <v>8567</v>
      </c>
      <c r="C181" s="72" t="s">
        <v>8388</v>
      </c>
      <c r="D181" s="75" t="n">
        <v>2271</v>
      </c>
    </row>
    <row r="182" s="72" customFormat="true" ht="30" hidden="false" customHeight="true" outlineLevel="0" collapsed="false">
      <c r="A182" s="72" t="n">
        <v>301</v>
      </c>
      <c r="B182" s="73" t="s">
        <v>8568</v>
      </c>
      <c r="C182" s="72" t="s">
        <v>8388</v>
      </c>
      <c r="D182" s="74" t="n">
        <v>2.92</v>
      </c>
    </row>
    <row r="183" s="72" customFormat="true" ht="30" hidden="false" customHeight="true" outlineLevel="0" collapsed="false">
      <c r="A183" s="72" t="n">
        <v>296</v>
      </c>
      <c r="B183" s="73" t="s">
        <v>8569</v>
      </c>
      <c r="C183" s="72" t="s">
        <v>8388</v>
      </c>
      <c r="D183" s="74" t="n">
        <v>1.65</v>
      </c>
    </row>
    <row r="184" s="72" customFormat="true" ht="30" hidden="false" customHeight="true" outlineLevel="0" collapsed="false">
      <c r="A184" s="72" t="n">
        <v>297</v>
      </c>
      <c r="B184" s="73" t="s">
        <v>8570</v>
      </c>
      <c r="C184" s="72" t="s">
        <v>8388</v>
      </c>
      <c r="D184" s="74" t="n">
        <v>2.42</v>
      </c>
    </row>
    <row r="185" s="72" customFormat="true" ht="30" hidden="false" customHeight="true" outlineLevel="0" collapsed="false">
      <c r="A185" s="72" t="n">
        <v>299</v>
      </c>
      <c r="B185" s="73" t="s">
        <v>8571</v>
      </c>
      <c r="C185" s="72" t="s">
        <v>8388</v>
      </c>
      <c r="D185" s="74" t="n">
        <v>3.42</v>
      </c>
    </row>
    <row r="186" s="72" customFormat="true" ht="30" hidden="false" customHeight="true" outlineLevel="0" collapsed="false">
      <c r="A186" s="72" t="n">
        <v>300</v>
      </c>
      <c r="B186" s="73" t="s">
        <v>8572</v>
      </c>
      <c r="C186" s="72" t="s">
        <v>8388</v>
      </c>
      <c r="D186" s="74" t="n">
        <v>11.85</v>
      </c>
    </row>
    <row r="187" s="72" customFormat="true" ht="30" hidden="false" customHeight="true" outlineLevel="0" collapsed="false">
      <c r="A187" s="72" t="n">
        <v>20085</v>
      </c>
      <c r="B187" s="73" t="s">
        <v>8573</v>
      </c>
      <c r="C187" s="72" t="s">
        <v>8388</v>
      </c>
      <c r="D187" s="74" t="n">
        <v>2.16</v>
      </c>
    </row>
    <row r="188" s="72" customFormat="true" ht="30" hidden="false" customHeight="true" outlineLevel="0" collapsed="false">
      <c r="A188" s="72" t="n">
        <v>298</v>
      </c>
      <c r="B188" s="73" t="s">
        <v>8574</v>
      </c>
      <c r="C188" s="72" t="s">
        <v>8388</v>
      </c>
      <c r="D188" s="74" t="n">
        <v>2.63</v>
      </c>
    </row>
    <row r="189" s="72" customFormat="true" ht="30" hidden="false" customHeight="true" outlineLevel="0" collapsed="false">
      <c r="A189" s="72" t="n">
        <v>311</v>
      </c>
      <c r="B189" s="73" t="s">
        <v>8575</v>
      </c>
      <c r="C189" s="72" t="s">
        <v>8388</v>
      </c>
      <c r="D189" s="74" t="n">
        <v>9.77</v>
      </c>
    </row>
    <row r="190" s="72" customFormat="true" ht="30" hidden="false" customHeight="true" outlineLevel="0" collapsed="false">
      <c r="A190" s="72" t="n">
        <v>318</v>
      </c>
      <c r="B190" s="73" t="s">
        <v>8576</v>
      </c>
      <c r="C190" s="72" t="s">
        <v>8388</v>
      </c>
      <c r="D190" s="74" t="n">
        <v>19.68</v>
      </c>
    </row>
    <row r="191" s="72" customFormat="true" ht="30" hidden="false" customHeight="true" outlineLevel="0" collapsed="false">
      <c r="A191" s="72" t="n">
        <v>319</v>
      </c>
      <c r="B191" s="73" t="s">
        <v>8577</v>
      </c>
      <c r="C191" s="72" t="s">
        <v>8388</v>
      </c>
      <c r="D191" s="74" t="n">
        <v>30.86</v>
      </c>
    </row>
    <row r="192" s="72" customFormat="true" ht="30" hidden="false" customHeight="true" outlineLevel="0" collapsed="false">
      <c r="A192" s="72" t="n">
        <v>303</v>
      </c>
      <c r="B192" s="73" t="s">
        <v>8578</v>
      </c>
      <c r="C192" s="72" t="s">
        <v>8388</v>
      </c>
      <c r="D192" s="74" t="n">
        <v>3.23</v>
      </c>
    </row>
    <row r="193" s="72" customFormat="true" ht="30" hidden="false" customHeight="true" outlineLevel="0" collapsed="false">
      <c r="A193" s="72" t="n">
        <v>305</v>
      </c>
      <c r="B193" s="73" t="s">
        <v>8579</v>
      </c>
      <c r="C193" s="72" t="s">
        <v>8388</v>
      </c>
      <c r="D193" s="74" t="n">
        <v>10.17</v>
      </c>
    </row>
    <row r="194" s="72" customFormat="true" ht="30" hidden="false" customHeight="true" outlineLevel="0" collapsed="false">
      <c r="A194" s="72" t="n">
        <v>306</v>
      </c>
      <c r="B194" s="73" t="s">
        <v>8580</v>
      </c>
      <c r="C194" s="72" t="s">
        <v>8388</v>
      </c>
      <c r="D194" s="74" t="n">
        <v>15.43</v>
      </c>
    </row>
    <row r="195" s="72" customFormat="true" ht="30" hidden="false" customHeight="true" outlineLevel="0" collapsed="false">
      <c r="A195" s="72" t="n">
        <v>307</v>
      </c>
      <c r="B195" s="73" t="s">
        <v>8581</v>
      </c>
      <c r="C195" s="72" t="s">
        <v>8388</v>
      </c>
      <c r="D195" s="74" t="n">
        <v>38.99</v>
      </c>
    </row>
    <row r="196" s="72" customFormat="true" ht="30" hidden="false" customHeight="true" outlineLevel="0" collapsed="false">
      <c r="A196" s="72" t="n">
        <v>309</v>
      </c>
      <c r="B196" s="73" t="s">
        <v>8582</v>
      </c>
      <c r="C196" s="72" t="s">
        <v>8388</v>
      </c>
      <c r="D196" s="74" t="n">
        <v>63.87</v>
      </c>
    </row>
    <row r="197" s="72" customFormat="true" ht="30" hidden="false" customHeight="true" outlineLevel="0" collapsed="false">
      <c r="A197" s="72" t="n">
        <v>310</v>
      </c>
      <c r="B197" s="73" t="s">
        <v>8583</v>
      </c>
      <c r="C197" s="72" t="s">
        <v>8388</v>
      </c>
      <c r="D197" s="74" t="n">
        <v>88.52</v>
      </c>
    </row>
    <row r="198" s="72" customFormat="true" ht="30" hidden="false" customHeight="true" outlineLevel="0" collapsed="false">
      <c r="A198" s="72" t="n">
        <v>328</v>
      </c>
      <c r="B198" s="73" t="s">
        <v>8584</v>
      </c>
      <c r="C198" s="72" t="s">
        <v>8388</v>
      </c>
      <c r="D198" s="74" t="n">
        <v>7.74</v>
      </c>
    </row>
    <row r="199" s="72" customFormat="true" ht="30" hidden="false" customHeight="true" outlineLevel="0" collapsed="false">
      <c r="A199" s="72" t="n">
        <v>325</v>
      </c>
      <c r="B199" s="73" t="s">
        <v>8585</v>
      </c>
      <c r="C199" s="72" t="s">
        <v>8388</v>
      </c>
      <c r="D199" s="74" t="n">
        <v>2.28</v>
      </c>
    </row>
    <row r="200" s="72" customFormat="true" ht="30" hidden="false" customHeight="true" outlineLevel="0" collapsed="false">
      <c r="A200" s="72" t="n">
        <v>20326</v>
      </c>
      <c r="B200" s="73" t="s">
        <v>8586</v>
      </c>
      <c r="C200" s="72" t="s">
        <v>8388</v>
      </c>
      <c r="D200" s="74" t="n">
        <v>4.17</v>
      </c>
    </row>
    <row r="201" s="72" customFormat="true" ht="30" hidden="false" customHeight="true" outlineLevel="0" collapsed="false">
      <c r="A201" s="72" t="n">
        <v>329</v>
      </c>
      <c r="B201" s="73" t="s">
        <v>8587</v>
      </c>
      <c r="C201" s="72" t="s">
        <v>8388</v>
      </c>
      <c r="D201" s="74" t="n">
        <v>6.47</v>
      </c>
    </row>
    <row r="202" s="72" customFormat="true" ht="30" hidden="false" customHeight="true" outlineLevel="0" collapsed="false">
      <c r="A202" s="72" t="n">
        <v>308</v>
      </c>
      <c r="B202" s="73" t="s">
        <v>8588</v>
      </c>
      <c r="C202" s="72" t="s">
        <v>8388</v>
      </c>
      <c r="D202" s="74" t="n">
        <v>87.02</v>
      </c>
    </row>
    <row r="203" s="72" customFormat="true" ht="30" hidden="false" customHeight="true" outlineLevel="0" collapsed="false">
      <c r="A203" s="72" t="n">
        <v>39642</v>
      </c>
      <c r="B203" s="73" t="s">
        <v>8589</v>
      </c>
      <c r="C203" s="72" t="s">
        <v>8388</v>
      </c>
      <c r="D203" s="74" t="n">
        <v>2.86</v>
      </c>
    </row>
    <row r="204" s="72" customFormat="true" ht="30" hidden="false" customHeight="true" outlineLevel="0" collapsed="false">
      <c r="A204" s="72" t="n">
        <v>39641</v>
      </c>
      <c r="B204" s="73" t="s">
        <v>8590</v>
      </c>
      <c r="C204" s="72" t="s">
        <v>8388</v>
      </c>
      <c r="D204" s="74" t="n">
        <v>2.51</v>
      </c>
    </row>
    <row r="205" s="72" customFormat="true" ht="30" hidden="false" customHeight="true" outlineLevel="0" collapsed="false">
      <c r="A205" s="72" t="n">
        <v>39643</v>
      </c>
      <c r="B205" s="73" t="s">
        <v>8591</v>
      </c>
      <c r="C205" s="72" t="s">
        <v>8388</v>
      </c>
      <c r="D205" s="74" t="n">
        <v>3.37</v>
      </c>
    </row>
    <row r="206" s="72" customFormat="true" ht="30" hidden="false" customHeight="true" outlineLevel="0" collapsed="false">
      <c r="A206" s="72" t="n">
        <v>39644</v>
      </c>
      <c r="B206" s="73" t="s">
        <v>8592</v>
      </c>
      <c r="C206" s="72" t="s">
        <v>8388</v>
      </c>
      <c r="D206" s="74" t="n">
        <v>5.22</v>
      </c>
    </row>
    <row r="207" s="72" customFormat="true" ht="30" hidden="false" customHeight="true" outlineLevel="0" collapsed="false">
      <c r="A207" s="72" t="n">
        <v>39645</v>
      </c>
      <c r="B207" s="73" t="s">
        <v>8593</v>
      </c>
      <c r="C207" s="72" t="s">
        <v>8388</v>
      </c>
      <c r="D207" s="74" t="n">
        <v>5.72</v>
      </c>
    </row>
    <row r="208" s="72" customFormat="true" ht="30" hidden="false" customHeight="true" outlineLevel="0" collapsed="false">
      <c r="A208" s="72" t="n">
        <v>41610</v>
      </c>
      <c r="B208" s="73" t="s">
        <v>8594</v>
      </c>
      <c r="C208" s="72" t="s">
        <v>8388</v>
      </c>
      <c r="D208" s="74" t="n">
        <v>663.68</v>
      </c>
    </row>
    <row r="209" s="72" customFormat="true" ht="30" hidden="false" customHeight="true" outlineLevel="0" collapsed="false">
      <c r="A209" s="72" t="n">
        <v>41611</v>
      </c>
      <c r="B209" s="73" t="s">
        <v>8595</v>
      </c>
      <c r="C209" s="72" t="s">
        <v>8388</v>
      </c>
      <c r="D209" s="75" t="n">
        <v>1046.09</v>
      </c>
    </row>
    <row r="210" s="72" customFormat="true" ht="30" hidden="false" customHeight="true" outlineLevel="0" collapsed="false">
      <c r="A210" s="72" t="n">
        <v>41612</v>
      </c>
      <c r="B210" s="73" t="s">
        <v>8596</v>
      </c>
      <c r="C210" s="72" t="s">
        <v>8388</v>
      </c>
      <c r="D210" s="75" t="n">
        <v>1468.86</v>
      </c>
    </row>
    <row r="211" s="72" customFormat="true" ht="30" hidden="false" customHeight="true" outlineLevel="0" collapsed="false">
      <c r="A211" s="72" t="n">
        <v>41637</v>
      </c>
      <c r="B211" s="73" t="s">
        <v>8597</v>
      </c>
      <c r="C211" s="72" t="s">
        <v>8388</v>
      </c>
      <c r="D211" s="74" t="n">
        <v>137.31</v>
      </c>
    </row>
    <row r="212" s="72" customFormat="true" ht="30" hidden="false" customHeight="true" outlineLevel="0" collapsed="false">
      <c r="A212" s="72" t="n">
        <v>41638</v>
      </c>
      <c r="B212" s="73" t="s">
        <v>8598</v>
      </c>
      <c r="C212" s="72" t="s">
        <v>8388</v>
      </c>
      <c r="D212" s="74" t="n">
        <v>178.86</v>
      </c>
    </row>
    <row r="213" s="72" customFormat="true" ht="30" hidden="false" customHeight="true" outlineLevel="0" collapsed="false">
      <c r="A213" s="72" t="n">
        <v>41639</v>
      </c>
      <c r="B213" s="73" t="s">
        <v>8599</v>
      </c>
      <c r="C213" s="72" t="s">
        <v>8388</v>
      </c>
      <c r="D213" s="74" t="n">
        <v>432.71</v>
      </c>
    </row>
    <row r="214" s="72" customFormat="true" ht="30" hidden="false" customHeight="true" outlineLevel="0" collapsed="false">
      <c r="A214" s="72" t="n">
        <v>11789</v>
      </c>
      <c r="B214" s="73" t="s">
        <v>8600</v>
      </c>
      <c r="C214" s="72" t="s">
        <v>8388</v>
      </c>
      <c r="D214" s="74" t="n">
        <v>0.87</v>
      </c>
    </row>
    <row r="215" s="72" customFormat="true" ht="30" hidden="false" customHeight="true" outlineLevel="0" collapsed="false">
      <c r="A215" s="72" t="n">
        <v>20975</v>
      </c>
      <c r="B215" s="73" t="s">
        <v>8601</v>
      </c>
      <c r="C215" s="72" t="s">
        <v>8388</v>
      </c>
      <c r="D215" s="74" t="n">
        <v>10.23</v>
      </c>
    </row>
    <row r="216" s="72" customFormat="true" ht="30" hidden="false" customHeight="true" outlineLevel="0" collapsed="false">
      <c r="A216" s="72" t="n">
        <v>20976</v>
      </c>
      <c r="B216" s="73" t="s">
        <v>8602</v>
      </c>
      <c r="C216" s="72" t="s">
        <v>8388</v>
      </c>
      <c r="D216" s="74" t="n">
        <v>15.46</v>
      </c>
    </row>
    <row r="217" s="72" customFormat="true" ht="30" hidden="false" customHeight="true" outlineLevel="0" collapsed="false">
      <c r="A217" s="72" t="n">
        <v>40340</v>
      </c>
      <c r="B217" s="73" t="s">
        <v>8603</v>
      </c>
      <c r="C217" s="72" t="s">
        <v>8388</v>
      </c>
      <c r="D217" s="74" t="n">
        <v>21.48</v>
      </c>
    </row>
    <row r="218" s="72" customFormat="true" ht="30" hidden="false" customHeight="true" outlineLevel="0" collapsed="false">
      <c r="A218" s="72" t="n">
        <v>40341</v>
      </c>
      <c r="B218" s="73" t="s">
        <v>8604</v>
      </c>
      <c r="C218" s="72" t="s">
        <v>8388</v>
      </c>
      <c r="D218" s="74" t="n">
        <v>25.63</v>
      </c>
    </row>
    <row r="219" s="72" customFormat="true" ht="30" hidden="false" customHeight="true" outlineLevel="0" collapsed="false">
      <c r="A219" s="72" t="n">
        <v>40342</v>
      </c>
      <c r="B219" s="73" t="s">
        <v>8605</v>
      </c>
      <c r="C219" s="72" t="s">
        <v>8388</v>
      </c>
      <c r="D219" s="74" t="n">
        <v>30.57</v>
      </c>
    </row>
    <row r="220" s="72" customFormat="true" ht="30" hidden="false" customHeight="true" outlineLevel="0" collapsed="false">
      <c r="A220" s="72" t="n">
        <v>40343</v>
      </c>
      <c r="B220" s="73" t="s">
        <v>8606</v>
      </c>
      <c r="C220" s="72" t="s">
        <v>8388</v>
      </c>
      <c r="D220" s="74" t="n">
        <v>36.26</v>
      </c>
    </row>
    <row r="221" s="72" customFormat="true" ht="30" hidden="false" customHeight="true" outlineLevel="0" collapsed="false">
      <c r="A221" s="72" t="n">
        <v>40344</v>
      </c>
      <c r="B221" s="73" t="s">
        <v>8607</v>
      </c>
      <c r="C221" s="72" t="s">
        <v>8388</v>
      </c>
      <c r="D221" s="74" t="n">
        <v>49.43</v>
      </c>
    </row>
    <row r="222" s="72" customFormat="true" ht="30" hidden="false" customHeight="true" outlineLevel="0" collapsed="false">
      <c r="A222" s="72" t="n">
        <v>40345</v>
      </c>
      <c r="B222" s="73" t="s">
        <v>8608</v>
      </c>
      <c r="C222" s="72" t="s">
        <v>8388</v>
      </c>
      <c r="D222" s="74" t="n">
        <v>60.91</v>
      </c>
    </row>
    <row r="223" s="72" customFormat="true" ht="30" hidden="false" customHeight="true" outlineLevel="0" collapsed="false">
      <c r="A223" s="72" t="n">
        <v>40346</v>
      </c>
      <c r="B223" s="73" t="s">
        <v>8609</v>
      </c>
      <c r="C223" s="72" t="s">
        <v>8388</v>
      </c>
      <c r="D223" s="74" t="n">
        <v>70.66</v>
      </c>
    </row>
    <row r="224" s="72" customFormat="true" ht="30" hidden="false" customHeight="true" outlineLevel="0" collapsed="false">
      <c r="A224" s="72" t="n">
        <v>40347</v>
      </c>
      <c r="B224" s="73" t="s">
        <v>8610</v>
      </c>
      <c r="C224" s="72" t="s">
        <v>8388</v>
      </c>
      <c r="D224" s="74" t="n">
        <v>88.78</v>
      </c>
    </row>
    <row r="225" s="72" customFormat="true" ht="30" hidden="false" customHeight="true" outlineLevel="0" collapsed="false">
      <c r="A225" s="72" t="n">
        <v>6138</v>
      </c>
      <c r="B225" s="73" t="s">
        <v>8611</v>
      </c>
      <c r="C225" s="72" t="s">
        <v>8388</v>
      </c>
      <c r="D225" s="74" t="n">
        <v>9.82</v>
      </c>
    </row>
    <row r="226" s="72" customFormat="true" ht="30" hidden="false" customHeight="true" outlineLevel="0" collapsed="false">
      <c r="A226" s="72" t="n">
        <v>43424</v>
      </c>
      <c r="B226" s="73" t="s">
        <v>8612</v>
      </c>
      <c r="C226" s="72" t="s">
        <v>8388</v>
      </c>
      <c r="D226" s="74" t="n">
        <v>556.05</v>
      </c>
    </row>
    <row r="227" s="72" customFormat="true" ht="30" hidden="false" customHeight="true" outlineLevel="0" collapsed="false">
      <c r="A227" s="72" t="n">
        <v>43426</v>
      </c>
      <c r="B227" s="73" t="s">
        <v>8613</v>
      </c>
      <c r="C227" s="72" t="s">
        <v>8388</v>
      </c>
      <c r="D227" s="75" t="n">
        <v>1917.83</v>
      </c>
    </row>
    <row r="228" s="72" customFormat="true" ht="30" hidden="false" customHeight="true" outlineLevel="0" collapsed="false">
      <c r="A228" s="72" t="n">
        <v>12565</v>
      </c>
      <c r="B228" s="73" t="s">
        <v>8614</v>
      </c>
      <c r="C228" s="72" t="s">
        <v>8388</v>
      </c>
      <c r="D228" s="74" t="n">
        <v>672.56</v>
      </c>
    </row>
    <row r="229" s="72" customFormat="true" ht="30" hidden="false" customHeight="true" outlineLevel="0" collapsed="false">
      <c r="A229" s="72" t="n">
        <v>12567</v>
      </c>
      <c r="B229" s="73" t="s">
        <v>8615</v>
      </c>
      <c r="C229" s="72" t="s">
        <v>8388</v>
      </c>
      <c r="D229" s="74" t="n">
        <v>903.36</v>
      </c>
    </row>
    <row r="230" s="72" customFormat="true" ht="30" hidden="false" customHeight="true" outlineLevel="0" collapsed="false">
      <c r="A230" s="72" t="n">
        <v>12568</v>
      </c>
      <c r="B230" s="73" t="s">
        <v>8616</v>
      </c>
      <c r="C230" s="72" t="s">
        <v>8388</v>
      </c>
      <c r="D230" s="75" t="n">
        <v>1264.7</v>
      </c>
    </row>
    <row r="231" s="72" customFormat="true" ht="30" hidden="false" customHeight="true" outlineLevel="0" collapsed="false">
      <c r="A231" s="72" t="n">
        <v>43441</v>
      </c>
      <c r="B231" s="73" t="s">
        <v>8617</v>
      </c>
      <c r="C231" s="72" t="s">
        <v>8388</v>
      </c>
      <c r="D231" s="74" t="n">
        <v>162.6</v>
      </c>
    </row>
    <row r="232" s="72" customFormat="true" ht="30" hidden="false" customHeight="true" outlineLevel="0" collapsed="false">
      <c r="A232" s="72" t="n">
        <v>43423</v>
      </c>
      <c r="B232" s="73" t="s">
        <v>8618</v>
      </c>
      <c r="C232" s="72" t="s">
        <v>8388</v>
      </c>
      <c r="D232" s="74" t="n">
        <v>75.88</v>
      </c>
    </row>
    <row r="233" s="72" customFormat="true" ht="30" hidden="false" customHeight="true" outlineLevel="0" collapsed="false">
      <c r="A233" s="72" t="n">
        <v>12532</v>
      </c>
      <c r="B233" s="73" t="s">
        <v>8619</v>
      </c>
      <c r="C233" s="72" t="s">
        <v>8388</v>
      </c>
      <c r="D233" s="74" t="n">
        <v>117.03</v>
      </c>
    </row>
    <row r="234" s="72" customFormat="true" ht="30" hidden="false" customHeight="true" outlineLevel="0" collapsed="false">
      <c r="A234" s="72" t="n">
        <v>43444</v>
      </c>
      <c r="B234" s="73" t="s">
        <v>8620</v>
      </c>
      <c r="C234" s="72" t="s">
        <v>8388</v>
      </c>
      <c r="D234" s="74" t="n">
        <v>392.96</v>
      </c>
    </row>
    <row r="235" s="72" customFormat="true" ht="30" hidden="false" customHeight="true" outlineLevel="0" collapsed="false">
      <c r="A235" s="72" t="n">
        <v>12551</v>
      </c>
      <c r="B235" s="73" t="s">
        <v>8621</v>
      </c>
      <c r="C235" s="72" t="s">
        <v>8388</v>
      </c>
      <c r="D235" s="74" t="n">
        <v>280.36</v>
      </c>
    </row>
    <row r="236" s="72" customFormat="true" ht="30" hidden="false" customHeight="true" outlineLevel="0" collapsed="false">
      <c r="A236" s="72" t="n">
        <v>43442</v>
      </c>
      <c r="B236" s="73" t="s">
        <v>8622</v>
      </c>
      <c r="C236" s="72" t="s">
        <v>8388</v>
      </c>
      <c r="D236" s="74" t="n">
        <v>216.8</v>
      </c>
    </row>
    <row r="237" s="72" customFormat="true" ht="30" hidden="false" customHeight="true" outlineLevel="0" collapsed="false">
      <c r="A237" s="72" t="n">
        <v>43443</v>
      </c>
      <c r="B237" s="73" t="s">
        <v>8623</v>
      </c>
      <c r="C237" s="72" t="s">
        <v>8388</v>
      </c>
      <c r="D237" s="74" t="n">
        <v>284.55</v>
      </c>
    </row>
    <row r="238" s="72" customFormat="true" ht="30" hidden="false" customHeight="true" outlineLevel="0" collapsed="false">
      <c r="A238" s="72" t="n">
        <v>12544</v>
      </c>
      <c r="B238" s="73" t="s">
        <v>8624</v>
      </c>
      <c r="C238" s="72" t="s">
        <v>8388</v>
      </c>
      <c r="D238" s="74" t="n">
        <v>153.57</v>
      </c>
    </row>
    <row r="239" s="72" customFormat="true" ht="30" hidden="false" customHeight="true" outlineLevel="0" collapsed="false">
      <c r="A239" s="72" t="n">
        <v>12547</v>
      </c>
      <c r="B239" s="73" t="s">
        <v>8625</v>
      </c>
      <c r="C239" s="72" t="s">
        <v>8388</v>
      </c>
      <c r="D239" s="74" t="n">
        <v>206.54</v>
      </c>
    </row>
    <row r="240" s="72" customFormat="true" ht="30" hidden="false" customHeight="true" outlineLevel="0" collapsed="false">
      <c r="A240" s="72" t="n">
        <v>43445</v>
      </c>
      <c r="B240" s="73" t="s">
        <v>8626</v>
      </c>
      <c r="C240" s="72" t="s">
        <v>8388</v>
      </c>
      <c r="D240" s="74" t="n">
        <v>542.01</v>
      </c>
    </row>
    <row r="241" s="72" customFormat="true" ht="30" hidden="false" customHeight="true" outlineLevel="0" collapsed="false">
      <c r="A241" s="72" t="n">
        <v>12563</v>
      </c>
      <c r="B241" s="73" t="s">
        <v>8627</v>
      </c>
      <c r="C241" s="72" t="s">
        <v>8388</v>
      </c>
      <c r="D241" s="74" t="n">
        <v>387.79</v>
      </c>
    </row>
    <row r="242" s="72" customFormat="true" ht="30" hidden="false" customHeight="true" outlineLevel="0" collapsed="false">
      <c r="A242" s="72" t="n">
        <v>43425</v>
      </c>
      <c r="B242" s="73" t="s">
        <v>8628</v>
      </c>
      <c r="C242" s="72" t="s">
        <v>8388</v>
      </c>
      <c r="D242" s="74" t="n">
        <v>243.9</v>
      </c>
    </row>
    <row r="243" s="72" customFormat="true" ht="30" hidden="false" customHeight="true" outlineLevel="0" collapsed="false">
      <c r="A243" s="72" t="n">
        <v>43446</v>
      </c>
      <c r="B243" s="73" t="s">
        <v>8629</v>
      </c>
      <c r="C243" s="72" t="s">
        <v>8388</v>
      </c>
      <c r="D243" s="74" t="n">
        <v>514.91</v>
      </c>
    </row>
    <row r="244" s="72" customFormat="true" ht="30" hidden="false" customHeight="true" outlineLevel="0" collapsed="false">
      <c r="A244" s="72" t="n">
        <v>43447</v>
      </c>
      <c r="B244" s="73" t="s">
        <v>8630</v>
      </c>
      <c r="C244" s="72" t="s">
        <v>8388</v>
      </c>
      <c r="D244" s="74" t="n">
        <v>632.35</v>
      </c>
    </row>
    <row r="245" s="72" customFormat="true" ht="30" hidden="false" customHeight="true" outlineLevel="0" collapsed="false">
      <c r="A245" s="72" t="n">
        <v>43448</v>
      </c>
      <c r="B245" s="73" t="s">
        <v>8631</v>
      </c>
      <c r="C245" s="72" t="s">
        <v>8388</v>
      </c>
      <c r="D245" s="74" t="n">
        <v>885.29</v>
      </c>
    </row>
    <row r="246" s="72" customFormat="true" ht="30" hidden="false" customHeight="true" outlineLevel="0" collapsed="false">
      <c r="A246" s="72" t="n">
        <v>13761</v>
      </c>
      <c r="B246" s="73" t="s">
        <v>8632</v>
      </c>
      <c r="C246" s="72" t="s">
        <v>8388</v>
      </c>
      <c r="D246" s="75" t="n">
        <v>3017.41</v>
      </c>
    </row>
    <row r="247" s="72" customFormat="true" ht="30" hidden="false" customHeight="true" outlineLevel="0" collapsed="false">
      <c r="A247" s="72" t="n">
        <v>4814</v>
      </c>
      <c r="B247" s="73" t="s">
        <v>8633</v>
      </c>
      <c r="C247" s="72" t="s">
        <v>8388</v>
      </c>
      <c r="D247" s="74" t="n">
        <v>55.27</v>
      </c>
    </row>
    <row r="248" s="72" customFormat="true" ht="30" hidden="false" customHeight="true" outlineLevel="0" collapsed="false">
      <c r="A248" s="72" t="n">
        <v>44473</v>
      </c>
      <c r="B248" s="73" t="s">
        <v>8634</v>
      </c>
      <c r="C248" s="72" t="s">
        <v>8388</v>
      </c>
      <c r="D248" s="75" t="n">
        <v>2428.08</v>
      </c>
    </row>
    <row r="249" s="72" customFormat="true" ht="30" hidden="false" customHeight="true" outlineLevel="0" collapsed="false">
      <c r="A249" s="72" t="n">
        <v>6122</v>
      </c>
      <c r="B249" s="73" t="s">
        <v>8635</v>
      </c>
      <c r="C249" s="72" t="s">
        <v>8535</v>
      </c>
      <c r="D249" s="74" t="n">
        <v>16.34</v>
      </c>
    </row>
    <row r="250" s="72" customFormat="true" ht="30" hidden="false" customHeight="true" outlineLevel="0" collapsed="false">
      <c r="A250" s="72" t="n">
        <v>40810</v>
      </c>
      <c r="B250" s="73" t="s">
        <v>8636</v>
      </c>
      <c r="C250" s="72" t="s">
        <v>8537</v>
      </c>
      <c r="D250" s="75" t="n">
        <v>2886.52</v>
      </c>
    </row>
    <row r="251" s="72" customFormat="true" ht="30" hidden="false" customHeight="true" outlineLevel="0" collapsed="false">
      <c r="A251" s="72" t="n">
        <v>21100</v>
      </c>
      <c r="B251" s="73" t="s">
        <v>8637</v>
      </c>
      <c r="C251" s="72" t="s">
        <v>8388</v>
      </c>
      <c r="D251" s="75" t="n">
        <v>1902.85</v>
      </c>
    </row>
    <row r="252" s="72" customFormat="true" ht="30" hidden="false" customHeight="true" outlineLevel="0" collapsed="false">
      <c r="A252" s="72" t="n">
        <v>11811</v>
      </c>
      <c r="B252" s="73" t="s">
        <v>8638</v>
      </c>
      <c r="C252" s="72" t="s">
        <v>8388</v>
      </c>
      <c r="D252" s="75" t="n">
        <v>2746.81</v>
      </c>
    </row>
    <row r="253" s="72" customFormat="true" ht="30" hidden="false" customHeight="true" outlineLevel="0" collapsed="false">
      <c r="A253" s="72" t="n">
        <v>11816</v>
      </c>
      <c r="B253" s="73" t="s">
        <v>8639</v>
      </c>
      <c r="C253" s="72" t="s">
        <v>8388</v>
      </c>
      <c r="D253" s="75" t="n">
        <v>2029</v>
      </c>
    </row>
    <row r="254" s="72" customFormat="true" ht="30" hidden="false" customHeight="true" outlineLevel="0" collapsed="false">
      <c r="A254" s="72" t="n">
        <v>11814</v>
      </c>
      <c r="B254" s="73" t="s">
        <v>8640</v>
      </c>
      <c r="C254" s="72" t="s">
        <v>8388</v>
      </c>
      <c r="D254" s="75" t="n">
        <v>4416.62</v>
      </c>
    </row>
    <row r="255" s="72" customFormat="true" ht="30" hidden="false" customHeight="true" outlineLevel="0" collapsed="false">
      <c r="A255" s="72" t="n">
        <v>14186</v>
      </c>
      <c r="B255" s="73" t="s">
        <v>8641</v>
      </c>
      <c r="C255" s="72" t="s">
        <v>8388</v>
      </c>
      <c r="D255" s="75" t="n">
        <v>5545.66</v>
      </c>
    </row>
    <row r="256" s="72" customFormat="true" ht="30" hidden="false" customHeight="true" outlineLevel="0" collapsed="false">
      <c r="A256" s="72" t="n">
        <v>14185</v>
      </c>
      <c r="B256" s="73" t="s">
        <v>8642</v>
      </c>
      <c r="C256" s="72" t="s">
        <v>8388</v>
      </c>
      <c r="D256" s="75" t="n">
        <v>7183.8</v>
      </c>
    </row>
    <row r="257" s="72" customFormat="true" ht="30" hidden="false" customHeight="true" outlineLevel="0" collapsed="false">
      <c r="A257" s="72" t="n">
        <v>44498</v>
      </c>
      <c r="B257" s="73" t="s">
        <v>8643</v>
      </c>
      <c r="C257" s="72" t="s">
        <v>8388</v>
      </c>
      <c r="D257" s="75" t="n">
        <v>318204.48</v>
      </c>
    </row>
    <row r="258" s="72" customFormat="true" ht="30" hidden="false" customHeight="true" outlineLevel="0" collapsed="false">
      <c r="A258" s="72" t="n">
        <v>34469</v>
      </c>
      <c r="B258" s="73" t="s">
        <v>8644</v>
      </c>
      <c r="C258" s="72" t="s">
        <v>8388</v>
      </c>
      <c r="D258" s="75" t="n">
        <v>9554.11</v>
      </c>
    </row>
    <row r="259" s="72" customFormat="true" ht="30" hidden="false" customHeight="true" outlineLevel="0" collapsed="false">
      <c r="A259" s="72" t="n">
        <v>34476</v>
      </c>
      <c r="B259" s="73" t="s">
        <v>8645</v>
      </c>
      <c r="C259" s="72" t="s">
        <v>8388</v>
      </c>
      <c r="D259" s="75" t="n">
        <v>4982.87</v>
      </c>
    </row>
    <row r="260" s="72" customFormat="true" ht="30" hidden="false" customHeight="true" outlineLevel="0" collapsed="false">
      <c r="A260" s="72" t="n">
        <v>34477</v>
      </c>
      <c r="B260" s="73" t="s">
        <v>8646</v>
      </c>
      <c r="C260" s="72" t="s">
        <v>8388</v>
      </c>
      <c r="D260" s="75" t="n">
        <v>6613.23</v>
      </c>
    </row>
    <row r="261" s="72" customFormat="true" ht="30" hidden="false" customHeight="true" outlineLevel="0" collapsed="false">
      <c r="A261" s="72" t="n">
        <v>34482</v>
      </c>
      <c r="B261" s="73" t="s">
        <v>8647</v>
      </c>
      <c r="C261" s="72" t="s">
        <v>8388</v>
      </c>
      <c r="D261" s="75" t="n">
        <v>6176.39</v>
      </c>
    </row>
    <row r="262" s="72" customFormat="true" ht="30" hidden="false" customHeight="true" outlineLevel="0" collapsed="false">
      <c r="A262" s="72" t="n">
        <v>34472</v>
      </c>
      <c r="B262" s="73" t="s">
        <v>8648</v>
      </c>
      <c r="C262" s="72" t="s">
        <v>8388</v>
      </c>
      <c r="D262" s="75" t="n">
        <v>2939.5</v>
      </c>
    </row>
    <row r="263" s="72" customFormat="true" ht="30" hidden="false" customHeight="true" outlineLevel="0" collapsed="false">
      <c r="A263" s="72" t="n">
        <v>42425</v>
      </c>
      <c r="B263" s="73" t="s">
        <v>8649</v>
      </c>
      <c r="C263" s="72" t="s">
        <v>8388</v>
      </c>
      <c r="D263" s="75" t="n">
        <v>2714.42</v>
      </c>
    </row>
    <row r="264" s="72" customFormat="true" ht="30" hidden="false" customHeight="true" outlineLevel="0" collapsed="false">
      <c r="A264" s="72" t="n">
        <v>42422</v>
      </c>
      <c r="B264" s="73" t="s">
        <v>8650</v>
      </c>
      <c r="C264" s="72" t="s">
        <v>8388</v>
      </c>
      <c r="D264" s="75" t="n">
        <v>4029.65</v>
      </c>
    </row>
    <row r="265" s="72" customFormat="true" ht="30" hidden="false" customHeight="true" outlineLevel="0" collapsed="false">
      <c r="A265" s="72" t="n">
        <v>43184</v>
      </c>
      <c r="B265" s="73" t="s">
        <v>8651</v>
      </c>
      <c r="C265" s="72" t="s">
        <v>8388</v>
      </c>
      <c r="D265" s="75" t="n">
        <v>5569.36</v>
      </c>
    </row>
    <row r="266" s="72" customFormat="true" ht="30" hidden="false" customHeight="true" outlineLevel="0" collapsed="false">
      <c r="A266" s="72" t="n">
        <v>42424</v>
      </c>
      <c r="B266" s="73" t="s">
        <v>8652</v>
      </c>
      <c r="C266" s="72" t="s">
        <v>8388</v>
      </c>
      <c r="D266" s="75" t="n">
        <v>2424.21</v>
      </c>
    </row>
    <row r="267" s="72" customFormat="true" ht="30" hidden="false" customHeight="true" outlineLevel="0" collapsed="false">
      <c r="A267" s="72" t="n">
        <v>42421</v>
      </c>
      <c r="B267" s="73" t="s">
        <v>8653</v>
      </c>
      <c r="C267" s="72" t="s">
        <v>8388</v>
      </c>
      <c r="D267" s="75" t="n">
        <v>22072.21</v>
      </c>
    </row>
    <row r="268" s="72" customFormat="true" ht="30" hidden="false" customHeight="true" outlineLevel="0" collapsed="false">
      <c r="A268" s="72" t="n">
        <v>42416</v>
      </c>
      <c r="B268" s="73" t="s">
        <v>8654</v>
      </c>
      <c r="C268" s="72" t="s">
        <v>8388</v>
      </c>
      <c r="D268" s="75" t="n">
        <v>10450.51</v>
      </c>
    </row>
    <row r="269" s="72" customFormat="true" ht="30" hidden="false" customHeight="true" outlineLevel="0" collapsed="false">
      <c r="A269" s="72" t="n">
        <v>42417</v>
      </c>
      <c r="B269" s="73" t="s">
        <v>8655</v>
      </c>
      <c r="C269" s="72" t="s">
        <v>8388</v>
      </c>
      <c r="D269" s="75" t="n">
        <v>11715.88</v>
      </c>
    </row>
    <row r="270" s="72" customFormat="true" ht="30" hidden="false" customHeight="true" outlineLevel="0" collapsed="false">
      <c r="A270" s="72" t="n">
        <v>42419</v>
      </c>
      <c r="B270" s="73" t="s">
        <v>8656</v>
      </c>
      <c r="C270" s="72" t="s">
        <v>8388</v>
      </c>
      <c r="D270" s="75" t="n">
        <v>13236.46</v>
      </c>
    </row>
    <row r="271" s="72" customFormat="true" ht="30" hidden="false" customHeight="true" outlineLevel="0" collapsed="false">
      <c r="A271" s="72" t="n">
        <v>42420</v>
      </c>
      <c r="B271" s="73" t="s">
        <v>8657</v>
      </c>
      <c r="C271" s="72" t="s">
        <v>8388</v>
      </c>
      <c r="D271" s="75" t="n">
        <v>18192.53</v>
      </c>
    </row>
    <row r="272" s="72" customFormat="true" ht="30" hidden="false" customHeight="true" outlineLevel="0" collapsed="false">
      <c r="A272" s="72" t="n">
        <v>43195</v>
      </c>
      <c r="B272" s="73" t="s">
        <v>8658</v>
      </c>
      <c r="C272" s="72" t="s">
        <v>8388</v>
      </c>
      <c r="D272" s="75" t="n">
        <v>6405.85</v>
      </c>
    </row>
    <row r="273" s="72" customFormat="true" ht="30" hidden="false" customHeight="true" outlineLevel="0" collapsed="false">
      <c r="A273" s="72" t="n">
        <v>43196</v>
      </c>
      <c r="B273" s="73" t="s">
        <v>8659</v>
      </c>
      <c r="C273" s="72" t="s">
        <v>8388</v>
      </c>
      <c r="D273" s="75" t="n">
        <v>7939.13</v>
      </c>
    </row>
    <row r="274" s="72" customFormat="true" ht="30" hidden="false" customHeight="true" outlineLevel="0" collapsed="false">
      <c r="A274" s="72" t="n">
        <v>43198</v>
      </c>
      <c r="B274" s="73" t="s">
        <v>8660</v>
      </c>
      <c r="C274" s="72" t="s">
        <v>8388</v>
      </c>
      <c r="D274" s="75" t="n">
        <v>11797.36</v>
      </c>
    </row>
    <row r="275" s="72" customFormat="true" ht="30" hidden="false" customHeight="true" outlineLevel="0" collapsed="false">
      <c r="A275" s="72" t="n">
        <v>43199</v>
      </c>
      <c r="B275" s="73" t="s">
        <v>8661</v>
      </c>
      <c r="C275" s="72" t="s">
        <v>8388</v>
      </c>
      <c r="D275" s="75" t="n">
        <v>12229.65</v>
      </c>
    </row>
    <row r="276" s="72" customFormat="true" ht="30" hidden="false" customHeight="true" outlineLevel="0" collapsed="false">
      <c r="A276" s="72" t="n">
        <v>43200</v>
      </c>
      <c r="B276" s="73" t="s">
        <v>8662</v>
      </c>
      <c r="C276" s="72" t="s">
        <v>8388</v>
      </c>
      <c r="D276" s="75" t="n">
        <v>14034.41</v>
      </c>
    </row>
    <row r="277" s="72" customFormat="true" ht="30" hidden="false" customHeight="true" outlineLevel="0" collapsed="false">
      <c r="A277" s="72" t="n">
        <v>39556</v>
      </c>
      <c r="B277" s="73" t="s">
        <v>8663</v>
      </c>
      <c r="C277" s="72" t="s">
        <v>8388</v>
      </c>
      <c r="D277" s="75" t="n">
        <v>7665.18</v>
      </c>
    </row>
    <row r="278" s="72" customFormat="true" ht="30" hidden="false" customHeight="true" outlineLevel="0" collapsed="false">
      <c r="A278" s="72" t="n">
        <v>39557</v>
      </c>
      <c r="B278" s="73" t="s">
        <v>8664</v>
      </c>
      <c r="C278" s="72" t="s">
        <v>8388</v>
      </c>
      <c r="D278" s="75" t="n">
        <v>8253.73</v>
      </c>
    </row>
    <row r="279" s="72" customFormat="true" ht="30" hidden="false" customHeight="true" outlineLevel="0" collapsed="false">
      <c r="A279" s="72" t="n">
        <v>39559</v>
      </c>
      <c r="B279" s="73" t="s">
        <v>8665</v>
      </c>
      <c r="C279" s="72" t="s">
        <v>8388</v>
      </c>
      <c r="D279" s="75" t="n">
        <v>12197.43</v>
      </c>
    </row>
    <row r="280" s="72" customFormat="true" ht="30" hidden="false" customHeight="true" outlineLevel="0" collapsed="false">
      <c r="A280" s="72" t="n">
        <v>39560</v>
      </c>
      <c r="B280" s="73" t="s">
        <v>8666</v>
      </c>
      <c r="C280" s="72" t="s">
        <v>8388</v>
      </c>
      <c r="D280" s="75" t="n">
        <v>14111.23</v>
      </c>
    </row>
    <row r="281" s="72" customFormat="true" ht="30" hidden="false" customHeight="true" outlineLevel="0" collapsed="false">
      <c r="A281" s="72" t="n">
        <v>39561</v>
      </c>
      <c r="B281" s="73" t="s">
        <v>8667</v>
      </c>
      <c r="C281" s="72" t="s">
        <v>8388</v>
      </c>
      <c r="D281" s="75" t="n">
        <v>14762.15</v>
      </c>
    </row>
    <row r="282" s="72" customFormat="true" ht="30" hidden="false" customHeight="true" outlineLevel="0" collapsed="false">
      <c r="A282" s="72" t="n">
        <v>43190</v>
      </c>
      <c r="B282" s="73" t="s">
        <v>8668</v>
      </c>
      <c r="C282" s="72" t="s">
        <v>8388</v>
      </c>
      <c r="D282" s="75" t="n">
        <v>2178.5</v>
      </c>
    </row>
    <row r="283" s="72" customFormat="true" ht="30" hidden="false" customHeight="true" outlineLevel="0" collapsed="false">
      <c r="A283" s="72" t="n">
        <v>39555</v>
      </c>
      <c r="B283" s="73" t="s">
        <v>8669</v>
      </c>
      <c r="C283" s="72" t="s">
        <v>8388</v>
      </c>
      <c r="D283" s="75" t="n">
        <v>2356.58</v>
      </c>
    </row>
    <row r="284" s="72" customFormat="true" ht="30" hidden="false" customHeight="true" outlineLevel="0" collapsed="false">
      <c r="A284" s="72" t="n">
        <v>43191</v>
      </c>
      <c r="B284" s="73" t="s">
        <v>8670</v>
      </c>
      <c r="C284" s="72" t="s">
        <v>8388</v>
      </c>
      <c r="D284" s="75" t="n">
        <v>3134.57</v>
      </c>
    </row>
    <row r="285" s="72" customFormat="true" ht="30" hidden="false" customHeight="true" outlineLevel="0" collapsed="false">
      <c r="A285" s="72" t="n">
        <v>39548</v>
      </c>
      <c r="B285" s="73" t="s">
        <v>8671</v>
      </c>
      <c r="C285" s="72" t="s">
        <v>8388</v>
      </c>
      <c r="D285" s="75" t="n">
        <v>3495.53</v>
      </c>
    </row>
    <row r="286" s="72" customFormat="true" ht="30" hidden="false" customHeight="true" outlineLevel="0" collapsed="false">
      <c r="A286" s="72" t="n">
        <v>43192</v>
      </c>
      <c r="B286" s="73" t="s">
        <v>8672</v>
      </c>
      <c r="C286" s="72" t="s">
        <v>8388</v>
      </c>
      <c r="D286" s="75" t="n">
        <v>4106.01</v>
      </c>
    </row>
    <row r="287" s="72" customFormat="true" ht="30" hidden="false" customHeight="true" outlineLevel="0" collapsed="false">
      <c r="A287" s="72" t="n">
        <v>39554</v>
      </c>
      <c r="B287" s="73" t="s">
        <v>8673</v>
      </c>
      <c r="C287" s="72" t="s">
        <v>8388</v>
      </c>
      <c r="D287" s="75" t="n">
        <v>4622.32</v>
      </c>
    </row>
    <row r="288" s="72" customFormat="true" ht="30" hidden="false" customHeight="true" outlineLevel="0" collapsed="false">
      <c r="A288" s="72" t="n">
        <v>43194</v>
      </c>
      <c r="B288" s="73" t="s">
        <v>8674</v>
      </c>
      <c r="C288" s="72" t="s">
        <v>8388</v>
      </c>
      <c r="D288" s="75" t="n">
        <v>1866.26</v>
      </c>
    </row>
    <row r="289" s="72" customFormat="true" ht="30" hidden="false" customHeight="true" outlineLevel="0" collapsed="false">
      <c r="A289" s="72" t="n">
        <v>39551</v>
      </c>
      <c r="B289" s="73" t="s">
        <v>8675</v>
      </c>
      <c r="C289" s="72" t="s">
        <v>8388</v>
      </c>
      <c r="D289" s="75" t="n">
        <v>2054.95</v>
      </c>
    </row>
    <row r="290" s="72" customFormat="true" ht="30" hidden="false" customHeight="true" outlineLevel="0" collapsed="false">
      <c r="A290" s="72" t="n">
        <v>43185</v>
      </c>
      <c r="B290" s="73" t="s">
        <v>8676</v>
      </c>
      <c r="C290" s="72" t="s">
        <v>8388</v>
      </c>
      <c r="D290" s="75" t="n">
        <v>5839.8</v>
      </c>
    </row>
    <row r="291" s="72" customFormat="true" ht="30" hidden="false" customHeight="true" outlineLevel="0" collapsed="false">
      <c r="A291" s="72" t="n">
        <v>43186</v>
      </c>
      <c r="B291" s="73" t="s">
        <v>8677</v>
      </c>
      <c r="C291" s="72" t="s">
        <v>8388</v>
      </c>
      <c r="D291" s="75" t="n">
        <v>6159.81</v>
      </c>
    </row>
    <row r="292" s="72" customFormat="true" ht="30" hidden="false" customHeight="true" outlineLevel="0" collapsed="false">
      <c r="A292" s="72" t="n">
        <v>43187</v>
      </c>
      <c r="B292" s="73" t="s">
        <v>8678</v>
      </c>
      <c r="C292" s="72" t="s">
        <v>8388</v>
      </c>
      <c r="D292" s="75" t="n">
        <v>8174.12</v>
      </c>
    </row>
    <row r="293" s="72" customFormat="true" ht="30" hidden="false" customHeight="true" outlineLevel="0" collapsed="false">
      <c r="A293" s="72" t="n">
        <v>43188</v>
      </c>
      <c r="B293" s="73" t="s">
        <v>8679</v>
      </c>
      <c r="C293" s="72" t="s">
        <v>8388</v>
      </c>
      <c r="D293" s="75" t="n">
        <v>9904.04</v>
      </c>
    </row>
    <row r="294" s="72" customFormat="true" ht="30" hidden="false" customHeight="true" outlineLevel="0" collapsed="false">
      <c r="A294" s="72" t="n">
        <v>43189</v>
      </c>
      <c r="B294" s="73" t="s">
        <v>8680</v>
      </c>
      <c r="C294" s="72" t="s">
        <v>8388</v>
      </c>
      <c r="D294" s="75" t="n">
        <v>11140.39</v>
      </c>
    </row>
    <row r="295" s="72" customFormat="true" ht="30" hidden="false" customHeight="true" outlineLevel="0" collapsed="false">
      <c r="A295" s="72" t="n">
        <v>39580</v>
      </c>
      <c r="B295" s="73" t="s">
        <v>8681</v>
      </c>
      <c r="C295" s="72" t="s">
        <v>8388</v>
      </c>
      <c r="D295" s="75" t="n">
        <v>87790.84</v>
      </c>
    </row>
    <row r="296" s="72" customFormat="true" ht="30" hidden="false" customHeight="true" outlineLevel="0" collapsed="false">
      <c r="A296" s="72" t="n">
        <v>39577</v>
      </c>
      <c r="B296" s="73" t="s">
        <v>8682</v>
      </c>
      <c r="C296" s="72" t="s">
        <v>8388</v>
      </c>
      <c r="D296" s="75" t="n">
        <v>27478.35</v>
      </c>
    </row>
    <row r="297" s="72" customFormat="true" ht="30" hidden="false" customHeight="true" outlineLevel="0" collapsed="false">
      <c r="A297" s="72" t="n">
        <v>39578</v>
      </c>
      <c r="B297" s="73" t="s">
        <v>8683</v>
      </c>
      <c r="C297" s="72" t="s">
        <v>8388</v>
      </c>
      <c r="D297" s="75" t="n">
        <v>35461.35</v>
      </c>
    </row>
    <row r="298" s="72" customFormat="true" ht="30" hidden="false" customHeight="true" outlineLevel="0" collapsed="false">
      <c r="A298" s="72" t="n">
        <v>39579</v>
      </c>
      <c r="B298" s="73" t="s">
        <v>8684</v>
      </c>
      <c r="C298" s="72" t="s">
        <v>8388</v>
      </c>
      <c r="D298" s="75" t="n">
        <v>51593.48</v>
      </c>
    </row>
    <row r="299" s="72" customFormat="true" ht="30" hidden="false" customHeight="true" outlineLevel="0" collapsed="false">
      <c r="A299" s="72" t="n">
        <v>39826</v>
      </c>
      <c r="B299" s="73" t="s">
        <v>8685</v>
      </c>
      <c r="C299" s="72" t="s">
        <v>8388</v>
      </c>
      <c r="D299" s="75" t="n">
        <v>6336.62</v>
      </c>
    </row>
    <row r="300" s="72" customFormat="true" ht="30" hidden="false" customHeight="true" outlineLevel="0" collapsed="false">
      <c r="A300" s="72" t="n">
        <v>10700</v>
      </c>
      <c r="B300" s="73" t="s">
        <v>8686</v>
      </c>
      <c r="C300" s="72" t="s">
        <v>8388</v>
      </c>
      <c r="D300" s="75" t="n">
        <v>22731.29</v>
      </c>
    </row>
    <row r="301" s="72" customFormat="true" ht="30" hidden="false" customHeight="true" outlineLevel="0" collapsed="false">
      <c r="A301" s="72" t="n">
        <v>346</v>
      </c>
      <c r="B301" s="73" t="s">
        <v>8687</v>
      </c>
      <c r="C301" s="72" t="s">
        <v>8435</v>
      </c>
      <c r="D301" s="74" t="n">
        <v>25.35</v>
      </c>
    </row>
    <row r="302" s="72" customFormat="true" ht="30" hidden="false" customHeight="true" outlineLevel="0" collapsed="false">
      <c r="A302" s="72" t="n">
        <v>3312</v>
      </c>
      <c r="B302" s="73" t="s">
        <v>8688</v>
      </c>
      <c r="C302" s="72" t="s">
        <v>8435</v>
      </c>
      <c r="D302" s="74" t="n">
        <v>22.45</v>
      </c>
    </row>
    <row r="303" s="72" customFormat="true" ht="30" hidden="false" customHeight="true" outlineLevel="0" collapsed="false">
      <c r="A303" s="72" t="n">
        <v>339</v>
      </c>
      <c r="B303" s="73" t="s">
        <v>8689</v>
      </c>
      <c r="C303" s="72" t="s">
        <v>8431</v>
      </c>
      <c r="D303" s="74" t="n">
        <v>1.3</v>
      </c>
    </row>
    <row r="304" s="72" customFormat="true" ht="30" hidden="false" customHeight="true" outlineLevel="0" collapsed="false">
      <c r="A304" s="72" t="n">
        <v>340</v>
      </c>
      <c r="B304" s="73" t="s">
        <v>8690</v>
      </c>
      <c r="C304" s="72" t="s">
        <v>8431</v>
      </c>
      <c r="D304" s="74" t="n">
        <v>1.18</v>
      </c>
    </row>
    <row r="305" s="72" customFormat="true" ht="30" hidden="false" customHeight="true" outlineLevel="0" collapsed="false">
      <c r="A305" s="72" t="n">
        <v>43130</v>
      </c>
      <c r="B305" s="73" t="s">
        <v>8691</v>
      </c>
      <c r="C305" s="72" t="s">
        <v>8435</v>
      </c>
      <c r="D305" s="74" t="n">
        <v>21.4</v>
      </c>
    </row>
    <row r="306" s="72" customFormat="true" ht="30" hidden="false" customHeight="true" outlineLevel="0" collapsed="false">
      <c r="A306" s="72" t="n">
        <v>344</v>
      </c>
      <c r="B306" s="73" t="s">
        <v>8692</v>
      </c>
      <c r="C306" s="72" t="s">
        <v>8435</v>
      </c>
      <c r="D306" s="74" t="n">
        <v>28.13</v>
      </c>
    </row>
    <row r="307" s="72" customFormat="true" ht="30" hidden="false" customHeight="true" outlineLevel="0" collapsed="false">
      <c r="A307" s="72" t="n">
        <v>345</v>
      </c>
      <c r="B307" s="73" t="s">
        <v>8693</v>
      </c>
      <c r="C307" s="72" t="s">
        <v>8435</v>
      </c>
      <c r="D307" s="74" t="n">
        <v>30.52</v>
      </c>
    </row>
    <row r="308" s="72" customFormat="true" ht="30" hidden="false" customHeight="true" outlineLevel="0" collapsed="false">
      <c r="A308" s="72" t="n">
        <v>43131</v>
      </c>
      <c r="B308" s="73" t="s">
        <v>8694</v>
      </c>
      <c r="C308" s="72" t="s">
        <v>8435</v>
      </c>
      <c r="D308" s="74" t="n">
        <v>24.86</v>
      </c>
    </row>
    <row r="309" s="72" customFormat="true" ht="30" hidden="false" customHeight="true" outlineLevel="0" collapsed="false">
      <c r="A309" s="72" t="n">
        <v>3313</v>
      </c>
      <c r="B309" s="73" t="s">
        <v>8695</v>
      </c>
      <c r="C309" s="72" t="s">
        <v>8435</v>
      </c>
      <c r="D309" s="74" t="n">
        <v>28.89</v>
      </c>
    </row>
    <row r="310" s="72" customFormat="true" ht="30" hidden="false" customHeight="true" outlineLevel="0" collapsed="false">
      <c r="A310" s="72" t="n">
        <v>43132</v>
      </c>
      <c r="B310" s="73" t="s">
        <v>8696</v>
      </c>
      <c r="C310" s="72" t="s">
        <v>8435</v>
      </c>
      <c r="D310" s="74" t="n">
        <v>21.4</v>
      </c>
    </row>
    <row r="311" s="72" customFormat="true" ht="30" hidden="false" customHeight="true" outlineLevel="0" collapsed="false">
      <c r="A311" s="72" t="n">
        <v>366</v>
      </c>
      <c r="B311" s="73" t="s">
        <v>8697</v>
      </c>
      <c r="C311" s="72" t="s">
        <v>8533</v>
      </c>
      <c r="D311" s="74" t="n">
        <v>130</v>
      </c>
    </row>
    <row r="312" s="72" customFormat="true" ht="30" hidden="false" customHeight="true" outlineLevel="0" collapsed="false">
      <c r="A312" s="72" t="n">
        <v>367</v>
      </c>
      <c r="B312" s="73" t="s">
        <v>8698</v>
      </c>
      <c r="C312" s="72" t="s">
        <v>8533</v>
      </c>
      <c r="D312" s="74" t="n">
        <v>131.69</v>
      </c>
    </row>
    <row r="313" s="72" customFormat="true" ht="30" hidden="false" customHeight="true" outlineLevel="0" collapsed="false">
      <c r="A313" s="72" t="n">
        <v>370</v>
      </c>
      <c r="B313" s="73" t="s">
        <v>8699</v>
      </c>
      <c r="C313" s="72" t="s">
        <v>8533</v>
      </c>
      <c r="D313" s="74" t="n">
        <v>130</v>
      </c>
    </row>
    <row r="314" s="72" customFormat="true" ht="30" hidden="false" customHeight="true" outlineLevel="0" collapsed="false">
      <c r="A314" s="72" t="n">
        <v>368</v>
      </c>
      <c r="B314" s="73" t="s">
        <v>8700</v>
      </c>
      <c r="C314" s="72" t="s">
        <v>8533</v>
      </c>
      <c r="D314" s="74" t="n">
        <v>65</v>
      </c>
    </row>
    <row r="315" s="72" customFormat="true" ht="30" hidden="false" customHeight="true" outlineLevel="0" collapsed="false">
      <c r="A315" s="72" t="n">
        <v>11075</v>
      </c>
      <c r="B315" s="73" t="s">
        <v>8701</v>
      </c>
      <c r="C315" s="72" t="s">
        <v>8533</v>
      </c>
      <c r="D315" s="75" t="n">
        <v>1491.99</v>
      </c>
    </row>
    <row r="316" s="72" customFormat="true" ht="30" hidden="false" customHeight="true" outlineLevel="0" collapsed="false">
      <c r="A316" s="72" t="n">
        <v>1381</v>
      </c>
      <c r="B316" s="73" t="s">
        <v>8702</v>
      </c>
      <c r="C316" s="72" t="s">
        <v>8435</v>
      </c>
      <c r="D316" s="74" t="n">
        <v>0.7</v>
      </c>
    </row>
    <row r="317" s="72" customFormat="true" ht="30" hidden="false" customHeight="true" outlineLevel="0" collapsed="false">
      <c r="A317" s="72" t="n">
        <v>34353</v>
      </c>
      <c r="B317" s="73" t="s">
        <v>8703</v>
      </c>
      <c r="C317" s="72" t="s">
        <v>8435</v>
      </c>
      <c r="D317" s="74" t="n">
        <v>1.3</v>
      </c>
    </row>
    <row r="318" s="72" customFormat="true" ht="30" hidden="false" customHeight="true" outlineLevel="0" collapsed="false">
      <c r="A318" s="72" t="n">
        <v>37595</v>
      </c>
      <c r="B318" s="73" t="s">
        <v>8704</v>
      </c>
      <c r="C318" s="72" t="s">
        <v>8435</v>
      </c>
      <c r="D318" s="74" t="n">
        <v>2.15</v>
      </c>
    </row>
    <row r="319" s="72" customFormat="true" ht="30" hidden="false" customHeight="true" outlineLevel="0" collapsed="false">
      <c r="A319" s="72" t="n">
        <v>37596</v>
      </c>
      <c r="B319" s="73" t="s">
        <v>8705</v>
      </c>
      <c r="C319" s="72" t="s">
        <v>8435</v>
      </c>
      <c r="D319" s="74" t="n">
        <v>2.47</v>
      </c>
    </row>
    <row r="320" s="72" customFormat="true" ht="30" hidden="false" customHeight="true" outlineLevel="0" collapsed="false">
      <c r="A320" s="72" t="n">
        <v>371</v>
      </c>
      <c r="B320" s="73" t="s">
        <v>8706</v>
      </c>
      <c r="C320" s="72" t="s">
        <v>8435</v>
      </c>
      <c r="D320" s="74" t="n">
        <v>0.76</v>
      </c>
    </row>
    <row r="321" s="72" customFormat="true" ht="30" hidden="false" customHeight="true" outlineLevel="0" collapsed="false">
      <c r="A321" s="72" t="n">
        <v>37553</v>
      </c>
      <c r="B321" s="73" t="s">
        <v>8707</v>
      </c>
      <c r="C321" s="72" t="s">
        <v>8435</v>
      </c>
      <c r="D321" s="74" t="n">
        <v>1.43</v>
      </c>
    </row>
    <row r="322" s="72" customFormat="true" ht="30" hidden="false" customHeight="true" outlineLevel="0" collapsed="false">
      <c r="A322" s="72" t="n">
        <v>37552</v>
      </c>
      <c r="B322" s="73" t="s">
        <v>8708</v>
      </c>
      <c r="C322" s="72" t="s">
        <v>8435</v>
      </c>
      <c r="D322" s="74" t="n">
        <v>2.3</v>
      </c>
    </row>
    <row r="323" s="72" customFormat="true" ht="30" hidden="false" customHeight="true" outlineLevel="0" collapsed="false">
      <c r="A323" s="72" t="n">
        <v>36880</v>
      </c>
      <c r="B323" s="73" t="s">
        <v>8709</v>
      </c>
      <c r="C323" s="72" t="s">
        <v>8435</v>
      </c>
      <c r="D323" s="74" t="n">
        <v>2.33</v>
      </c>
    </row>
    <row r="324" s="72" customFormat="true" ht="30" hidden="false" customHeight="true" outlineLevel="0" collapsed="false">
      <c r="A324" s="72" t="n">
        <v>34355</v>
      </c>
      <c r="B324" s="73" t="s">
        <v>8710</v>
      </c>
      <c r="C324" s="72" t="s">
        <v>8435</v>
      </c>
      <c r="D324" s="74" t="n">
        <v>2.01</v>
      </c>
    </row>
    <row r="325" s="72" customFormat="true" ht="30" hidden="false" customHeight="true" outlineLevel="0" collapsed="false">
      <c r="A325" s="72" t="n">
        <v>130</v>
      </c>
      <c r="B325" s="73" t="s">
        <v>8711</v>
      </c>
      <c r="C325" s="72" t="s">
        <v>8435</v>
      </c>
      <c r="D325" s="74" t="n">
        <v>3.65</v>
      </c>
    </row>
    <row r="326" s="72" customFormat="true" ht="30" hidden="false" customHeight="true" outlineLevel="0" collapsed="false">
      <c r="A326" s="72" t="n">
        <v>135</v>
      </c>
      <c r="B326" s="73" t="s">
        <v>8712</v>
      </c>
      <c r="C326" s="72" t="s">
        <v>8435</v>
      </c>
      <c r="D326" s="74" t="n">
        <v>2.93</v>
      </c>
    </row>
    <row r="327" s="72" customFormat="true" ht="30" hidden="false" customHeight="true" outlineLevel="0" collapsed="false">
      <c r="A327" s="72" t="n">
        <v>36886</v>
      </c>
      <c r="B327" s="73" t="s">
        <v>8713</v>
      </c>
      <c r="C327" s="72" t="s">
        <v>8435</v>
      </c>
      <c r="D327" s="74" t="n">
        <v>0.72</v>
      </c>
    </row>
    <row r="328" s="72" customFormat="true" ht="30" hidden="false" customHeight="true" outlineLevel="0" collapsed="false">
      <c r="A328" s="72" t="n">
        <v>38546</v>
      </c>
      <c r="B328" s="73" t="s">
        <v>8714</v>
      </c>
      <c r="C328" s="72" t="s">
        <v>8533</v>
      </c>
      <c r="D328" s="74" t="n">
        <v>621.95</v>
      </c>
    </row>
    <row r="329" s="72" customFormat="true" ht="30" hidden="false" customHeight="true" outlineLevel="0" collapsed="false">
      <c r="A329" s="72" t="n">
        <v>34549</v>
      </c>
      <c r="B329" s="73" t="s">
        <v>8715</v>
      </c>
      <c r="C329" s="72" t="s">
        <v>8533</v>
      </c>
      <c r="D329" s="74" t="n">
        <v>747.19</v>
      </c>
    </row>
    <row r="330" s="72" customFormat="true" ht="30" hidden="false" customHeight="true" outlineLevel="0" collapsed="false">
      <c r="A330" s="72" t="n">
        <v>6081</v>
      </c>
      <c r="B330" s="73" t="s">
        <v>8716</v>
      </c>
      <c r="C330" s="72" t="s">
        <v>8533</v>
      </c>
      <c r="D330" s="74" t="n">
        <v>52.3</v>
      </c>
    </row>
    <row r="331" s="72" customFormat="true" ht="30" hidden="false" customHeight="true" outlineLevel="0" collapsed="false">
      <c r="A331" s="72" t="n">
        <v>6077</v>
      </c>
      <c r="B331" s="73" t="s">
        <v>8717</v>
      </c>
      <c r="C331" s="72" t="s">
        <v>8533</v>
      </c>
      <c r="D331" s="74" t="n">
        <v>37.35</v>
      </c>
    </row>
    <row r="332" s="72" customFormat="true" ht="30" hidden="false" customHeight="true" outlineLevel="0" collapsed="false">
      <c r="A332" s="72" t="n">
        <v>6079</v>
      </c>
      <c r="B332" s="73" t="s">
        <v>8718</v>
      </c>
      <c r="C332" s="72" t="s">
        <v>8533</v>
      </c>
      <c r="D332" s="74" t="n">
        <v>37.35</v>
      </c>
    </row>
    <row r="333" s="72" customFormat="true" ht="30" hidden="false" customHeight="true" outlineLevel="0" collapsed="false">
      <c r="A333" s="72" t="n">
        <v>1091</v>
      </c>
      <c r="B333" s="73" t="s">
        <v>8719</v>
      </c>
      <c r="C333" s="72" t="s">
        <v>8388</v>
      </c>
      <c r="D333" s="74" t="n">
        <v>26.08</v>
      </c>
    </row>
    <row r="334" s="72" customFormat="true" ht="30" hidden="false" customHeight="true" outlineLevel="0" collapsed="false">
      <c r="A334" s="72" t="n">
        <v>1094</v>
      </c>
      <c r="B334" s="73" t="s">
        <v>8720</v>
      </c>
      <c r="C334" s="72" t="s">
        <v>8388</v>
      </c>
      <c r="D334" s="74" t="n">
        <v>18.24</v>
      </c>
    </row>
    <row r="335" s="72" customFormat="true" ht="30" hidden="false" customHeight="true" outlineLevel="0" collapsed="false">
      <c r="A335" s="72" t="n">
        <v>1095</v>
      </c>
      <c r="B335" s="73" t="s">
        <v>8721</v>
      </c>
      <c r="C335" s="72" t="s">
        <v>8388</v>
      </c>
      <c r="D335" s="74" t="n">
        <v>38.77</v>
      </c>
    </row>
    <row r="336" s="72" customFormat="true" ht="30" hidden="false" customHeight="true" outlineLevel="0" collapsed="false">
      <c r="A336" s="72" t="n">
        <v>1092</v>
      </c>
      <c r="B336" s="73" t="s">
        <v>8722</v>
      </c>
      <c r="C336" s="72" t="s">
        <v>8388</v>
      </c>
      <c r="D336" s="74" t="n">
        <v>30</v>
      </c>
    </row>
    <row r="337" s="72" customFormat="true" ht="30" hidden="false" customHeight="true" outlineLevel="0" collapsed="false">
      <c r="A337" s="72" t="n">
        <v>1093</v>
      </c>
      <c r="B337" s="73" t="s">
        <v>8723</v>
      </c>
      <c r="C337" s="72" t="s">
        <v>8388</v>
      </c>
      <c r="D337" s="74" t="n">
        <v>70.06</v>
      </c>
    </row>
    <row r="338" s="72" customFormat="true" ht="30" hidden="false" customHeight="true" outlineLevel="0" collapsed="false">
      <c r="A338" s="72" t="n">
        <v>1090</v>
      </c>
      <c r="B338" s="73" t="s">
        <v>8724</v>
      </c>
      <c r="C338" s="72" t="s">
        <v>8388</v>
      </c>
      <c r="D338" s="74" t="n">
        <v>50.16</v>
      </c>
    </row>
    <row r="339" s="72" customFormat="true" ht="30" hidden="false" customHeight="true" outlineLevel="0" collapsed="false">
      <c r="A339" s="72" t="n">
        <v>1096</v>
      </c>
      <c r="B339" s="73" t="s">
        <v>8725</v>
      </c>
      <c r="C339" s="72" t="s">
        <v>8388</v>
      </c>
      <c r="D339" s="74" t="n">
        <v>90.27</v>
      </c>
    </row>
    <row r="340" s="72" customFormat="true" ht="30" hidden="false" customHeight="true" outlineLevel="0" collapsed="false">
      <c r="A340" s="72" t="n">
        <v>1097</v>
      </c>
      <c r="B340" s="73" t="s">
        <v>8726</v>
      </c>
      <c r="C340" s="72" t="s">
        <v>8388</v>
      </c>
      <c r="D340" s="74" t="n">
        <v>76.63</v>
      </c>
    </row>
    <row r="341" s="72" customFormat="true" ht="30" hidden="false" customHeight="true" outlineLevel="0" collapsed="false">
      <c r="A341" s="72" t="n">
        <v>378</v>
      </c>
      <c r="B341" s="73" t="s">
        <v>8727</v>
      </c>
      <c r="C341" s="72" t="s">
        <v>8535</v>
      </c>
      <c r="D341" s="74" t="n">
        <v>18.81</v>
      </c>
    </row>
    <row r="342" s="72" customFormat="true" ht="30" hidden="false" customHeight="true" outlineLevel="0" collapsed="false">
      <c r="A342" s="72" t="n">
        <v>40911</v>
      </c>
      <c r="B342" s="73" t="s">
        <v>8728</v>
      </c>
      <c r="C342" s="72" t="s">
        <v>8537</v>
      </c>
      <c r="D342" s="75" t="n">
        <v>3320.54</v>
      </c>
    </row>
    <row r="343" s="72" customFormat="true" ht="30" hidden="false" customHeight="true" outlineLevel="0" collapsed="false">
      <c r="A343" s="72" t="n">
        <v>33939</v>
      </c>
      <c r="B343" s="73" t="s">
        <v>8729</v>
      </c>
      <c r="C343" s="72" t="s">
        <v>8535</v>
      </c>
      <c r="D343" s="74" t="n">
        <v>96.05</v>
      </c>
    </row>
    <row r="344" s="72" customFormat="true" ht="30" hidden="false" customHeight="true" outlineLevel="0" collapsed="false">
      <c r="A344" s="72" t="n">
        <v>40815</v>
      </c>
      <c r="B344" s="73" t="s">
        <v>8730</v>
      </c>
      <c r="C344" s="72" t="s">
        <v>8537</v>
      </c>
      <c r="D344" s="75" t="n">
        <v>16954.85</v>
      </c>
    </row>
    <row r="345" s="72" customFormat="true" ht="30" hidden="false" customHeight="true" outlineLevel="0" collapsed="false">
      <c r="A345" s="72" t="n">
        <v>33952</v>
      </c>
      <c r="B345" s="73" t="s">
        <v>8731</v>
      </c>
      <c r="C345" s="72" t="s">
        <v>8535</v>
      </c>
      <c r="D345" s="74" t="n">
        <v>101.34</v>
      </c>
    </row>
    <row r="346" s="72" customFormat="true" ht="30" hidden="false" customHeight="true" outlineLevel="0" collapsed="false">
      <c r="A346" s="72" t="n">
        <v>40816</v>
      </c>
      <c r="B346" s="73" t="s">
        <v>8732</v>
      </c>
      <c r="C346" s="72" t="s">
        <v>8537</v>
      </c>
      <c r="D346" s="75" t="n">
        <v>17887.94</v>
      </c>
    </row>
    <row r="347" s="72" customFormat="true" ht="30" hidden="false" customHeight="true" outlineLevel="0" collapsed="false">
      <c r="A347" s="72" t="n">
        <v>33953</v>
      </c>
      <c r="B347" s="73" t="s">
        <v>8733</v>
      </c>
      <c r="C347" s="72" t="s">
        <v>8535</v>
      </c>
      <c r="D347" s="74" t="n">
        <v>104.54</v>
      </c>
    </row>
    <row r="348" s="72" customFormat="true" ht="30" hidden="false" customHeight="true" outlineLevel="0" collapsed="false">
      <c r="A348" s="72" t="n">
        <v>40817</v>
      </c>
      <c r="B348" s="73" t="s">
        <v>8734</v>
      </c>
      <c r="C348" s="72" t="s">
        <v>8537</v>
      </c>
      <c r="D348" s="75" t="n">
        <v>18453.1</v>
      </c>
    </row>
    <row r="349" s="72" customFormat="true" ht="30" hidden="false" customHeight="true" outlineLevel="0" collapsed="false">
      <c r="A349" s="72" t="n">
        <v>13348</v>
      </c>
      <c r="B349" s="73" t="s">
        <v>8735</v>
      </c>
      <c r="C349" s="72" t="s">
        <v>8388</v>
      </c>
      <c r="D349" s="74" t="n">
        <v>1.63</v>
      </c>
    </row>
    <row r="350" s="72" customFormat="true" ht="30" hidden="false" customHeight="true" outlineLevel="0" collapsed="false">
      <c r="A350" s="72" t="n">
        <v>39212</v>
      </c>
      <c r="B350" s="73" t="s">
        <v>8736</v>
      </c>
      <c r="C350" s="72" t="s">
        <v>8388</v>
      </c>
      <c r="D350" s="74" t="n">
        <v>2.37</v>
      </c>
    </row>
    <row r="351" s="72" customFormat="true" ht="30" hidden="false" customHeight="true" outlineLevel="0" collapsed="false">
      <c r="A351" s="72" t="n">
        <v>39211</v>
      </c>
      <c r="B351" s="73" t="s">
        <v>8737</v>
      </c>
      <c r="C351" s="72" t="s">
        <v>8388</v>
      </c>
      <c r="D351" s="74" t="n">
        <v>2.13</v>
      </c>
    </row>
    <row r="352" s="72" customFormat="true" ht="30" hidden="false" customHeight="true" outlineLevel="0" collapsed="false">
      <c r="A352" s="72" t="n">
        <v>39208</v>
      </c>
      <c r="B352" s="73" t="s">
        <v>8738</v>
      </c>
      <c r="C352" s="72" t="s">
        <v>8388</v>
      </c>
      <c r="D352" s="74" t="n">
        <v>0.65</v>
      </c>
    </row>
    <row r="353" s="72" customFormat="true" ht="30" hidden="false" customHeight="true" outlineLevel="0" collapsed="false">
      <c r="A353" s="72" t="n">
        <v>39210</v>
      </c>
      <c r="B353" s="73" t="s">
        <v>8739</v>
      </c>
      <c r="C353" s="72" t="s">
        <v>8388</v>
      </c>
      <c r="D353" s="74" t="n">
        <v>1.19</v>
      </c>
    </row>
    <row r="354" s="72" customFormat="true" ht="30" hidden="false" customHeight="true" outlineLevel="0" collapsed="false">
      <c r="A354" s="72" t="n">
        <v>39214</v>
      </c>
      <c r="B354" s="73" t="s">
        <v>8740</v>
      </c>
      <c r="C354" s="72" t="s">
        <v>8388</v>
      </c>
      <c r="D354" s="74" t="n">
        <v>4.4</v>
      </c>
    </row>
    <row r="355" s="72" customFormat="true" ht="30" hidden="false" customHeight="true" outlineLevel="0" collapsed="false">
      <c r="A355" s="72" t="n">
        <v>39213</v>
      </c>
      <c r="B355" s="73" t="s">
        <v>8741</v>
      </c>
      <c r="C355" s="72" t="s">
        <v>8388</v>
      </c>
      <c r="D355" s="74" t="n">
        <v>3.11</v>
      </c>
    </row>
    <row r="356" s="72" customFormat="true" ht="30" hidden="false" customHeight="true" outlineLevel="0" collapsed="false">
      <c r="A356" s="72" t="n">
        <v>39209</v>
      </c>
      <c r="B356" s="73" t="s">
        <v>8742</v>
      </c>
      <c r="C356" s="72" t="s">
        <v>8388</v>
      </c>
      <c r="D356" s="74" t="n">
        <v>0.77</v>
      </c>
    </row>
    <row r="357" s="72" customFormat="true" ht="30" hidden="false" customHeight="true" outlineLevel="0" collapsed="false">
      <c r="A357" s="72" t="n">
        <v>39207</v>
      </c>
      <c r="B357" s="73" t="s">
        <v>8743</v>
      </c>
      <c r="C357" s="72" t="s">
        <v>8388</v>
      </c>
      <c r="D357" s="74" t="n">
        <v>1.19</v>
      </c>
    </row>
    <row r="358" s="72" customFormat="true" ht="30" hidden="false" customHeight="true" outlineLevel="0" collapsed="false">
      <c r="A358" s="72" t="n">
        <v>39215</v>
      </c>
      <c r="B358" s="73" t="s">
        <v>8744</v>
      </c>
      <c r="C358" s="72" t="s">
        <v>8388</v>
      </c>
      <c r="D358" s="74" t="n">
        <v>8.02</v>
      </c>
    </row>
    <row r="359" s="72" customFormat="true" ht="30" hidden="false" customHeight="true" outlineLevel="0" collapsed="false">
      <c r="A359" s="72" t="n">
        <v>39216</v>
      </c>
      <c r="B359" s="73" t="s">
        <v>8745</v>
      </c>
      <c r="C359" s="72" t="s">
        <v>8388</v>
      </c>
      <c r="D359" s="74" t="n">
        <v>11.18</v>
      </c>
    </row>
    <row r="360" s="72" customFormat="true" ht="30" hidden="false" customHeight="true" outlineLevel="0" collapsed="false">
      <c r="A360" s="72" t="n">
        <v>11267</v>
      </c>
      <c r="B360" s="73" t="s">
        <v>8746</v>
      </c>
      <c r="C360" s="72" t="s">
        <v>8388</v>
      </c>
      <c r="D360" s="74" t="n">
        <v>1.43</v>
      </c>
    </row>
    <row r="361" s="72" customFormat="true" ht="30" hidden="false" customHeight="true" outlineLevel="0" collapsed="false">
      <c r="A361" s="72" t="n">
        <v>379</v>
      </c>
      <c r="B361" s="73" t="s">
        <v>8747</v>
      </c>
      <c r="C361" s="72" t="s">
        <v>8388</v>
      </c>
      <c r="D361" s="74" t="n">
        <v>1.43</v>
      </c>
    </row>
    <row r="362" s="72" customFormat="true" ht="30" hidden="false" customHeight="true" outlineLevel="0" collapsed="false">
      <c r="A362" s="72" t="n">
        <v>510</v>
      </c>
      <c r="B362" s="73" t="s">
        <v>8748</v>
      </c>
      <c r="C362" s="72" t="s">
        <v>8435</v>
      </c>
      <c r="D362" s="74" t="n">
        <v>12.47</v>
      </c>
    </row>
    <row r="363" s="72" customFormat="true" ht="30" hidden="false" customHeight="true" outlineLevel="0" collapsed="false">
      <c r="A363" s="72" t="n">
        <v>516</v>
      </c>
      <c r="B363" s="73" t="s">
        <v>8749</v>
      </c>
      <c r="C363" s="72" t="s">
        <v>8435</v>
      </c>
      <c r="D363" s="74" t="n">
        <v>14.77</v>
      </c>
    </row>
    <row r="364" s="72" customFormat="true" ht="30" hidden="false" customHeight="true" outlineLevel="0" collapsed="false">
      <c r="A364" s="72" t="n">
        <v>509</v>
      </c>
      <c r="B364" s="73" t="s">
        <v>8750</v>
      </c>
      <c r="C364" s="72" t="s">
        <v>8435</v>
      </c>
      <c r="D364" s="74" t="n">
        <v>16.57</v>
      </c>
    </row>
    <row r="365" s="72" customFormat="true" ht="30" hidden="false" customHeight="true" outlineLevel="0" collapsed="false">
      <c r="A365" s="72" t="n">
        <v>40331</v>
      </c>
      <c r="B365" s="73" t="s">
        <v>8751</v>
      </c>
      <c r="C365" s="72" t="s">
        <v>8535</v>
      </c>
      <c r="D365" s="74" t="n">
        <v>15.19</v>
      </c>
    </row>
    <row r="366" s="72" customFormat="true" ht="30" hidden="false" customHeight="true" outlineLevel="0" collapsed="false">
      <c r="A366" s="72" t="n">
        <v>40930</v>
      </c>
      <c r="B366" s="73" t="s">
        <v>8752</v>
      </c>
      <c r="C366" s="72" t="s">
        <v>8537</v>
      </c>
      <c r="D366" s="75" t="n">
        <v>2684.73</v>
      </c>
    </row>
    <row r="367" s="72" customFormat="true" ht="30" hidden="false" customHeight="true" outlineLevel="0" collapsed="false">
      <c r="A367" s="72" t="n">
        <v>377</v>
      </c>
      <c r="B367" s="73" t="s">
        <v>8753</v>
      </c>
      <c r="C367" s="72" t="s">
        <v>8388</v>
      </c>
      <c r="D367" s="74" t="n">
        <v>38.9</v>
      </c>
    </row>
    <row r="368" s="72" customFormat="true" ht="30" hidden="false" customHeight="true" outlineLevel="0" collapsed="false">
      <c r="A368" s="72" t="n">
        <v>11761</v>
      </c>
      <c r="B368" s="73" t="s">
        <v>8754</v>
      </c>
      <c r="C368" s="72" t="s">
        <v>8388</v>
      </c>
      <c r="D368" s="74" t="n">
        <v>82.78</v>
      </c>
    </row>
    <row r="369" s="72" customFormat="true" ht="30" hidden="false" customHeight="true" outlineLevel="0" collapsed="false">
      <c r="A369" s="72" t="n">
        <v>7588</v>
      </c>
      <c r="B369" s="73" t="s">
        <v>8755</v>
      </c>
      <c r="C369" s="72" t="s">
        <v>8388</v>
      </c>
      <c r="D369" s="74" t="n">
        <v>56.2</v>
      </c>
    </row>
    <row r="370" s="72" customFormat="true" ht="30" hidden="false" customHeight="true" outlineLevel="0" collapsed="false">
      <c r="A370" s="72" t="n">
        <v>34551</v>
      </c>
      <c r="B370" s="73" t="s">
        <v>8756</v>
      </c>
      <c r="C370" s="72" t="s">
        <v>8535</v>
      </c>
      <c r="D370" s="74" t="n">
        <v>12.67</v>
      </c>
    </row>
    <row r="371" s="72" customFormat="true" ht="30" hidden="false" customHeight="true" outlineLevel="0" collapsed="false">
      <c r="A371" s="72" t="n">
        <v>41078</v>
      </c>
      <c r="B371" s="73" t="s">
        <v>8757</v>
      </c>
      <c r="C371" s="72" t="s">
        <v>8537</v>
      </c>
      <c r="D371" s="75" t="n">
        <v>2236.63</v>
      </c>
    </row>
    <row r="372" s="72" customFormat="true" ht="30" hidden="false" customHeight="true" outlineLevel="0" collapsed="false">
      <c r="A372" s="72" t="n">
        <v>246</v>
      </c>
      <c r="B372" s="73" t="s">
        <v>8758</v>
      </c>
      <c r="C372" s="72" t="s">
        <v>8535</v>
      </c>
      <c r="D372" s="74" t="n">
        <v>14.47</v>
      </c>
    </row>
    <row r="373" s="72" customFormat="true" ht="30" hidden="false" customHeight="true" outlineLevel="0" collapsed="false">
      <c r="A373" s="72" t="n">
        <v>40927</v>
      </c>
      <c r="B373" s="73" t="s">
        <v>8759</v>
      </c>
      <c r="C373" s="72" t="s">
        <v>8537</v>
      </c>
      <c r="D373" s="75" t="n">
        <v>2554.53</v>
      </c>
    </row>
    <row r="374" s="72" customFormat="true" ht="30" hidden="false" customHeight="true" outlineLevel="0" collapsed="false">
      <c r="A374" s="72" t="n">
        <v>2350</v>
      </c>
      <c r="B374" s="73" t="s">
        <v>8760</v>
      </c>
      <c r="C374" s="72" t="s">
        <v>8535</v>
      </c>
      <c r="D374" s="74" t="n">
        <v>15.5</v>
      </c>
    </row>
    <row r="375" s="72" customFormat="true" ht="30" hidden="false" customHeight="true" outlineLevel="0" collapsed="false">
      <c r="A375" s="72" t="n">
        <v>40812</v>
      </c>
      <c r="B375" s="73" t="s">
        <v>8761</v>
      </c>
      <c r="C375" s="72" t="s">
        <v>8537</v>
      </c>
      <c r="D375" s="75" t="n">
        <v>2737.12</v>
      </c>
    </row>
    <row r="376" s="72" customFormat="true" ht="30" hidden="false" customHeight="true" outlineLevel="0" collapsed="false">
      <c r="A376" s="72" t="n">
        <v>245</v>
      </c>
      <c r="B376" s="73" t="s">
        <v>8762</v>
      </c>
      <c r="C376" s="72" t="s">
        <v>8535</v>
      </c>
      <c r="D376" s="74" t="n">
        <v>24.12</v>
      </c>
    </row>
    <row r="377" s="72" customFormat="true" ht="30" hidden="false" customHeight="true" outlineLevel="0" collapsed="false">
      <c r="A377" s="72" t="n">
        <v>41090</v>
      </c>
      <c r="B377" s="73" t="s">
        <v>8763</v>
      </c>
      <c r="C377" s="72" t="s">
        <v>8537</v>
      </c>
      <c r="D377" s="75" t="n">
        <v>4259.06</v>
      </c>
    </row>
    <row r="378" s="72" customFormat="true" ht="30" hidden="false" customHeight="true" outlineLevel="0" collapsed="false">
      <c r="A378" s="72" t="n">
        <v>251</v>
      </c>
      <c r="B378" s="73" t="s">
        <v>8764</v>
      </c>
      <c r="C378" s="72" t="s">
        <v>8535</v>
      </c>
      <c r="D378" s="74" t="n">
        <v>14.47</v>
      </c>
    </row>
    <row r="379" s="72" customFormat="true" ht="30" hidden="false" customHeight="true" outlineLevel="0" collapsed="false">
      <c r="A379" s="72" t="n">
        <v>40975</v>
      </c>
      <c r="B379" s="73" t="s">
        <v>8765</v>
      </c>
      <c r="C379" s="72" t="s">
        <v>8537</v>
      </c>
      <c r="D379" s="75" t="n">
        <v>2554.53</v>
      </c>
    </row>
    <row r="380" s="72" customFormat="true" ht="30" hidden="false" customHeight="true" outlineLevel="0" collapsed="false">
      <c r="A380" s="72" t="n">
        <v>6127</v>
      </c>
      <c r="B380" s="73" t="s">
        <v>8766</v>
      </c>
      <c r="C380" s="72" t="s">
        <v>8535</v>
      </c>
      <c r="D380" s="74" t="n">
        <v>14.47</v>
      </c>
    </row>
    <row r="381" s="72" customFormat="true" ht="30" hidden="false" customHeight="true" outlineLevel="0" collapsed="false">
      <c r="A381" s="72" t="n">
        <v>41072</v>
      </c>
      <c r="B381" s="73" t="s">
        <v>8767</v>
      </c>
      <c r="C381" s="72" t="s">
        <v>8537</v>
      </c>
      <c r="D381" s="75" t="n">
        <v>2554.53</v>
      </c>
    </row>
    <row r="382" s="72" customFormat="true" ht="30" hidden="false" customHeight="true" outlineLevel="0" collapsed="false">
      <c r="A382" s="72" t="n">
        <v>6121</v>
      </c>
      <c r="B382" s="73" t="s">
        <v>8768</v>
      </c>
      <c r="C382" s="72" t="s">
        <v>8535</v>
      </c>
      <c r="D382" s="74" t="n">
        <v>12.85</v>
      </c>
    </row>
    <row r="383" s="72" customFormat="true" ht="30" hidden="false" customHeight="true" outlineLevel="0" collapsed="false">
      <c r="A383" s="72" t="n">
        <v>41071</v>
      </c>
      <c r="B383" s="73" t="s">
        <v>8769</v>
      </c>
      <c r="C383" s="72" t="s">
        <v>8537</v>
      </c>
      <c r="D383" s="75" t="n">
        <v>2270.06</v>
      </c>
    </row>
    <row r="384" s="72" customFormat="true" ht="30" hidden="false" customHeight="true" outlineLevel="0" collapsed="false">
      <c r="A384" s="72" t="n">
        <v>244</v>
      </c>
      <c r="B384" s="73" t="s">
        <v>8770</v>
      </c>
      <c r="C384" s="72" t="s">
        <v>8535</v>
      </c>
      <c r="D384" s="74" t="n">
        <v>16.96</v>
      </c>
    </row>
    <row r="385" s="72" customFormat="true" ht="30" hidden="false" customHeight="true" outlineLevel="0" collapsed="false">
      <c r="A385" s="72" t="n">
        <v>41093</v>
      </c>
      <c r="B385" s="73" t="s">
        <v>8771</v>
      </c>
      <c r="C385" s="72" t="s">
        <v>8537</v>
      </c>
      <c r="D385" s="75" t="n">
        <v>2995.9</v>
      </c>
    </row>
    <row r="386" s="72" customFormat="true" ht="30" hidden="false" customHeight="true" outlineLevel="0" collapsed="false">
      <c r="A386" s="72" t="n">
        <v>532</v>
      </c>
      <c r="B386" s="73" t="s">
        <v>8772</v>
      </c>
      <c r="C386" s="72" t="s">
        <v>8535</v>
      </c>
      <c r="D386" s="74" t="n">
        <v>29.26</v>
      </c>
    </row>
    <row r="387" s="72" customFormat="true" ht="30" hidden="false" customHeight="true" outlineLevel="0" collapsed="false">
      <c r="A387" s="72" t="n">
        <v>40931</v>
      </c>
      <c r="B387" s="73" t="s">
        <v>8773</v>
      </c>
      <c r="C387" s="72" t="s">
        <v>8537</v>
      </c>
      <c r="D387" s="75" t="n">
        <v>5166.97</v>
      </c>
    </row>
    <row r="388" s="72" customFormat="true" ht="30" hidden="false" customHeight="true" outlineLevel="0" collapsed="false">
      <c r="A388" s="72" t="n">
        <v>36150</v>
      </c>
      <c r="B388" s="73" t="s">
        <v>8774</v>
      </c>
      <c r="C388" s="72" t="s">
        <v>8388</v>
      </c>
      <c r="D388" s="74" t="n">
        <v>43.3</v>
      </c>
    </row>
    <row r="389" s="72" customFormat="true" ht="30" hidden="false" customHeight="true" outlineLevel="0" collapsed="false">
      <c r="A389" s="72" t="n">
        <v>4760</v>
      </c>
      <c r="B389" s="73" t="s">
        <v>8775</v>
      </c>
      <c r="C389" s="72" t="s">
        <v>8535</v>
      </c>
      <c r="D389" s="74" t="n">
        <v>20.39</v>
      </c>
    </row>
    <row r="390" s="72" customFormat="true" ht="30" hidden="false" customHeight="true" outlineLevel="0" collapsed="false">
      <c r="A390" s="72" t="n">
        <v>41069</v>
      </c>
      <c r="B390" s="73" t="s">
        <v>8776</v>
      </c>
      <c r="C390" s="72" t="s">
        <v>8537</v>
      </c>
      <c r="D390" s="75" t="n">
        <v>3600.64</v>
      </c>
    </row>
    <row r="391" s="72" customFormat="true" ht="30" hidden="false" customHeight="true" outlineLevel="0" collapsed="false">
      <c r="A391" s="72" t="n">
        <v>10422</v>
      </c>
      <c r="B391" s="73" t="s">
        <v>8777</v>
      </c>
      <c r="C391" s="72" t="s">
        <v>8388</v>
      </c>
      <c r="D391" s="74" t="n">
        <v>392.34</v>
      </c>
    </row>
    <row r="392" s="72" customFormat="true" ht="30" hidden="false" customHeight="true" outlineLevel="0" collapsed="false">
      <c r="A392" s="72" t="n">
        <v>44019</v>
      </c>
      <c r="B392" s="73" t="s">
        <v>8778</v>
      </c>
      <c r="C392" s="72" t="s">
        <v>8388</v>
      </c>
      <c r="D392" s="74" t="n">
        <v>543.1</v>
      </c>
    </row>
    <row r="393" s="72" customFormat="true" ht="30" hidden="false" customHeight="true" outlineLevel="0" collapsed="false">
      <c r="A393" s="72" t="n">
        <v>36520</v>
      </c>
      <c r="B393" s="73" t="s">
        <v>8779</v>
      </c>
      <c r="C393" s="72" t="s">
        <v>8388</v>
      </c>
      <c r="D393" s="74" t="n">
        <v>660.35</v>
      </c>
    </row>
    <row r="394" s="72" customFormat="true" ht="30" hidden="false" customHeight="true" outlineLevel="0" collapsed="false">
      <c r="A394" s="72" t="n">
        <v>42319</v>
      </c>
      <c r="B394" s="73" t="s">
        <v>8780</v>
      </c>
      <c r="C394" s="72" t="s">
        <v>8388</v>
      </c>
      <c r="D394" s="74" t="n">
        <v>591.71</v>
      </c>
    </row>
    <row r="395" s="72" customFormat="true" ht="30" hidden="false" customHeight="true" outlineLevel="0" collapsed="false">
      <c r="A395" s="72" t="n">
        <v>10420</v>
      </c>
      <c r="B395" s="73" t="s">
        <v>8781</v>
      </c>
      <c r="C395" s="72" t="s">
        <v>8388</v>
      </c>
      <c r="D395" s="74" t="n">
        <v>209.9</v>
      </c>
    </row>
    <row r="396" s="72" customFormat="true" ht="30" hidden="false" customHeight="true" outlineLevel="0" collapsed="false">
      <c r="A396" s="72" t="n">
        <v>10421</v>
      </c>
      <c r="B396" s="73" t="s">
        <v>8782</v>
      </c>
      <c r="C396" s="72" t="s">
        <v>8388</v>
      </c>
      <c r="D396" s="74" t="n">
        <v>230.65</v>
      </c>
    </row>
    <row r="397" s="72" customFormat="true" ht="30" hidden="false" customHeight="true" outlineLevel="0" collapsed="false">
      <c r="A397" s="72" t="n">
        <v>11786</v>
      </c>
      <c r="B397" s="73" t="s">
        <v>8783</v>
      </c>
      <c r="C397" s="72" t="s">
        <v>8388</v>
      </c>
      <c r="D397" s="74" t="n">
        <v>465.08</v>
      </c>
    </row>
    <row r="398" s="72" customFormat="true" ht="30" hidden="false" customHeight="true" outlineLevel="0" collapsed="false">
      <c r="A398" s="72" t="n">
        <v>4815</v>
      </c>
      <c r="B398" s="73" t="s">
        <v>8784</v>
      </c>
      <c r="C398" s="72" t="s">
        <v>8388</v>
      </c>
      <c r="D398" s="74" t="n">
        <v>6.12</v>
      </c>
    </row>
    <row r="399" s="72" customFormat="true" ht="30" hidden="false" customHeight="true" outlineLevel="0" collapsed="false">
      <c r="A399" s="72" t="n">
        <v>541</v>
      </c>
      <c r="B399" s="73" t="s">
        <v>8785</v>
      </c>
      <c r="C399" s="72" t="s">
        <v>8388</v>
      </c>
      <c r="D399" s="74" t="n">
        <v>194.79</v>
      </c>
    </row>
    <row r="400" s="72" customFormat="true" ht="30" hidden="false" customHeight="true" outlineLevel="0" collapsed="false">
      <c r="A400" s="72" t="n">
        <v>542</v>
      </c>
      <c r="B400" s="73" t="s">
        <v>8786</v>
      </c>
      <c r="C400" s="72" t="s">
        <v>8388</v>
      </c>
      <c r="D400" s="74" t="n">
        <v>244.17</v>
      </c>
    </row>
    <row r="401" s="72" customFormat="true" ht="30" hidden="false" customHeight="true" outlineLevel="0" collapsed="false">
      <c r="A401" s="72" t="n">
        <v>540</v>
      </c>
      <c r="B401" s="73" t="s">
        <v>8787</v>
      </c>
      <c r="C401" s="72" t="s">
        <v>8388</v>
      </c>
      <c r="D401" s="74" t="n">
        <v>550.24</v>
      </c>
    </row>
    <row r="402" s="72" customFormat="true" ht="30" hidden="false" customHeight="true" outlineLevel="0" collapsed="false">
      <c r="A402" s="72" t="n">
        <v>38364</v>
      </c>
      <c r="B402" s="73" t="s">
        <v>8788</v>
      </c>
      <c r="C402" s="72" t="s">
        <v>8388</v>
      </c>
      <c r="D402" s="74" t="n">
        <v>633.12</v>
      </c>
    </row>
    <row r="403" s="72" customFormat="true" ht="30" hidden="false" customHeight="true" outlineLevel="0" collapsed="false">
      <c r="A403" s="72" t="n">
        <v>11692</v>
      </c>
      <c r="B403" s="73" t="s">
        <v>8789</v>
      </c>
      <c r="C403" s="72" t="s">
        <v>8790</v>
      </c>
      <c r="D403" s="74" t="n">
        <v>390.29</v>
      </c>
    </row>
    <row r="404" s="72" customFormat="true" ht="30" hidden="false" customHeight="true" outlineLevel="0" collapsed="false">
      <c r="A404" s="72" t="n">
        <v>1746</v>
      </c>
      <c r="B404" s="73" t="s">
        <v>8791</v>
      </c>
      <c r="C404" s="72" t="s">
        <v>8388</v>
      </c>
      <c r="D404" s="74" t="n">
        <v>238.95</v>
      </c>
    </row>
    <row r="405" s="72" customFormat="true" ht="30" hidden="false" customHeight="true" outlineLevel="0" collapsed="false">
      <c r="A405" s="72" t="n">
        <v>1748</v>
      </c>
      <c r="B405" s="73" t="s">
        <v>8792</v>
      </c>
      <c r="C405" s="72" t="s">
        <v>8388</v>
      </c>
      <c r="D405" s="74" t="n">
        <v>317.74</v>
      </c>
    </row>
    <row r="406" s="72" customFormat="true" ht="30" hidden="false" customHeight="true" outlineLevel="0" collapsed="false">
      <c r="A406" s="72" t="n">
        <v>1749</v>
      </c>
      <c r="B406" s="73" t="s">
        <v>8793</v>
      </c>
      <c r="C406" s="72" t="s">
        <v>8388</v>
      </c>
      <c r="D406" s="74" t="n">
        <v>460.35</v>
      </c>
    </row>
    <row r="407" s="72" customFormat="true" ht="30" hidden="false" customHeight="true" outlineLevel="0" collapsed="false">
      <c r="A407" s="72" t="n">
        <v>37412</v>
      </c>
      <c r="B407" s="73" t="s">
        <v>8794</v>
      </c>
      <c r="C407" s="72" t="s">
        <v>8388</v>
      </c>
      <c r="D407" s="74" t="n">
        <v>233.57</v>
      </c>
    </row>
    <row r="408" s="72" customFormat="true" ht="30" hidden="false" customHeight="true" outlineLevel="0" collapsed="false">
      <c r="A408" s="72" t="n">
        <v>1745</v>
      </c>
      <c r="B408" s="73" t="s">
        <v>8795</v>
      </c>
      <c r="C408" s="72" t="s">
        <v>8388</v>
      </c>
      <c r="D408" s="74" t="n">
        <v>277.75</v>
      </c>
    </row>
    <row r="409" s="72" customFormat="true" ht="30" hidden="false" customHeight="true" outlineLevel="0" collapsed="false">
      <c r="A409" s="72" t="n">
        <v>1750</v>
      </c>
      <c r="B409" s="73" t="s">
        <v>8796</v>
      </c>
      <c r="C409" s="72" t="s">
        <v>8388</v>
      </c>
      <c r="D409" s="74" t="n">
        <v>649.06</v>
      </c>
    </row>
    <row r="410" s="72" customFormat="true" ht="30" hidden="false" customHeight="true" outlineLevel="0" collapsed="false">
      <c r="A410" s="72" t="n">
        <v>11687</v>
      </c>
      <c r="B410" s="73" t="s">
        <v>8797</v>
      </c>
      <c r="C410" s="72" t="s">
        <v>8431</v>
      </c>
      <c r="D410" s="75" t="n">
        <v>1034.15</v>
      </c>
    </row>
    <row r="411" s="72" customFormat="true" ht="30" hidden="false" customHeight="true" outlineLevel="0" collapsed="false">
      <c r="A411" s="72" t="n">
        <v>11689</v>
      </c>
      <c r="B411" s="73" t="s">
        <v>8798</v>
      </c>
      <c r="C411" s="72" t="s">
        <v>8431</v>
      </c>
      <c r="D411" s="75" t="n">
        <v>1295.73</v>
      </c>
    </row>
    <row r="412" s="72" customFormat="true" ht="30" hidden="false" customHeight="true" outlineLevel="0" collapsed="false">
      <c r="A412" s="72" t="n">
        <v>11693</v>
      </c>
      <c r="B412" s="73" t="s">
        <v>8799</v>
      </c>
      <c r="C412" s="72" t="s">
        <v>8790</v>
      </c>
      <c r="D412" s="74" t="n">
        <v>215.98</v>
      </c>
    </row>
    <row r="413" s="72" customFormat="true" ht="30" hidden="false" customHeight="true" outlineLevel="0" collapsed="false">
      <c r="A413" s="72" t="n">
        <v>36215</v>
      </c>
      <c r="B413" s="73" t="s">
        <v>8800</v>
      </c>
      <c r="C413" s="72" t="s">
        <v>8388</v>
      </c>
      <c r="D413" s="74" t="n">
        <v>952.7</v>
      </c>
    </row>
    <row r="414" s="72" customFormat="true" ht="30" hidden="false" customHeight="true" outlineLevel="0" collapsed="false">
      <c r="A414" s="72" t="n">
        <v>42439</v>
      </c>
      <c r="B414" s="73" t="s">
        <v>8801</v>
      </c>
      <c r="C414" s="72" t="s">
        <v>8388</v>
      </c>
      <c r="D414" s="75" t="n">
        <v>1207.84</v>
      </c>
    </row>
    <row r="415" s="72" customFormat="true" ht="30" hidden="false" customHeight="true" outlineLevel="0" collapsed="false">
      <c r="A415" s="72" t="n">
        <v>38381</v>
      </c>
      <c r="B415" s="73" t="s">
        <v>8802</v>
      </c>
      <c r="C415" s="72" t="s">
        <v>8388</v>
      </c>
      <c r="D415" s="74" t="n">
        <v>12.87</v>
      </c>
    </row>
    <row r="416" s="72" customFormat="true" ht="30" hidden="false" customHeight="true" outlineLevel="0" collapsed="false">
      <c r="A416" s="72" t="n">
        <v>39621</v>
      </c>
      <c r="B416" s="73" t="s">
        <v>8803</v>
      </c>
      <c r="C416" s="72" t="s">
        <v>8804</v>
      </c>
      <c r="D416" s="75" t="n">
        <v>1102.22</v>
      </c>
    </row>
    <row r="417" s="72" customFormat="true" ht="30" hidden="false" customHeight="true" outlineLevel="0" collapsed="false">
      <c r="A417" s="72" t="n">
        <v>39624</v>
      </c>
      <c r="B417" s="73" t="s">
        <v>8805</v>
      </c>
      <c r="C417" s="72" t="s">
        <v>8804</v>
      </c>
      <c r="D417" s="75" t="n">
        <v>1215.87</v>
      </c>
    </row>
    <row r="418" s="72" customFormat="true" ht="30" hidden="false" customHeight="true" outlineLevel="0" collapsed="false">
      <c r="A418" s="72" t="n">
        <v>39615</v>
      </c>
      <c r="B418" s="73" t="s">
        <v>8806</v>
      </c>
      <c r="C418" s="72" t="s">
        <v>8388</v>
      </c>
      <c r="D418" s="74" t="n">
        <v>491.32</v>
      </c>
    </row>
    <row r="419" s="72" customFormat="true" ht="30" hidden="false" customHeight="true" outlineLevel="0" collapsed="false">
      <c r="A419" s="72" t="n">
        <v>39620</v>
      </c>
      <c r="B419" s="73" t="s">
        <v>8807</v>
      </c>
      <c r="C419" s="72" t="s">
        <v>8388</v>
      </c>
      <c r="D419" s="74" t="n">
        <v>750.39</v>
      </c>
    </row>
    <row r="420" s="72" customFormat="true" ht="30" hidden="false" customHeight="true" outlineLevel="0" collapsed="false">
      <c r="A420" s="72" t="n">
        <v>39623</v>
      </c>
      <c r="B420" s="73" t="s">
        <v>8808</v>
      </c>
      <c r="C420" s="72" t="s">
        <v>8388</v>
      </c>
      <c r="D420" s="74" t="n">
        <v>803.73</v>
      </c>
    </row>
    <row r="421" s="72" customFormat="true" ht="30" hidden="false" customHeight="true" outlineLevel="0" collapsed="false">
      <c r="A421" s="72" t="n">
        <v>546</v>
      </c>
      <c r="B421" s="73" t="s">
        <v>8809</v>
      </c>
      <c r="C421" s="72" t="s">
        <v>8435</v>
      </c>
      <c r="D421" s="74" t="n">
        <v>9.31</v>
      </c>
    </row>
    <row r="422" s="72" customFormat="true" ht="30" hidden="false" customHeight="true" outlineLevel="0" collapsed="false">
      <c r="A422" s="72" t="n">
        <v>566</v>
      </c>
      <c r="B422" s="73" t="s">
        <v>8810</v>
      </c>
      <c r="C422" s="72" t="s">
        <v>8431</v>
      </c>
      <c r="D422" s="74" t="n">
        <v>4.42</v>
      </c>
    </row>
    <row r="423" s="72" customFormat="true" ht="30" hidden="false" customHeight="true" outlineLevel="0" collapsed="false">
      <c r="A423" s="72" t="n">
        <v>565</v>
      </c>
      <c r="B423" s="73" t="s">
        <v>8811</v>
      </c>
      <c r="C423" s="72" t="s">
        <v>8431</v>
      </c>
      <c r="D423" s="74" t="n">
        <v>16.1</v>
      </c>
    </row>
    <row r="424" s="72" customFormat="true" ht="30" hidden="false" customHeight="true" outlineLevel="0" collapsed="false">
      <c r="A424" s="72" t="n">
        <v>555</v>
      </c>
      <c r="B424" s="73" t="s">
        <v>8812</v>
      </c>
      <c r="C424" s="72" t="s">
        <v>8431</v>
      </c>
      <c r="D424" s="74" t="n">
        <v>11.41</v>
      </c>
    </row>
    <row r="425" s="72" customFormat="true" ht="30" hidden="false" customHeight="true" outlineLevel="0" collapsed="false">
      <c r="A425" s="72" t="n">
        <v>557</v>
      </c>
      <c r="B425" s="73" t="s">
        <v>8813</v>
      </c>
      <c r="C425" s="72" t="s">
        <v>8431</v>
      </c>
      <c r="D425" s="74" t="n">
        <v>35.82</v>
      </c>
    </row>
    <row r="426" s="72" customFormat="true" ht="30" hidden="false" customHeight="true" outlineLevel="0" collapsed="false">
      <c r="A426" s="72" t="n">
        <v>552</v>
      </c>
      <c r="B426" s="73" t="s">
        <v>8814</v>
      </c>
      <c r="C426" s="72" t="s">
        <v>8431</v>
      </c>
      <c r="D426" s="74" t="n">
        <v>17.77</v>
      </c>
    </row>
    <row r="427" s="72" customFormat="true" ht="30" hidden="false" customHeight="true" outlineLevel="0" collapsed="false">
      <c r="A427" s="72" t="n">
        <v>563</v>
      </c>
      <c r="B427" s="73" t="s">
        <v>8815</v>
      </c>
      <c r="C427" s="72" t="s">
        <v>8431</v>
      </c>
      <c r="D427" s="74" t="n">
        <v>26.71</v>
      </c>
    </row>
    <row r="428" s="72" customFormat="true" ht="30" hidden="false" customHeight="true" outlineLevel="0" collapsed="false">
      <c r="A428" s="72" t="n">
        <v>549</v>
      </c>
      <c r="B428" s="73" t="s">
        <v>8816</v>
      </c>
      <c r="C428" s="72" t="s">
        <v>8431</v>
      </c>
      <c r="D428" s="74" t="n">
        <v>48.06</v>
      </c>
    </row>
    <row r="429" s="72" customFormat="true" ht="30" hidden="false" customHeight="true" outlineLevel="0" collapsed="false">
      <c r="A429" s="72" t="n">
        <v>551</v>
      </c>
      <c r="B429" s="73" t="s">
        <v>8817</v>
      </c>
      <c r="C429" s="72" t="s">
        <v>8431</v>
      </c>
      <c r="D429" s="74" t="n">
        <v>95.17</v>
      </c>
    </row>
    <row r="430" s="72" customFormat="true" ht="30" hidden="false" customHeight="true" outlineLevel="0" collapsed="false">
      <c r="A430" s="72" t="n">
        <v>559</v>
      </c>
      <c r="B430" s="73" t="s">
        <v>8818</v>
      </c>
      <c r="C430" s="72" t="s">
        <v>8431</v>
      </c>
      <c r="D430" s="74" t="n">
        <v>23.79</v>
      </c>
    </row>
    <row r="431" s="72" customFormat="true" ht="30" hidden="false" customHeight="true" outlineLevel="0" collapsed="false">
      <c r="A431" s="72" t="n">
        <v>560</v>
      </c>
      <c r="B431" s="73" t="s">
        <v>8819</v>
      </c>
      <c r="C431" s="72" t="s">
        <v>8431</v>
      </c>
      <c r="D431" s="74" t="n">
        <v>29.76</v>
      </c>
    </row>
    <row r="432" s="72" customFormat="true" ht="30" hidden="false" customHeight="true" outlineLevel="0" collapsed="false">
      <c r="A432" s="72" t="n">
        <v>547</v>
      </c>
      <c r="B432" s="73" t="s">
        <v>8820</v>
      </c>
      <c r="C432" s="72" t="s">
        <v>8431</v>
      </c>
      <c r="D432" s="74" t="n">
        <v>35.64</v>
      </c>
    </row>
    <row r="433" s="72" customFormat="true" ht="30" hidden="false" customHeight="true" outlineLevel="0" collapsed="false">
      <c r="A433" s="72" t="n">
        <v>36207</v>
      </c>
      <c r="B433" s="73" t="s">
        <v>8821</v>
      </c>
      <c r="C433" s="72" t="s">
        <v>8388</v>
      </c>
      <c r="D433" s="74" t="n">
        <v>421.98</v>
      </c>
    </row>
    <row r="434" s="72" customFormat="true" ht="30" hidden="false" customHeight="true" outlineLevel="0" collapsed="false">
      <c r="A434" s="72" t="n">
        <v>36209</v>
      </c>
      <c r="B434" s="73" t="s">
        <v>8822</v>
      </c>
      <c r="C434" s="72" t="s">
        <v>8388</v>
      </c>
      <c r="D434" s="74" t="n">
        <v>484.29</v>
      </c>
    </row>
    <row r="435" s="72" customFormat="true" ht="30" hidden="false" customHeight="true" outlineLevel="0" collapsed="false">
      <c r="A435" s="72" t="n">
        <v>36210</v>
      </c>
      <c r="B435" s="73" t="s">
        <v>8823</v>
      </c>
      <c r="C435" s="72" t="s">
        <v>8388</v>
      </c>
      <c r="D435" s="74" t="n">
        <v>523.98</v>
      </c>
    </row>
    <row r="436" s="72" customFormat="true" ht="30" hidden="false" customHeight="true" outlineLevel="0" collapsed="false">
      <c r="A436" s="72" t="n">
        <v>36204</v>
      </c>
      <c r="B436" s="73" t="s">
        <v>8824</v>
      </c>
      <c r="C436" s="72" t="s">
        <v>8388</v>
      </c>
      <c r="D436" s="74" t="n">
        <v>185.78</v>
      </c>
    </row>
    <row r="437" s="72" customFormat="true" ht="30" hidden="false" customHeight="true" outlineLevel="0" collapsed="false">
      <c r="A437" s="72" t="n">
        <v>36205</v>
      </c>
      <c r="B437" s="73" t="s">
        <v>8825</v>
      </c>
      <c r="C437" s="72" t="s">
        <v>8388</v>
      </c>
      <c r="D437" s="74" t="n">
        <v>206.33</v>
      </c>
    </row>
    <row r="438" s="72" customFormat="true" ht="30" hidden="false" customHeight="true" outlineLevel="0" collapsed="false">
      <c r="A438" s="72" t="n">
        <v>36081</v>
      </c>
      <c r="B438" s="73" t="s">
        <v>8826</v>
      </c>
      <c r="C438" s="72" t="s">
        <v>8388</v>
      </c>
      <c r="D438" s="74" t="n">
        <v>220</v>
      </c>
    </row>
    <row r="439" s="72" customFormat="true" ht="30" hidden="false" customHeight="true" outlineLevel="0" collapsed="false">
      <c r="A439" s="72" t="n">
        <v>36206</v>
      </c>
      <c r="B439" s="73" t="s">
        <v>8827</v>
      </c>
      <c r="C439" s="72" t="s">
        <v>8388</v>
      </c>
      <c r="D439" s="74" t="n">
        <v>230.49</v>
      </c>
    </row>
    <row r="440" s="72" customFormat="true" ht="30" hidden="false" customHeight="true" outlineLevel="0" collapsed="false">
      <c r="A440" s="72" t="n">
        <v>36218</v>
      </c>
      <c r="B440" s="73" t="s">
        <v>8828</v>
      </c>
      <c r="C440" s="72" t="s">
        <v>8388</v>
      </c>
      <c r="D440" s="74" t="n">
        <v>162.42</v>
      </c>
    </row>
    <row r="441" s="72" customFormat="true" ht="30" hidden="false" customHeight="true" outlineLevel="0" collapsed="false">
      <c r="A441" s="72" t="n">
        <v>36220</v>
      </c>
      <c r="B441" s="73" t="s">
        <v>8829</v>
      </c>
      <c r="C441" s="72" t="s">
        <v>8388</v>
      </c>
      <c r="D441" s="74" t="n">
        <v>186.24</v>
      </c>
    </row>
    <row r="442" s="72" customFormat="true" ht="30" hidden="false" customHeight="true" outlineLevel="0" collapsed="false">
      <c r="A442" s="72" t="n">
        <v>36080</v>
      </c>
      <c r="B442" s="73" t="s">
        <v>8830</v>
      </c>
      <c r="C442" s="72" t="s">
        <v>8388</v>
      </c>
      <c r="D442" s="74" t="n">
        <v>201.45</v>
      </c>
    </row>
    <row r="443" s="72" customFormat="true" ht="30" hidden="false" customHeight="true" outlineLevel="0" collapsed="false">
      <c r="A443" s="72" t="n">
        <v>36223</v>
      </c>
      <c r="B443" s="73" t="s">
        <v>8831</v>
      </c>
      <c r="C443" s="72" t="s">
        <v>8388</v>
      </c>
      <c r="D443" s="74" t="n">
        <v>210.95</v>
      </c>
    </row>
    <row r="444" s="72" customFormat="true" ht="30" hidden="false" customHeight="true" outlineLevel="0" collapsed="false">
      <c r="A444" s="72" t="n">
        <v>38127</v>
      </c>
      <c r="B444" s="73" t="s">
        <v>8832</v>
      </c>
      <c r="C444" s="72" t="s">
        <v>8388</v>
      </c>
      <c r="D444" s="74" t="n">
        <v>460.33</v>
      </c>
    </row>
    <row r="445" s="72" customFormat="true" ht="30" hidden="false" customHeight="true" outlineLevel="0" collapsed="false">
      <c r="A445" s="72" t="n">
        <v>38060</v>
      </c>
      <c r="B445" s="73" t="s">
        <v>8833</v>
      </c>
      <c r="C445" s="72" t="s">
        <v>8388</v>
      </c>
      <c r="D445" s="74" t="n">
        <v>48.8</v>
      </c>
    </row>
    <row r="446" s="72" customFormat="true" ht="30" hidden="false" customHeight="true" outlineLevel="0" collapsed="false">
      <c r="A446" s="72" t="n">
        <v>10956</v>
      </c>
      <c r="B446" s="73" t="s">
        <v>8834</v>
      </c>
      <c r="C446" s="72" t="s">
        <v>8388</v>
      </c>
      <c r="D446" s="74" t="n">
        <v>53.51</v>
      </c>
    </row>
    <row r="447" s="72" customFormat="true" ht="30" hidden="false" customHeight="true" outlineLevel="0" collapsed="false">
      <c r="A447" s="72" t="n">
        <v>39380</v>
      </c>
      <c r="B447" s="73" t="s">
        <v>8835</v>
      </c>
      <c r="C447" s="72" t="s">
        <v>8388</v>
      </c>
      <c r="D447" s="74" t="n">
        <v>20.28</v>
      </c>
    </row>
    <row r="448" s="72" customFormat="true" ht="30" hidden="false" customHeight="true" outlineLevel="0" collapsed="false">
      <c r="A448" s="72" t="n">
        <v>44172</v>
      </c>
      <c r="B448" s="73" t="s">
        <v>8836</v>
      </c>
      <c r="C448" s="72" t="s">
        <v>8388</v>
      </c>
      <c r="D448" s="74" t="n">
        <v>7.83</v>
      </c>
    </row>
    <row r="449" s="72" customFormat="true" ht="30" hidden="false" customHeight="true" outlineLevel="0" collapsed="false">
      <c r="A449" s="72" t="n">
        <v>37597</v>
      </c>
      <c r="B449" s="73" t="s">
        <v>8837</v>
      </c>
      <c r="C449" s="72" t="s">
        <v>8388</v>
      </c>
      <c r="D449" s="75" t="n">
        <v>656464.84</v>
      </c>
    </row>
    <row r="450" s="72" customFormat="true" ht="30" hidden="false" customHeight="true" outlineLevel="0" collapsed="false">
      <c r="A450" s="72" t="n">
        <v>183</v>
      </c>
      <c r="B450" s="73" t="s">
        <v>8838</v>
      </c>
      <c r="C450" s="72" t="s">
        <v>8839</v>
      </c>
      <c r="D450" s="74" t="n">
        <v>211.9</v>
      </c>
    </row>
    <row r="451" s="72" customFormat="true" ht="30" hidden="false" customHeight="true" outlineLevel="0" collapsed="false">
      <c r="A451" s="72" t="n">
        <v>184</v>
      </c>
      <c r="B451" s="73" t="s">
        <v>8840</v>
      </c>
      <c r="C451" s="72" t="s">
        <v>8839</v>
      </c>
      <c r="D451" s="74" t="n">
        <v>131.24</v>
      </c>
    </row>
    <row r="452" s="72" customFormat="true" ht="30" hidden="false" customHeight="true" outlineLevel="0" collapsed="false">
      <c r="A452" s="72" t="n">
        <v>181</v>
      </c>
      <c r="B452" s="73" t="s">
        <v>8841</v>
      </c>
      <c r="C452" s="72" t="s">
        <v>8839</v>
      </c>
      <c r="D452" s="74" t="n">
        <v>282.98</v>
      </c>
    </row>
    <row r="453" s="72" customFormat="true" ht="30" hidden="false" customHeight="true" outlineLevel="0" collapsed="false">
      <c r="A453" s="72" t="n">
        <v>20001</v>
      </c>
      <c r="B453" s="73" t="s">
        <v>8842</v>
      </c>
      <c r="C453" s="72" t="s">
        <v>8839</v>
      </c>
      <c r="D453" s="74" t="n">
        <v>164.05</v>
      </c>
    </row>
    <row r="454" s="72" customFormat="true" ht="30" hidden="false" customHeight="true" outlineLevel="0" collapsed="false">
      <c r="A454" s="72" t="n">
        <v>39837</v>
      </c>
      <c r="B454" s="73" t="s">
        <v>8843</v>
      </c>
      <c r="C454" s="72" t="s">
        <v>8839</v>
      </c>
      <c r="D454" s="74" t="n">
        <v>416.45</v>
      </c>
    </row>
    <row r="455" s="72" customFormat="true" ht="30" hidden="false" customHeight="true" outlineLevel="0" collapsed="false">
      <c r="A455" s="72" t="n">
        <v>43366</v>
      </c>
      <c r="B455" s="73" t="s">
        <v>8844</v>
      </c>
      <c r="C455" s="72" t="s">
        <v>8435</v>
      </c>
      <c r="D455" s="74" t="n">
        <v>1.58</v>
      </c>
    </row>
    <row r="456" s="72" customFormat="true" ht="30" hidden="false" customHeight="true" outlineLevel="0" collapsed="false">
      <c r="A456" s="72" t="n">
        <v>10535</v>
      </c>
      <c r="B456" s="73" t="s">
        <v>8845</v>
      </c>
      <c r="C456" s="72" t="s">
        <v>8388</v>
      </c>
      <c r="D456" s="75" t="n">
        <v>6000</v>
      </c>
    </row>
    <row r="457" s="72" customFormat="true" ht="30" hidden="false" customHeight="true" outlineLevel="0" collapsed="false">
      <c r="A457" s="72" t="n">
        <v>10537</v>
      </c>
      <c r="B457" s="73" t="s">
        <v>8846</v>
      </c>
      <c r="C457" s="72" t="s">
        <v>8388</v>
      </c>
      <c r="D457" s="75" t="n">
        <v>8182.37</v>
      </c>
    </row>
    <row r="458" s="72" customFormat="true" ht="30" hidden="false" customHeight="true" outlineLevel="0" collapsed="false">
      <c r="A458" s="72" t="n">
        <v>13891</v>
      </c>
      <c r="B458" s="73" t="s">
        <v>8847</v>
      </c>
      <c r="C458" s="72" t="s">
        <v>8388</v>
      </c>
      <c r="D458" s="75" t="n">
        <v>7505.08</v>
      </c>
    </row>
    <row r="459" s="72" customFormat="true" ht="30" hidden="false" customHeight="true" outlineLevel="0" collapsed="false">
      <c r="A459" s="72" t="n">
        <v>44492</v>
      </c>
      <c r="B459" s="73" t="s">
        <v>8848</v>
      </c>
      <c r="C459" s="72" t="s">
        <v>8388</v>
      </c>
      <c r="D459" s="75" t="n">
        <v>32644.06</v>
      </c>
    </row>
    <row r="460" s="72" customFormat="true" ht="30" hidden="false" customHeight="true" outlineLevel="0" collapsed="false">
      <c r="A460" s="72" t="n">
        <v>36396</v>
      </c>
      <c r="B460" s="73" t="s">
        <v>8849</v>
      </c>
      <c r="C460" s="72" t="s">
        <v>8388</v>
      </c>
      <c r="D460" s="75" t="n">
        <v>6864.4</v>
      </c>
    </row>
    <row r="461" s="72" customFormat="true" ht="30" hidden="false" customHeight="true" outlineLevel="0" collapsed="false">
      <c r="A461" s="72" t="n">
        <v>36397</v>
      </c>
      <c r="B461" s="73" t="s">
        <v>8850</v>
      </c>
      <c r="C461" s="72" t="s">
        <v>8388</v>
      </c>
      <c r="D461" s="75" t="n">
        <v>24406.77</v>
      </c>
    </row>
    <row r="462" s="72" customFormat="true" ht="30" hidden="false" customHeight="true" outlineLevel="0" collapsed="false">
      <c r="A462" s="72" t="n">
        <v>36398</v>
      </c>
      <c r="B462" s="73" t="s">
        <v>8851</v>
      </c>
      <c r="C462" s="72" t="s">
        <v>8388</v>
      </c>
      <c r="D462" s="75" t="n">
        <v>29664.4</v>
      </c>
    </row>
    <row r="463" s="72" customFormat="true" ht="30" hidden="false" customHeight="true" outlineLevel="0" collapsed="false">
      <c r="A463" s="72" t="n">
        <v>647</v>
      </c>
      <c r="B463" s="73" t="s">
        <v>8852</v>
      </c>
      <c r="C463" s="72" t="s">
        <v>8535</v>
      </c>
      <c r="D463" s="74" t="n">
        <v>17.5</v>
      </c>
    </row>
    <row r="464" s="72" customFormat="true" ht="30" hidden="false" customHeight="true" outlineLevel="0" collapsed="false">
      <c r="A464" s="72" t="n">
        <v>40920</v>
      </c>
      <c r="B464" s="73" t="s">
        <v>8853</v>
      </c>
      <c r="C464" s="72" t="s">
        <v>8537</v>
      </c>
      <c r="D464" s="75" t="n">
        <v>3092.68</v>
      </c>
    </row>
    <row r="465" s="72" customFormat="true" ht="30" hidden="false" customHeight="true" outlineLevel="0" collapsed="false">
      <c r="A465" s="72" t="n">
        <v>715</v>
      </c>
      <c r="B465" s="73" t="s">
        <v>8854</v>
      </c>
      <c r="C465" s="72" t="s">
        <v>8388</v>
      </c>
      <c r="D465" s="74" t="n">
        <v>16.99</v>
      </c>
    </row>
    <row r="466" s="72" customFormat="true" ht="30" hidden="false" customHeight="true" outlineLevel="0" collapsed="false">
      <c r="A466" s="72" t="n">
        <v>716</v>
      </c>
      <c r="B466" s="73" t="s">
        <v>8855</v>
      </c>
      <c r="C466" s="72" t="s">
        <v>8388</v>
      </c>
      <c r="D466" s="74" t="n">
        <v>19.21</v>
      </c>
    </row>
    <row r="467" s="72" customFormat="true" ht="30" hidden="false" customHeight="true" outlineLevel="0" collapsed="false">
      <c r="A467" s="72" t="n">
        <v>38783</v>
      </c>
      <c r="B467" s="73" t="s">
        <v>8856</v>
      </c>
      <c r="C467" s="72" t="s">
        <v>8388</v>
      </c>
      <c r="D467" s="74" t="n">
        <v>0.9</v>
      </c>
    </row>
    <row r="468" s="72" customFormat="true" ht="30" hidden="false" customHeight="true" outlineLevel="0" collapsed="false">
      <c r="A468" s="72" t="n">
        <v>37593</v>
      </c>
      <c r="B468" s="73" t="s">
        <v>8857</v>
      </c>
      <c r="C468" s="72" t="s">
        <v>8388</v>
      </c>
      <c r="D468" s="74" t="n">
        <v>2.46</v>
      </c>
    </row>
    <row r="469" s="72" customFormat="true" ht="30" hidden="false" customHeight="true" outlineLevel="0" collapsed="false">
      <c r="A469" s="72" t="n">
        <v>37594</v>
      </c>
      <c r="B469" s="73" t="s">
        <v>8858</v>
      </c>
      <c r="C469" s="72" t="s">
        <v>8388</v>
      </c>
      <c r="D469" s="74" t="n">
        <v>2.92</v>
      </c>
    </row>
    <row r="470" s="72" customFormat="true" ht="30" hidden="false" customHeight="true" outlineLevel="0" collapsed="false">
      <c r="A470" s="72" t="n">
        <v>37592</v>
      </c>
      <c r="B470" s="73" t="s">
        <v>8859</v>
      </c>
      <c r="C470" s="72" t="s">
        <v>8388</v>
      </c>
      <c r="D470" s="74" t="n">
        <v>1.95</v>
      </c>
    </row>
    <row r="471" s="72" customFormat="true" ht="30" hidden="false" customHeight="true" outlineLevel="0" collapsed="false">
      <c r="A471" s="72" t="n">
        <v>44466</v>
      </c>
      <c r="B471" s="73" t="s">
        <v>8860</v>
      </c>
      <c r="C471" s="72" t="s">
        <v>8388</v>
      </c>
      <c r="D471" s="74" t="n">
        <v>1.83</v>
      </c>
    </row>
    <row r="472" s="72" customFormat="true" ht="30" hidden="false" customHeight="true" outlineLevel="0" collapsed="false">
      <c r="A472" s="72" t="n">
        <v>44467</v>
      </c>
      <c r="B472" s="73" t="s">
        <v>8861</v>
      </c>
      <c r="C472" s="72" t="s">
        <v>8388</v>
      </c>
      <c r="D472" s="74" t="n">
        <v>2.2</v>
      </c>
    </row>
    <row r="473" s="72" customFormat="true" ht="30" hidden="false" customHeight="true" outlineLevel="0" collapsed="false">
      <c r="A473" s="72" t="n">
        <v>44468</v>
      </c>
      <c r="B473" s="73" t="s">
        <v>8862</v>
      </c>
      <c r="C473" s="72" t="s">
        <v>8388</v>
      </c>
      <c r="D473" s="74" t="n">
        <v>1.91</v>
      </c>
    </row>
    <row r="474" s="72" customFormat="true" ht="30" hidden="false" customHeight="true" outlineLevel="0" collapsed="false">
      <c r="A474" s="72" t="n">
        <v>7270</v>
      </c>
      <c r="B474" s="73" t="s">
        <v>8863</v>
      </c>
      <c r="C474" s="72" t="s">
        <v>8388</v>
      </c>
      <c r="D474" s="74" t="n">
        <v>0.74</v>
      </c>
    </row>
    <row r="475" s="72" customFormat="true" ht="30" hidden="false" customHeight="true" outlineLevel="0" collapsed="false">
      <c r="A475" s="72" t="n">
        <v>7267</v>
      </c>
      <c r="B475" s="73" t="s">
        <v>8864</v>
      </c>
      <c r="C475" s="72" t="s">
        <v>8388</v>
      </c>
      <c r="D475" s="74" t="n">
        <v>0.62</v>
      </c>
    </row>
    <row r="476" s="72" customFormat="true" ht="30" hidden="false" customHeight="true" outlineLevel="0" collapsed="false">
      <c r="A476" s="72" t="n">
        <v>44460</v>
      </c>
      <c r="B476" s="73" t="s">
        <v>8865</v>
      </c>
      <c r="C476" s="72" t="s">
        <v>8388</v>
      </c>
      <c r="D476" s="74" t="n">
        <v>1.24</v>
      </c>
    </row>
    <row r="477" s="72" customFormat="true" ht="30" hidden="false" customHeight="true" outlineLevel="0" collapsed="false">
      <c r="A477" s="72" t="n">
        <v>44461</v>
      </c>
      <c r="B477" s="73" t="s">
        <v>8866</v>
      </c>
      <c r="C477" s="72" t="s">
        <v>8388</v>
      </c>
      <c r="D477" s="74" t="n">
        <v>1.69</v>
      </c>
    </row>
    <row r="478" s="72" customFormat="true" ht="30" hidden="false" customHeight="true" outlineLevel="0" collapsed="false">
      <c r="A478" s="72" t="n">
        <v>44458</v>
      </c>
      <c r="B478" s="73" t="s">
        <v>8867</v>
      </c>
      <c r="C478" s="72" t="s">
        <v>8388</v>
      </c>
      <c r="D478" s="74" t="n">
        <v>0.75</v>
      </c>
    </row>
    <row r="479" s="72" customFormat="true" ht="30" hidden="false" customHeight="true" outlineLevel="0" collapsed="false">
      <c r="A479" s="72" t="n">
        <v>44457</v>
      </c>
      <c r="B479" s="73" t="s">
        <v>8868</v>
      </c>
      <c r="C479" s="72" t="s">
        <v>8388</v>
      </c>
      <c r="D479" s="74" t="n">
        <v>1.46</v>
      </c>
    </row>
    <row r="480" s="72" customFormat="true" ht="30" hidden="false" customHeight="true" outlineLevel="0" collapsed="false">
      <c r="A480" s="72" t="n">
        <v>7271</v>
      </c>
      <c r="B480" s="73" t="s">
        <v>8869</v>
      </c>
      <c r="C480" s="72" t="s">
        <v>8388</v>
      </c>
      <c r="D480" s="74" t="n">
        <v>0.79</v>
      </c>
    </row>
    <row r="481" s="72" customFormat="true" ht="30" hidden="false" customHeight="true" outlineLevel="0" collapsed="false">
      <c r="A481" s="72" t="n">
        <v>7268</v>
      </c>
      <c r="B481" s="73" t="s">
        <v>8870</v>
      </c>
      <c r="C481" s="72" t="s">
        <v>8388</v>
      </c>
      <c r="D481" s="74" t="n">
        <v>1.23</v>
      </c>
    </row>
    <row r="482" s="72" customFormat="true" ht="30" hidden="false" customHeight="true" outlineLevel="0" collapsed="false">
      <c r="A482" s="72" t="n">
        <v>44459</v>
      </c>
      <c r="B482" s="73" t="s">
        <v>8871</v>
      </c>
      <c r="C482" s="72" t="s">
        <v>8388</v>
      </c>
      <c r="D482" s="74" t="n">
        <v>0.79</v>
      </c>
    </row>
    <row r="483" s="72" customFormat="true" ht="30" hidden="false" customHeight="true" outlineLevel="0" collapsed="false">
      <c r="A483" s="72" t="n">
        <v>44462</v>
      </c>
      <c r="B483" s="73" t="s">
        <v>8872</v>
      </c>
      <c r="C483" s="72" t="s">
        <v>8388</v>
      </c>
      <c r="D483" s="74" t="n">
        <v>1.41</v>
      </c>
    </row>
    <row r="484" s="72" customFormat="true" ht="30" hidden="false" customHeight="true" outlineLevel="0" collapsed="false">
      <c r="A484" s="72" t="n">
        <v>44463</v>
      </c>
      <c r="B484" s="73" t="s">
        <v>8873</v>
      </c>
      <c r="C484" s="72" t="s">
        <v>8388</v>
      </c>
      <c r="D484" s="74" t="n">
        <v>1.81</v>
      </c>
    </row>
    <row r="485" s="72" customFormat="true" ht="30" hidden="false" customHeight="true" outlineLevel="0" collapsed="false">
      <c r="A485" s="72" t="n">
        <v>44464</v>
      </c>
      <c r="B485" s="73" t="s">
        <v>8874</v>
      </c>
      <c r="C485" s="72" t="s">
        <v>8388</v>
      </c>
      <c r="D485" s="74" t="n">
        <v>1.88</v>
      </c>
    </row>
    <row r="486" s="72" customFormat="true" ht="30" hidden="false" customHeight="true" outlineLevel="0" collapsed="false">
      <c r="A486" s="72" t="n">
        <v>44465</v>
      </c>
      <c r="B486" s="73" t="s">
        <v>8875</v>
      </c>
      <c r="C486" s="72" t="s">
        <v>8388</v>
      </c>
      <c r="D486" s="74" t="n">
        <v>2.58</v>
      </c>
    </row>
    <row r="487" s="72" customFormat="true" ht="30" hidden="false" customHeight="true" outlineLevel="0" collapsed="false">
      <c r="A487" s="72" t="n">
        <v>41372</v>
      </c>
      <c r="B487" s="73" t="s">
        <v>8876</v>
      </c>
      <c r="C487" s="72" t="s">
        <v>8790</v>
      </c>
      <c r="D487" s="74" t="n">
        <v>132.74</v>
      </c>
    </row>
    <row r="488" s="72" customFormat="true" ht="30" hidden="false" customHeight="true" outlineLevel="0" collapsed="false">
      <c r="A488" s="72" t="n">
        <v>41371</v>
      </c>
      <c r="B488" s="73" t="s">
        <v>8877</v>
      </c>
      <c r="C488" s="72" t="s">
        <v>8790</v>
      </c>
      <c r="D488" s="74" t="n">
        <v>78.46</v>
      </c>
    </row>
    <row r="489" s="72" customFormat="true" ht="30" hidden="false" customHeight="true" outlineLevel="0" collapsed="false">
      <c r="A489" s="72" t="n">
        <v>34556</v>
      </c>
      <c r="B489" s="73" t="s">
        <v>8878</v>
      </c>
      <c r="C489" s="72" t="s">
        <v>8388</v>
      </c>
      <c r="D489" s="74" t="n">
        <v>4.88</v>
      </c>
    </row>
    <row r="490" s="72" customFormat="true" ht="30" hidden="false" customHeight="true" outlineLevel="0" collapsed="false">
      <c r="A490" s="72" t="n">
        <v>37873</v>
      </c>
      <c r="B490" s="73" t="s">
        <v>8879</v>
      </c>
      <c r="C490" s="72" t="s">
        <v>8388</v>
      </c>
      <c r="D490" s="74" t="n">
        <v>4.97</v>
      </c>
    </row>
    <row r="491" s="72" customFormat="true" ht="30" hidden="false" customHeight="true" outlineLevel="0" collapsed="false">
      <c r="A491" s="72" t="n">
        <v>34564</v>
      </c>
      <c r="B491" s="73" t="s">
        <v>8880</v>
      </c>
      <c r="C491" s="72" t="s">
        <v>8388</v>
      </c>
      <c r="D491" s="74" t="n">
        <v>5.2</v>
      </c>
    </row>
    <row r="492" s="72" customFormat="true" ht="30" hidden="false" customHeight="true" outlineLevel="0" collapsed="false">
      <c r="A492" s="72" t="n">
        <v>34565</v>
      </c>
      <c r="B492" s="73" t="s">
        <v>8881</v>
      </c>
      <c r="C492" s="72" t="s">
        <v>8388</v>
      </c>
      <c r="D492" s="74" t="n">
        <v>5.5</v>
      </c>
    </row>
    <row r="493" s="72" customFormat="true" ht="30" hidden="false" customHeight="true" outlineLevel="0" collapsed="false">
      <c r="A493" s="72" t="n">
        <v>38590</v>
      </c>
      <c r="B493" s="73" t="s">
        <v>8882</v>
      </c>
      <c r="C493" s="72" t="s">
        <v>8388</v>
      </c>
      <c r="D493" s="74" t="n">
        <v>4.07</v>
      </c>
    </row>
    <row r="494" s="72" customFormat="true" ht="30" hidden="false" customHeight="true" outlineLevel="0" collapsed="false">
      <c r="A494" s="72" t="n">
        <v>34566</v>
      </c>
      <c r="B494" s="73" t="s">
        <v>8883</v>
      </c>
      <c r="C494" s="72" t="s">
        <v>8388</v>
      </c>
      <c r="D494" s="74" t="n">
        <v>4.27</v>
      </c>
    </row>
    <row r="495" s="72" customFormat="true" ht="30" hidden="false" customHeight="true" outlineLevel="0" collapsed="false">
      <c r="A495" s="72" t="n">
        <v>34567</v>
      </c>
      <c r="B495" s="73" t="s">
        <v>8884</v>
      </c>
      <c r="C495" s="72" t="s">
        <v>8388</v>
      </c>
      <c r="D495" s="74" t="n">
        <v>4.53</v>
      </c>
    </row>
    <row r="496" s="72" customFormat="true" ht="30" hidden="false" customHeight="true" outlineLevel="0" collapsed="false">
      <c r="A496" s="72" t="n">
        <v>38591</v>
      </c>
      <c r="B496" s="73" t="s">
        <v>8885</v>
      </c>
      <c r="C496" s="72" t="s">
        <v>8388</v>
      </c>
      <c r="D496" s="74" t="n">
        <v>4.11</v>
      </c>
    </row>
    <row r="497" s="72" customFormat="true" ht="30" hidden="false" customHeight="true" outlineLevel="0" collapsed="false">
      <c r="A497" s="72" t="n">
        <v>34568</v>
      </c>
      <c r="B497" s="73" t="s">
        <v>8886</v>
      </c>
      <c r="C497" s="72" t="s">
        <v>8388</v>
      </c>
      <c r="D497" s="74" t="n">
        <v>5.35</v>
      </c>
    </row>
    <row r="498" s="72" customFormat="true" ht="30" hidden="false" customHeight="true" outlineLevel="0" collapsed="false">
      <c r="A498" s="72" t="n">
        <v>34569</v>
      </c>
      <c r="B498" s="73" t="s">
        <v>8887</v>
      </c>
      <c r="C498" s="72" t="s">
        <v>8388</v>
      </c>
      <c r="D498" s="74" t="n">
        <v>5.5</v>
      </c>
    </row>
    <row r="499" s="72" customFormat="true" ht="30" hidden="false" customHeight="true" outlineLevel="0" collapsed="false">
      <c r="A499" s="72" t="n">
        <v>34570</v>
      </c>
      <c r="B499" s="73" t="s">
        <v>8888</v>
      </c>
      <c r="C499" s="72" t="s">
        <v>8388</v>
      </c>
      <c r="D499" s="74" t="n">
        <v>5.97</v>
      </c>
    </row>
    <row r="500" s="72" customFormat="true" ht="30" hidden="false" customHeight="true" outlineLevel="0" collapsed="false">
      <c r="A500" s="72" t="n">
        <v>25070</v>
      </c>
      <c r="B500" s="73" t="s">
        <v>8889</v>
      </c>
      <c r="C500" s="72" t="s">
        <v>8388</v>
      </c>
      <c r="D500" s="74" t="n">
        <v>4.49</v>
      </c>
    </row>
    <row r="501" s="72" customFormat="true" ht="30" hidden="false" customHeight="true" outlineLevel="0" collapsed="false">
      <c r="A501" s="72" t="n">
        <v>34571</v>
      </c>
      <c r="B501" s="73" t="s">
        <v>8890</v>
      </c>
      <c r="C501" s="72" t="s">
        <v>8388</v>
      </c>
      <c r="D501" s="74" t="n">
        <v>4.54</v>
      </c>
    </row>
    <row r="502" s="72" customFormat="true" ht="30" hidden="false" customHeight="true" outlineLevel="0" collapsed="false">
      <c r="A502" s="72" t="n">
        <v>34573</v>
      </c>
      <c r="B502" s="73" t="s">
        <v>8891</v>
      </c>
      <c r="C502" s="72" t="s">
        <v>8388</v>
      </c>
      <c r="D502" s="74" t="n">
        <v>4.77</v>
      </c>
    </row>
    <row r="503" s="72" customFormat="true" ht="30" hidden="false" customHeight="true" outlineLevel="0" collapsed="false">
      <c r="A503" s="72" t="n">
        <v>37107</v>
      </c>
      <c r="B503" s="73" t="s">
        <v>8892</v>
      </c>
      <c r="C503" s="72" t="s">
        <v>8388</v>
      </c>
      <c r="D503" s="74" t="n">
        <v>6.31</v>
      </c>
    </row>
    <row r="504" s="72" customFormat="true" ht="30" hidden="false" customHeight="true" outlineLevel="0" collapsed="false">
      <c r="A504" s="72" t="n">
        <v>34576</v>
      </c>
      <c r="B504" s="73" t="s">
        <v>8893</v>
      </c>
      <c r="C504" s="72" t="s">
        <v>8388</v>
      </c>
      <c r="D504" s="74" t="n">
        <v>6.96</v>
      </c>
    </row>
    <row r="505" s="72" customFormat="true" ht="30" hidden="false" customHeight="true" outlineLevel="0" collapsed="false">
      <c r="A505" s="72" t="n">
        <v>34577</v>
      </c>
      <c r="B505" s="73" t="s">
        <v>8894</v>
      </c>
      <c r="C505" s="72" t="s">
        <v>8388</v>
      </c>
      <c r="D505" s="74" t="n">
        <v>7.26</v>
      </c>
    </row>
    <row r="506" s="72" customFormat="true" ht="30" hidden="false" customHeight="true" outlineLevel="0" collapsed="false">
      <c r="A506" s="72" t="n">
        <v>34578</v>
      </c>
      <c r="B506" s="73" t="s">
        <v>8895</v>
      </c>
      <c r="C506" s="72" t="s">
        <v>8388</v>
      </c>
      <c r="D506" s="74" t="n">
        <v>7.87</v>
      </c>
    </row>
    <row r="507" s="72" customFormat="true" ht="30" hidden="false" customHeight="true" outlineLevel="0" collapsed="false">
      <c r="A507" s="72" t="n">
        <v>34579</v>
      </c>
      <c r="B507" s="73" t="s">
        <v>8896</v>
      </c>
      <c r="C507" s="72" t="s">
        <v>8388</v>
      </c>
      <c r="D507" s="74" t="n">
        <v>8.4</v>
      </c>
    </row>
    <row r="508" s="72" customFormat="true" ht="30" hidden="false" customHeight="true" outlineLevel="0" collapsed="false">
      <c r="A508" s="72" t="n">
        <v>25067</v>
      </c>
      <c r="B508" s="73" t="s">
        <v>8897</v>
      </c>
      <c r="C508" s="72" t="s">
        <v>8388</v>
      </c>
      <c r="D508" s="74" t="n">
        <v>5.62</v>
      </c>
    </row>
    <row r="509" s="72" customFormat="true" ht="30" hidden="false" customHeight="true" outlineLevel="0" collapsed="false">
      <c r="A509" s="72" t="n">
        <v>34580</v>
      </c>
      <c r="B509" s="73" t="s">
        <v>8898</v>
      </c>
      <c r="C509" s="72" t="s">
        <v>8388</v>
      </c>
      <c r="D509" s="74" t="n">
        <v>6.27</v>
      </c>
    </row>
    <row r="510" s="72" customFormat="true" ht="30" hidden="false" customHeight="true" outlineLevel="0" collapsed="false">
      <c r="A510" s="72" t="n">
        <v>25071</v>
      </c>
      <c r="B510" s="73" t="s">
        <v>8899</v>
      </c>
      <c r="C510" s="72" t="s">
        <v>8388</v>
      </c>
      <c r="D510" s="74" t="n">
        <v>3.12</v>
      </c>
    </row>
    <row r="511" s="72" customFormat="true" ht="30" hidden="false" customHeight="true" outlineLevel="0" collapsed="false">
      <c r="A511" s="72" t="n">
        <v>44171</v>
      </c>
      <c r="B511" s="73" t="s">
        <v>8900</v>
      </c>
      <c r="C511" s="72" t="s">
        <v>8388</v>
      </c>
      <c r="D511" s="74" t="n">
        <v>22.34</v>
      </c>
    </row>
    <row r="512" s="72" customFormat="true" ht="30" hidden="false" customHeight="true" outlineLevel="0" collapsed="false">
      <c r="A512" s="72" t="n">
        <v>38395</v>
      </c>
      <c r="B512" s="73" t="s">
        <v>8901</v>
      </c>
      <c r="C512" s="72" t="s">
        <v>8388</v>
      </c>
      <c r="D512" s="74" t="n">
        <v>10.75</v>
      </c>
    </row>
    <row r="513" s="72" customFormat="true" ht="30" hidden="false" customHeight="true" outlineLevel="0" collapsed="false">
      <c r="A513" s="72" t="n">
        <v>34583</v>
      </c>
      <c r="B513" s="73" t="s">
        <v>8902</v>
      </c>
      <c r="C513" s="72" t="s">
        <v>8790</v>
      </c>
      <c r="D513" s="74" t="n">
        <v>60.06</v>
      </c>
    </row>
    <row r="514" s="72" customFormat="true" ht="30" hidden="false" customHeight="true" outlineLevel="0" collapsed="false">
      <c r="A514" s="72" t="n">
        <v>34584</v>
      </c>
      <c r="B514" s="73" t="s">
        <v>8903</v>
      </c>
      <c r="C514" s="72" t="s">
        <v>8790</v>
      </c>
      <c r="D514" s="74" t="n">
        <v>44.04</v>
      </c>
    </row>
    <row r="515" s="72" customFormat="true" ht="30" hidden="false" customHeight="true" outlineLevel="0" collapsed="false">
      <c r="A515" s="72" t="n">
        <v>709</v>
      </c>
      <c r="B515" s="73" t="s">
        <v>8904</v>
      </c>
      <c r="C515" s="72" t="s">
        <v>8790</v>
      </c>
      <c r="D515" s="74" t="n">
        <v>720.79</v>
      </c>
    </row>
    <row r="516" s="72" customFormat="true" ht="30" hidden="false" customHeight="true" outlineLevel="0" collapsed="false">
      <c r="A516" s="72" t="n">
        <v>34599</v>
      </c>
      <c r="B516" s="73" t="s">
        <v>8905</v>
      </c>
      <c r="C516" s="72" t="s">
        <v>8388</v>
      </c>
      <c r="D516" s="74" t="n">
        <v>3.21</v>
      </c>
    </row>
    <row r="517" s="72" customFormat="true" ht="30" hidden="false" customHeight="true" outlineLevel="0" collapsed="false">
      <c r="A517" s="72" t="n">
        <v>34592</v>
      </c>
      <c r="B517" s="73" t="s">
        <v>8906</v>
      </c>
      <c r="C517" s="72" t="s">
        <v>8388</v>
      </c>
      <c r="D517" s="74" t="n">
        <v>3.57</v>
      </c>
    </row>
    <row r="518" s="72" customFormat="true" ht="30" hidden="false" customHeight="true" outlineLevel="0" collapsed="false">
      <c r="A518" s="72" t="n">
        <v>37103</v>
      </c>
      <c r="B518" s="73" t="s">
        <v>8907</v>
      </c>
      <c r="C518" s="72" t="s">
        <v>8388</v>
      </c>
      <c r="D518" s="74" t="n">
        <v>4.09</v>
      </c>
    </row>
    <row r="519" s="72" customFormat="true" ht="30" hidden="false" customHeight="true" outlineLevel="0" collapsed="false">
      <c r="A519" s="72" t="n">
        <v>34555</v>
      </c>
      <c r="B519" s="73" t="s">
        <v>8908</v>
      </c>
      <c r="C519" s="72" t="s">
        <v>8388</v>
      </c>
      <c r="D519" s="74" t="n">
        <v>5.19</v>
      </c>
    </row>
    <row r="520" s="72" customFormat="true" ht="30" hidden="false" customHeight="true" outlineLevel="0" collapsed="false">
      <c r="A520" s="72" t="n">
        <v>674</v>
      </c>
      <c r="B520" s="73" t="s">
        <v>8909</v>
      </c>
      <c r="C520" s="72" t="s">
        <v>8790</v>
      </c>
      <c r="D520" s="74" t="n">
        <v>94.58</v>
      </c>
    </row>
    <row r="521" s="72" customFormat="true" ht="30" hidden="false" customHeight="true" outlineLevel="0" collapsed="false">
      <c r="A521" s="72" t="n">
        <v>34600</v>
      </c>
      <c r="B521" s="73" t="s">
        <v>8910</v>
      </c>
      <c r="C521" s="72" t="s">
        <v>8790</v>
      </c>
      <c r="D521" s="74" t="n">
        <v>138.93</v>
      </c>
    </row>
    <row r="522" s="72" customFormat="true" ht="30" hidden="false" customHeight="true" outlineLevel="0" collapsed="false">
      <c r="A522" s="72" t="n">
        <v>652</v>
      </c>
      <c r="B522" s="73" t="s">
        <v>8911</v>
      </c>
      <c r="C522" s="72" t="s">
        <v>8790</v>
      </c>
      <c r="D522" s="74" t="n">
        <v>212.82</v>
      </c>
    </row>
    <row r="523" s="72" customFormat="true" ht="30" hidden="false" customHeight="true" outlineLevel="0" collapsed="false">
      <c r="A523" s="72" t="n">
        <v>651</v>
      </c>
      <c r="B523" s="73" t="s">
        <v>8912</v>
      </c>
      <c r="C523" s="72" t="s">
        <v>8388</v>
      </c>
      <c r="D523" s="74" t="n">
        <v>3.94</v>
      </c>
    </row>
    <row r="524" s="72" customFormat="true" ht="30" hidden="false" customHeight="true" outlineLevel="0" collapsed="false">
      <c r="A524" s="72" t="n">
        <v>654</v>
      </c>
      <c r="B524" s="73" t="s">
        <v>8913</v>
      </c>
      <c r="C524" s="72" t="s">
        <v>8388</v>
      </c>
      <c r="D524" s="74" t="n">
        <v>4.88</v>
      </c>
    </row>
    <row r="525" s="72" customFormat="true" ht="30" hidden="false" customHeight="true" outlineLevel="0" collapsed="false">
      <c r="A525" s="72" t="n">
        <v>650</v>
      </c>
      <c r="B525" s="73" t="s">
        <v>8914</v>
      </c>
      <c r="C525" s="72" t="s">
        <v>8388</v>
      </c>
      <c r="D525" s="74" t="n">
        <v>3.15</v>
      </c>
    </row>
    <row r="526" s="72" customFormat="true" ht="30" hidden="false" customHeight="true" outlineLevel="0" collapsed="false">
      <c r="A526" s="72" t="n">
        <v>718</v>
      </c>
      <c r="B526" s="73" t="s">
        <v>8915</v>
      </c>
      <c r="C526" s="72" t="s">
        <v>8388</v>
      </c>
      <c r="D526" s="74" t="n">
        <v>16.79</v>
      </c>
    </row>
    <row r="527" s="72" customFormat="true" ht="30" hidden="false" customHeight="true" outlineLevel="0" collapsed="false">
      <c r="A527" s="72" t="n">
        <v>11981</v>
      </c>
      <c r="B527" s="73" t="s">
        <v>8916</v>
      </c>
      <c r="C527" s="72" t="s">
        <v>8388</v>
      </c>
      <c r="D527" s="74" t="n">
        <v>16.31</v>
      </c>
    </row>
    <row r="528" s="72" customFormat="true" ht="30" hidden="false" customHeight="true" outlineLevel="0" collapsed="false">
      <c r="A528" s="72" t="n">
        <v>34586</v>
      </c>
      <c r="B528" s="73" t="s">
        <v>8917</v>
      </c>
      <c r="C528" s="72" t="s">
        <v>8388</v>
      </c>
      <c r="D528" s="74" t="n">
        <v>1.95</v>
      </c>
    </row>
    <row r="529" s="72" customFormat="true" ht="30" hidden="false" customHeight="true" outlineLevel="0" collapsed="false">
      <c r="A529" s="72" t="n">
        <v>38603</v>
      </c>
      <c r="B529" s="73" t="s">
        <v>8918</v>
      </c>
      <c r="C529" s="72" t="s">
        <v>8388</v>
      </c>
      <c r="D529" s="74" t="n">
        <v>2.31</v>
      </c>
    </row>
    <row r="530" s="72" customFormat="true" ht="30" hidden="false" customHeight="true" outlineLevel="0" collapsed="false">
      <c r="A530" s="72" t="n">
        <v>34588</v>
      </c>
      <c r="B530" s="73" t="s">
        <v>8919</v>
      </c>
      <c r="C530" s="72" t="s">
        <v>8388</v>
      </c>
      <c r="D530" s="74" t="n">
        <v>2.63</v>
      </c>
    </row>
    <row r="531" s="72" customFormat="true" ht="30" hidden="false" customHeight="true" outlineLevel="0" collapsed="false">
      <c r="A531" s="72" t="n">
        <v>34590</v>
      </c>
      <c r="B531" s="73" t="s">
        <v>8920</v>
      </c>
      <c r="C531" s="72" t="s">
        <v>8388</v>
      </c>
      <c r="D531" s="74" t="n">
        <v>2.6</v>
      </c>
    </row>
    <row r="532" s="72" customFormat="true" ht="30" hidden="false" customHeight="true" outlineLevel="0" collapsed="false">
      <c r="A532" s="72" t="n">
        <v>34591</v>
      </c>
      <c r="B532" s="73" t="s">
        <v>8921</v>
      </c>
      <c r="C532" s="72" t="s">
        <v>8388</v>
      </c>
      <c r="D532" s="74" t="n">
        <v>3.18</v>
      </c>
    </row>
    <row r="533" s="72" customFormat="true" ht="30" hidden="false" customHeight="true" outlineLevel="0" collapsed="false">
      <c r="A533" s="72" t="n">
        <v>40517</v>
      </c>
      <c r="B533" s="73" t="s">
        <v>8922</v>
      </c>
      <c r="C533" s="72" t="s">
        <v>8790</v>
      </c>
      <c r="D533" s="74" t="n">
        <v>56.56</v>
      </c>
    </row>
    <row r="534" s="72" customFormat="true" ht="30" hidden="false" customHeight="true" outlineLevel="0" collapsed="false">
      <c r="A534" s="72" t="n">
        <v>40515</v>
      </c>
      <c r="B534" s="73" t="s">
        <v>8923</v>
      </c>
      <c r="C534" s="72" t="s">
        <v>8790</v>
      </c>
      <c r="D534" s="74" t="n">
        <v>127.26</v>
      </c>
    </row>
    <row r="535" s="72" customFormat="true" ht="30" hidden="false" customHeight="true" outlineLevel="0" collapsed="false">
      <c r="A535" s="72" t="n">
        <v>40524</v>
      </c>
      <c r="B535" s="73" t="s">
        <v>8924</v>
      </c>
      <c r="C535" s="72" t="s">
        <v>8790</v>
      </c>
      <c r="D535" s="74" t="n">
        <v>79.54</v>
      </c>
    </row>
    <row r="536" s="72" customFormat="true" ht="30" hidden="false" customHeight="true" outlineLevel="0" collapsed="false">
      <c r="A536" s="72" t="n">
        <v>40529</v>
      </c>
      <c r="B536" s="73" t="s">
        <v>8925</v>
      </c>
      <c r="C536" s="72" t="s">
        <v>8790</v>
      </c>
      <c r="D536" s="74" t="n">
        <v>81.3</v>
      </c>
    </row>
    <row r="537" s="72" customFormat="true" ht="30" hidden="false" customHeight="true" outlineLevel="0" collapsed="false">
      <c r="A537" s="72" t="n">
        <v>36156</v>
      </c>
      <c r="B537" s="73" t="s">
        <v>8926</v>
      </c>
      <c r="C537" s="72" t="s">
        <v>8790</v>
      </c>
      <c r="D537" s="74" t="n">
        <v>61.86</v>
      </c>
    </row>
    <row r="538" s="72" customFormat="true" ht="30" hidden="false" customHeight="true" outlineLevel="0" collapsed="false">
      <c r="A538" s="72" t="n">
        <v>36155</v>
      </c>
      <c r="B538" s="73" t="s">
        <v>8927</v>
      </c>
      <c r="C538" s="72" t="s">
        <v>8790</v>
      </c>
      <c r="D538" s="74" t="n">
        <v>53.4</v>
      </c>
    </row>
    <row r="539" s="72" customFormat="true" ht="30" hidden="false" customHeight="true" outlineLevel="0" collapsed="false">
      <c r="A539" s="72" t="n">
        <v>36154</v>
      </c>
      <c r="B539" s="73" t="s">
        <v>8928</v>
      </c>
      <c r="C539" s="72" t="s">
        <v>8790</v>
      </c>
      <c r="D539" s="74" t="n">
        <v>74.23</v>
      </c>
    </row>
    <row r="540" s="72" customFormat="true" ht="30" hidden="false" customHeight="true" outlineLevel="0" collapsed="false">
      <c r="A540" s="72" t="n">
        <v>36170</v>
      </c>
      <c r="B540" s="73" t="s">
        <v>8929</v>
      </c>
      <c r="C540" s="72" t="s">
        <v>8790</v>
      </c>
      <c r="D540" s="74" t="n">
        <v>67.46</v>
      </c>
    </row>
    <row r="541" s="72" customFormat="true" ht="30" hidden="false" customHeight="true" outlineLevel="0" collapsed="false">
      <c r="A541" s="72" t="n">
        <v>695</v>
      </c>
      <c r="B541" s="73" t="s">
        <v>8930</v>
      </c>
      <c r="C541" s="72" t="s">
        <v>8790</v>
      </c>
      <c r="D541" s="74" t="n">
        <v>54.53</v>
      </c>
    </row>
    <row r="542" s="72" customFormat="true" ht="30" hidden="false" customHeight="true" outlineLevel="0" collapsed="false">
      <c r="A542" s="72" t="n">
        <v>679</v>
      </c>
      <c r="B542" s="73" t="s">
        <v>8931</v>
      </c>
      <c r="C542" s="72" t="s">
        <v>8790</v>
      </c>
      <c r="D542" s="74" t="n">
        <v>81.3</v>
      </c>
    </row>
    <row r="543" s="72" customFormat="true" ht="30" hidden="false" customHeight="true" outlineLevel="0" collapsed="false">
      <c r="A543" s="72" t="n">
        <v>711</v>
      </c>
      <c r="B543" s="73" t="s">
        <v>8932</v>
      </c>
      <c r="C543" s="72" t="s">
        <v>8790</v>
      </c>
      <c r="D543" s="74" t="n">
        <v>53.78</v>
      </c>
    </row>
    <row r="544" s="72" customFormat="true" ht="30" hidden="false" customHeight="true" outlineLevel="0" collapsed="false">
      <c r="A544" s="72" t="n">
        <v>712</v>
      </c>
      <c r="B544" s="73" t="s">
        <v>8933</v>
      </c>
      <c r="C544" s="72" t="s">
        <v>8790</v>
      </c>
      <c r="D544" s="74" t="n">
        <v>67.75</v>
      </c>
    </row>
    <row r="545" s="72" customFormat="true" ht="30" hidden="false" customHeight="true" outlineLevel="0" collapsed="false">
      <c r="A545" s="72" t="n">
        <v>12614</v>
      </c>
      <c r="B545" s="73" t="s">
        <v>8934</v>
      </c>
      <c r="C545" s="72" t="s">
        <v>8388</v>
      </c>
      <c r="D545" s="74" t="n">
        <v>53.98</v>
      </c>
    </row>
    <row r="546" s="72" customFormat="true" ht="30" hidden="false" customHeight="true" outlineLevel="0" collapsed="false">
      <c r="A546" s="72" t="n">
        <v>6140</v>
      </c>
      <c r="B546" s="73" t="s">
        <v>8935</v>
      </c>
      <c r="C546" s="72" t="s">
        <v>8388</v>
      </c>
      <c r="D546" s="74" t="n">
        <v>4.28</v>
      </c>
    </row>
    <row r="547" s="72" customFormat="true" ht="30" hidden="false" customHeight="true" outlineLevel="0" collapsed="false">
      <c r="A547" s="72" t="n">
        <v>38399</v>
      </c>
      <c r="B547" s="73" t="s">
        <v>8936</v>
      </c>
      <c r="C547" s="72" t="s">
        <v>8388</v>
      </c>
      <c r="D547" s="74" t="n">
        <v>278.57</v>
      </c>
    </row>
    <row r="548" s="72" customFormat="true" ht="30" hidden="false" customHeight="true" outlineLevel="0" collapsed="false">
      <c r="A548" s="72" t="n">
        <v>729</v>
      </c>
      <c r="B548" s="73" t="s">
        <v>8937</v>
      </c>
      <c r="C548" s="72" t="s">
        <v>8388</v>
      </c>
      <c r="D548" s="75" t="n">
        <v>1290</v>
      </c>
    </row>
    <row r="549" s="72" customFormat="true" ht="30" hidden="false" customHeight="true" outlineLevel="0" collapsed="false">
      <c r="A549" s="72" t="n">
        <v>39925</v>
      </c>
      <c r="B549" s="73" t="s">
        <v>8938</v>
      </c>
      <c r="C549" s="72" t="s">
        <v>8388</v>
      </c>
      <c r="D549" s="75" t="n">
        <v>18640.38</v>
      </c>
    </row>
    <row r="550" s="72" customFormat="true" ht="30" hidden="false" customHeight="true" outlineLevel="0" collapsed="false">
      <c r="A550" s="72" t="n">
        <v>731</v>
      </c>
      <c r="B550" s="73" t="s">
        <v>8939</v>
      </c>
      <c r="C550" s="72" t="s">
        <v>8388</v>
      </c>
      <c r="D550" s="75" t="n">
        <v>1255.49</v>
      </c>
    </row>
    <row r="551" s="72" customFormat="true" ht="30" hidden="false" customHeight="true" outlineLevel="0" collapsed="false">
      <c r="A551" s="72" t="n">
        <v>10575</v>
      </c>
      <c r="B551" s="73" t="s">
        <v>8940</v>
      </c>
      <c r="C551" s="72" t="s">
        <v>8388</v>
      </c>
      <c r="D551" s="75" t="n">
        <v>1959.28</v>
      </c>
    </row>
    <row r="552" s="72" customFormat="true" ht="30" hidden="false" customHeight="true" outlineLevel="0" collapsed="false">
      <c r="A552" s="72" t="n">
        <v>733</v>
      </c>
      <c r="B552" s="73" t="s">
        <v>8941</v>
      </c>
      <c r="C552" s="72" t="s">
        <v>8388</v>
      </c>
      <c r="D552" s="75" t="n">
        <v>2145.18</v>
      </c>
    </row>
    <row r="553" s="72" customFormat="true" ht="30" hidden="false" customHeight="true" outlineLevel="0" collapsed="false">
      <c r="A553" s="72" t="n">
        <v>732</v>
      </c>
      <c r="B553" s="73" t="s">
        <v>8942</v>
      </c>
      <c r="C553" s="72" t="s">
        <v>8388</v>
      </c>
      <c r="D553" s="75" t="n">
        <v>2116.34</v>
      </c>
    </row>
    <row r="554" s="72" customFormat="true" ht="30" hidden="false" customHeight="true" outlineLevel="0" collapsed="false">
      <c r="A554" s="72" t="n">
        <v>735</v>
      </c>
      <c r="B554" s="73" t="s">
        <v>8943</v>
      </c>
      <c r="C554" s="72" t="s">
        <v>8388</v>
      </c>
      <c r="D554" s="75" t="n">
        <v>3764.85</v>
      </c>
    </row>
    <row r="555" s="72" customFormat="true" ht="30" hidden="false" customHeight="true" outlineLevel="0" collapsed="false">
      <c r="A555" s="72" t="n">
        <v>737</v>
      </c>
      <c r="B555" s="73" t="s">
        <v>8944</v>
      </c>
      <c r="C555" s="72" t="s">
        <v>8388</v>
      </c>
      <c r="D555" s="75" t="n">
        <v>11867.79</v>
      </c>
    </row>
    <row r="556" s="72" customFormat="true" ht="30" hidden="false" customHeight="true" outlineLevel="0" collapsed="false">
      <c r="A556" s="72" t="n">
        <v>736</v>
      </c>
      <c r="B556" s="73" t="s">
        <v>8945</v>
      </c>
      <c r="C556" s="72" t="s">
        <v>8388</v>
      </c>
      <c r="D556" s="75" t="n">
        <v>3165.56</v>
      </c>
    </row>
    <row r="557" s="72" customFormat="true" ht="30" hidden="false" customHeight="true" outlineLevel="0" collapsed="false">
      <c r="A557" s="72" t="n">
        <v>738</v>
      </c>
      <c r="B557" s="73" t="s">
        <v>8946</v>
      </c>
      <c r="C557" s="72" t="s">
        <v>8388</v>
      </c>
      <c r="D557" s="75" t="n">
        <v>5503.01</v>
      </c>
    </row>
    <row r="558" s="72" customFormat="true" ht="30" hidden="false" customHeight="true" outlineLevel="0" collapsed="false">
      <c r="A558" s="72" t="n">
        <v>740</v>
      </c>
      <c r="B558" s="73" t="s">
        <v>8947</v>
      </c>
      <c r="C558" s="72" t="s">
        <v>8388</v>
      </c>
      <c r="D558" s="75" t="n">
        <v>11164.47</v>
      </c>
    </row>
    <row r="559" s="72" customFormat="true" ht="30" hidden="false" customHeight="true" outlineLevel="0" collapsed="false">
      <c r="A559" s="72" t="n">
        <v>734</v>
      </c>
      <c r="B559" s="73" t="s">
        <v>8948</v>
      </c>
      <c r="C559" s="72" t="s">
        <v>8388</v>
      </c>
      <c r="D559" s="75" t="n">
        <v>2268.71</v>
      </c>
    </row>
    <row r="560" s="72" customFormat="true" ht="30" hidden="false" customHeight="true" outlineLevel="0" collapsed="false">
      <c r="A560" s="72" t="n">
        <v>39008</v>
      </c>
      <c r="B560" s="73" t="s">
        <v>8949</v>
      </c>
      <c r="C560" s="72" t="s">
        <v>8388</v>
      </c>
      <c r="D560" s="75" t="n">
        <v>73141.83</v>
      </c>
    </row>
    <row r="561" s="72" customFormat="true" ht="30" hidden="false" customHeight="true" outlineLevel="0" collapsed="false">
      <c r="A561" s="72" t="n">
        <v>39009</v>
      </c>
      <c r="B561" s="73" t="s">
        <v>8950</v>
      </c>
      <c r="C561" s="72" t="s">
        <v>8388</v>
      </c>
      <c r="D561" s="75" t="n">
        <v>78362.41</v>
      </c>
    </row>
    <row r="562" s="72" customFormat="true" ht="30" hidden="false" customHeight="true" outlineLevel="0" collapsed="false">
      <c r="A562" s="72" t="n">
        <v>10587</v>
      </c>
      <c r="B562" s="73" t="s">
        <v>8951</v>
      </c>
      <c r="C562" s="72" t="s">
        <v>8388</v>
      </c>
      <c r="D562" s="75" t="n">
        <v>4928.55</v>
      </c>
    </row>
    <row r="563" s="72" customFormat="true" ht="30" hidden="false" customHeight="true" outlineLevel="0" collapsed="false">
      <c r="A563" s="72" t="n">
        <v>759</v>
      </c>
      <c r="B563" s="73" t="s">
        <v>8952</v>
      </c>
      <c r="C563" s="72" t="s">
        <v>8388</v>
      </c>
      <c r="D563" s="75" t="n">
        <v>7086.27</v>
      </c>
    </row>
    <row r="564" s="72" customFormat="true" ht="30" hidden="false" customHeight="true" outlineLevel="0" collapsed="false">
      <c r="A564" s="72" t="n">
        <v>761</v>
      </c>
      <c r="B564" s="73" t="s">
        <v>8953</v>
      </c>
      <c r="C564" s="72" t="s">
        <v>8388</v>
      </c>
      <c r="D564" s="75" t="n">
        <v>12011.83</v>
      </c>
    </row>
    <row r="565" s="72" customFormat="true" ht="30" hidden="false" customHeight="true" outlineLevel="0" collapsed="false">
      <c r="A565" s="72" t="n">
        <v>750</v>
      </c>
      <c r="B565" s="73" t="s">
        <v>8954</v>
      </c>
      <c r="C565" s="72" t="s">
        <v>8388</v>
      </c>
      <c r="D565" s="75" t="n">
        <v>11404.28</v>
      </c>
    </row>
    <row r="566" s="72" customFormat="true" ht="30" hidden="false" customHeight="true" outlineLevel="0" collapsed="false">
      <c r="A566" s="72" t="n">
        <v>755</v>
      </c>
      <c r="B566" s="73" t="s">
        <v>8955</v>
      </c>
      <c r="C566" s="72" t="s">
        <v>8388</v>
      </c>
      <c r="D566" s="75" t="n">
        <v>46797.62</v>
      </c>
    </row>
    <row r="567" s="72" customFormat="true" ht="30" hidden="false" customHeight="true" outlineLevel="0" collapsed="false">
      <c r="A567" s="72" t="n">
        <v>749</v>
      </c>
      <c r="B567" s="73" t="s">
        <v>8956</v>
      </c>
      <c r="C567" s="72" t="s">
        <v>8388</v>
      </c>
      <c r="D567" s="75" t="n">
        <v>17211.3</v>
      </c>
    </row>
    <row r="568" s="72" customFormat="true" ht="30" hidden="false" customHeight="true" outlineLevel="0" collapsed="false">
      <c r="A568" s="72" t="n">
        <v>756</v>
      </c>
      <c r="B568" s="73" t="s">
        <v>8957</v>
      </c>
      <c r="C568" s="72" t="s">
        <v>8388</v>
      </c>
      <c r="D568" s="75" t="n">
        <v>51039.07</v>
      </c>
    </row>
    <row r="569" s="72" customFormat="true" ht="30" hidden="false" customHeight="true" outlineLevel="0" collapsed="false">
      <c r="A569" s="72" t="n">
        <v>10588</v>
      </c>
      <c r="B569" s="73" t="s">
        <v>8958</v>
      </c>
      <c r="C569" s="72" t="s">
        <v>8388</v>
      </c>
      <c r="D569" s="75" t="n">
        <v>5116.46</v>
      </c>
    </row>
    <row r="570" s="72" customFormat="true" ht="30" hidden="false" customHeight="true" outlineLevel="0" collapsed="false">
      <c r="A570" s="72" t="n">
        <v>10592</v>
      </c>
      <c r="B570" s="73" t="s">
        <v>8959</v>
      </c>
      <c r="C570" s="72" t="s">
        <v>8388</v>
      </c>
      <c r="D570" s="75" t="n">
        <v>6180</v>
      </c>
    </row>
    <row r="571" s="72" customFormat="true" ht="30" hidden="false" customHeight="true" outlineLevel="0" collapsed="false">
      <c r="A571" s="72" t="n">
        <v>10589</v>
      </c>
      <c r="B571" s="73" t="s">
        <v>8960</v>
      </c>
      <c r="C571" s="72" t="s">
        <v>8388</v>
      </c>
      <c r="D571" s="75" t="n">
        <v>8302.44</v>
      </c>
    </row>
    <row r="572" s="72" customFormat="true" ht="30" hidden="false" customHeight="true" outlineLevel="0" collapsed="false">
      <c r="A572" s="72" t="n">
        <v>760</v>
      </c>
      <c r="B572" s="73" t="s">
        <v>8961</v>
      </c>
      <c r="C572" s="72" t="s">
        <v>8388</v>
      </c>
      <c r="D572" s="75" t="n">
        <v>46350</v>
      </c>
    </row>
    <row r="573" s="72" customFormat="true" ht="30" hidden="false" customHeight="true" outlineLevel="0" collapsed="false">
      <c r="A573" s="72" t="n">
        <v>751</v>
      </c>
      <c r="B573" s="73" t="s">
        <v>8962</v>
      </c>
      <c r="C573" s="72" t="s">
        <v>8388</v>
      </c>
      <c r="D573" s="75" t="n">
        <v>7300.12</v>
      </c>
    </row>
    <row r="574" s="72" customFormat="true" ht="30" hidden="false" customHeight="true" outlineLevel="0" collapsed="false">
      <c r="A574" s="72" t="n">
        <v>754</v>
      </c>
      <c r="B574" s="73" t="s">
        <v>8963</v>
      </c>
      <c r="C574" s="72" t="s">
        <v>8388</v>
      </c>
      <c r="D574" s="75" t="n">
        <v>11587.5</v>
      </c>
    </row>
    <row r="575" s="72" customFormat="true" ht="30" hidden="false" customHeight="true" outlineLevel="0" collapsed="false">
      <c r="A575" s="72" t="n">
        <v>757</v>
      </c>
      <c r="B575" s="73" t="s">
        <v>8964</v>
      </c>
      <c r="C575" s="72" t="s">
        <v>8388</v>
      </c>
      <c r="D575" s="75" t="n">
        <v>23175</v>
      </c>
    </row>
    <row r="576" s="72" customFormat="true" ht="30" hidden="false" customHeight="true" outlineLevel="0" collapsed="false">
      <c r="A576" s="72" t="n">
        <v>44489</v>
      </c>
      <c r="B576" s="73" t="s">
        <v>8965</v>
      </c>
      <c r="C576" s="72" t="s">
        <v>8388</v>
      </c>
      <c r="D576" s="75" t="n">
        <v>320693.42</v>
      </c>
    </row>
    <row r="577" s="72" customFormat="true" ht="30" hidden="false" customHeight="true" outlineLevel="0" collapsed="false">
      <c r="A577" s="72" t="n">
        <v>39917</v>
      </c>
      <c r="B577" s="73" t="s">
        <v>8966</v>
      </c>
      <c r="C577" s="72" t="s">
        <v>8388</v>
      </c>
      <c r="D577" s="75" t="n">
        <v>112351.13</v>
      </c>
    </row>
    <row r="578" s="72" customFormat="true" ht="30" hidden="false" customHeight="true" outlineLevel="0" collapsed="false">
      <c r="A578" s="72" t="n">
        <v>38167</v>
      </c>
      <c r="B578" s="73" t="s">
        <v>8967</v>
      </c>
      <c r="C578" s="72" t="s">
        <v>8804</v>
      </c>
      <c r="D578" s="74" t="n">
        <v>27.72</v>
      </c>
    </row>
    <row r="579" s="72" customFormat="true" ht="30" hidden="false" customHeight="true" outlineLevel="0" collapsed="false">
      <c r="A579" s="72" t="n">
        <v>36145</v>
      </c>
      <c r="B579" s="73" t="s">
        <v>8968</v>
      </c>
      <c r="C579" s="72" t="s">
        <v>8804</v>
      </c>
      <c r="D579" s="74" t="n">
        <v>41.99</v>
      </c>
    </row>
    <row r="580" s="72" customFormat="true" ht="30" hidden="false" customHeight="true" outlineLevel="0" collapsed="false">
      <c r="A580" s="72" t="n">
        <v>12893</v>
      </c>
      <c r="B580" s="73" t="s">
        <v>8969</v>
      </c>
      <c r="C580" s="72" t="s">
        <v>8804</v>
      </c>
      <c r="D580" s="74" t="n">
        <v>69.98</v>
      </c>
    </row>
    <row r="581" s="72" customFormat="true" ht="30" hidden="false" customHeight="true" outlineLevel="0" collapsed="false">
      <c r="A581" s="72" t="n">
        <v>11685</v>
      </c>
      <c r="B581" s="73" t="s">
        <v>8970</v>
      </c>
      <c r="C581" s="72" t="s">
        <v>8388</v>
      </c>
      <c r="D581" s="74" t="n">
        <v>39.43</v>
      </c>
    </row>
    <row r="582" s="72" customFormat="true" ht="30" hidden="false" customHeight="true" outlineLevel="0" collapsed="false">
      <c r="A582" s="72" t="n">
        <v>11680</v>
      </c>
      <c r="B582" s="73" t="s">
        <v>8971</v>
      </c>
      <c r="C582" s="72" t="s">
        <v>8388</v>
      </c>
      <c r="D582" s="74" t="n">
        <v>15.04</v>
      </c>
    </row>
    <row r="583" s="72" customFormat="true" ht="30" hidden="false" customHeight="true" outlineLevel="0" collapsed="false">
      <c r="A583" s="72" t="n">
        <v>11679</v>
      </c>
      <c r="B583" s="73" t="s">
        <v>8972</v>
      </c>
      <c r="C583" s="72" t="s">
        <v>8388</v>
      </c>
      <c r="D583" s="74" t="n">
        <v>20.39</v>
      </c>
    </row>
    <row r="584" s="72" customFormat="true" ht="30" hidden="false" customHeight="true" outlineLevel="0" collapsed="false">
      <c r="A584" s="72" t="n">
        <v>2512</v>
      </c>
      <c r="B584" s="73" t="s">
        <v>8973</v>
      </c>
      <c r="C584" s="72" t="s">
        <v>8388</v>
      </c>
      <c r="D584" s="74" t="n">
        <v>39</v>
      </c>
    </row>
    <row r="585" s="72" customFormat="true" ht="30" hidden="false" customHeight="true" outlineLevel="0" collapsed="false">
      <c r="A585" s="72" t="n">
        <v>4374</v>
      </c>
      <c r="B585" s="73" t="s">
        <v>8974</v>
      </c>
      <c r="C585" s="72" t="s">
        <v>8388</v>
      </c>
      <c r="D585" s="74" t="n">
        <v>0.55</v>
      </c>
    </row>
    <row r="586" s="72" customFormat="true" ht="30" hidden="false" customHeight="true" outlineLevel="0" collapsed="false">
      <c r="A586" s="72" t="n">
        <v>7568</v>
      </c>
      <c r="B586" s="73" t="s">
        <v>8975</v>
      </c>
      <c r="C586" s="72" t="s">
        <v>8388</v>
      </c>
      <c r="D586" s="74" t="n">
        <v>0.92</v>
      </c>
    </row>
    <row r="587" s="72" customFormat="true" ht="30" hidden="false" customHeight="true" outlineLevel="0" collapsed="false">
      <c r="A587" s="72" t="n">
        <v>7584</v>
      </c>
      <c r="B587" s="73" t="s">
        <v>8976</v>
      </c>
      <c r="C587" s="72" t="s">
        <v>8388</v>
      </c>
      <c r="D587" s="74" t="n">
        <v>1.4</v>
      </c>
    </row>
    <row r="588" s="72" customFormat="true" ht="30" hidden="false" customHeight="true" outlineLevel="0" collapsed="false">
      <c r="A588" s="72" t="n">
        <v>11945</v>
      </c>
      <c r="B588" s="73" t="s">
        <v>8977</v>
      </c>
      <c r="C588" s="72" t="s">
        <v>8388</v>
      </c>
      <c r="D588" s="74" t="n">
        <v>0.09</v>
      </c>
    </row>
    <row r="589" s="72" customFormat="true" ht="30" hidden="false" customHeight="true" outlineLevel="0" collapsed="false">
      <c r="A589" s="72" t="n">
        <v>11946</v>
      </c>
      <c r="B589" s="73" t="s">
        <v>8978</v>
      </c>
      <c r="C589" s="72" t="s">
        <v>8388</v>
      </c>
      <c r="D589" s="74" t="n">
        <v>0.1</v>
      </c>
    </row>
    <row r="590" s="72" customFormat="true" ht="30" hidden="false" customHeight="true" outlineLevel="0" collapsed="false">
      <c r="A590" s="72" t="n">
        <v>4375</v>
      </c>
      <c r="B590" s="73" t="s">
        <v>8979</v>
      </c>
      <c r="C590" s="72" t="s">
        <v>8388</v>
      </c>
      <c r="D590" s="74" t="n">
        <v>0.15</v>
      </c>
    </row>
    <row r="591" s="72" customFormat="true" ht="30" hidden="false" customHeight="true" outlineLevel="0" collapsed="false">
      <c r="A591" s="72" t="n">
        <v>11950</v>
      </c>
      <c r="B591" s="73" t="s">
        <v>8980</v>
      </c>
      <c r="C591" s="72" t="s">
        <v>8388</v>
      </c>
      <c r="D591" s="74" t="n">
        <v>0.31</v>
      </c>
    </row>
    <row r="592" s="72" customFormat="true" ht="30" hidden="false" customHeight="true" outlineLevel="0" collapsed="false">
      <c r="A592" s="72" t="n">
        <v>4376</v>
      </c>
      <c r="B592" s="73" t="s">
        <v>8981</v>
      </c>
      <c r="C592" s="72" t="s">
        <v>8388</v>
      </c>
      <c r="D592" s="74" t="n">
        <v>0.29</v>
      </c>
    </row>
    <row r="593" s="72" customFormat="true" ht="30" hidden="false" customHeight="true" outlineLevel="0" collapsed="false">
      <c r="A593" s="72" t="n">
        <v>7583</v>
      </c>
      <c r="B593" s="73" t="s">
        <v>8982</v>
      </c>
      <c r="C593" s="72" t="s">
        <v>8388</v>
      </c>
      <c r="D593" s="74" t="n">
        <v>0.62</v>
      </c>
    </row>
    <row r="594" s="72" customFormat="true" ht="30" hidden="false" customHeight="true" outlineLevel="0" collapsed="false">
      <c r="A594" s="72" t="n">
        <v>4350</v>
      </c>
      <c r="B594" s="73" t="s">
        <v>8983</v>
      </c>
      <c r="C594" s="72" t="s">
        <v>8388</v>
      </c>
      <c r="D594" s="74" t="n">
        <v>0.76</v>
      </c>
    </row>
    <row r="595" s="72" customFormat="true" ht="30" hidden="false" customHeight="true" outlineLevel="0" collapsed="false">
      <c r="A595" s="72" t="n">
        <v>44400</v>
      </c>
      <c r="B595" s="73" t="s">
        <v>8984</v>
      </c>
      <c r="C595" s="72" t="s">
        <v>8388</v>
      </c>
      <c r="D595" s="74" t="n">
        <v>32.18</v>
      </c>
    </row>
    <row r="596" s="72" customFormat="true" ht="30" hidden="false" customHeight="true" outlineLevel="0" collapsed="false">
      <c r="A596" s="72" t="n">
        <v>39886</v>
      </c>
      <c r="B596" s="73" t="s">
        <v>8985</v>
      </c>
      <c r="C596" s="72" t="s">
        <v>8388</v>
      </c>
      <c r="D596" s="74" t="n">
        <v>5.97</v>
      </c>
    </row>
    <row r="597" s="72" customFormat="true" ht="30" hidden="false" customHeight="true" outlineLevel="0" collapsed="false">
      <c r="A597" s="72" t="n">
        <v>39887</v>
      </c>
      <c r="B597" s="73" t="s">
        <v>8986</v>
      </c>
      <c r="C597" s="72" t="s">
        <v>8388</v>
      </c>
      <c r="D597" s="74" t="n">
        <v>8.96</v>
      </c>
    </row>
    <row r="598" s="72" customFormat="true" ht="30" hidden="false" customHeight="true" outlineLevel="0" collapsed="false">
      <c r="A598" s="72" t="n">
        <v>39888</v>
      </c>
      <c r="B598" s="73" t="s">
        <v>8987</v>
      </c>
      <c r="C598" s="72" t="s">
        <v>8388</v>
      </c>
      <c r="D598" s="74" t="n">
        <v>20.49</v>
      </c>
    </row>
    <row r="599" s="72" customFormat="true" ht="30" hidden="false" customHeight="true" outlineLevel="0" collapsed="false">
      <c r="A599" s="72" t="n">
        <v>39890</v>
      </c>
      <c r="B599" s="73" t="s">
        <v>8988</v>
      </c>
      <c r="C599" s="72" t="s">
        <v>8388</v>
      </c>
      <c r="D599" s="74" t="n">
        <v>34.98</v>
      </c>
    </row>
    <row r="600" s="72" customFormat="true" ht="30" hidden="false" customHeight="true" outlineLevel="0" collapsed="false">
      <c r="A600" s="72" t="n">
        <v>39891</v>
      </c>
      <c r="B600" s="73" t="s">
        <v>8989</v>
      </c>
      <c r="C600" s="72" t="s">
        <v>8388</v>
      </c>
      <c r="D600" s="74" t="n">
        <v>49.32</v>
      </c>
    </row>
    <row r="601" s="72" customFormat="true" ht="30" hidden="false" customHeight="true" outlineLevel="0" collapsed="false">
      <c r="A601" s="72" t="n">
        <v>39892</v>
      </c>
      <c r="B601" s="73" t="s">
        <v>8990</v>
      </c>
      <c r="C601" s="72" t="s">
        <v>8388</v>
      </c>
      <c r="D601" s="74" t="n">
        <v>153.73</v>
      </c>
    </row>
    <row r="602" s="72" customFormat="true" ht="30" hidden="false" customHeight="true" outlineLevel="0" collapsed="false">
      <c r="A602" s="72" t="n">
        <v>790</v>
      </c>
      <c r="B602" s="73" t="s">
        <v>8991</v>
      </c>
      <c r="C602" s="72" t="s">
        <v>8388</v>
      </c>
      <c r="D602" s="74" t="n">
        <v>20.69</v>
      </c>
    </row>
    <row r="603" s="72" customFormat="true" ht="30" hidden="false" customHeight="true" outlineLevel="0" collapsed="false">
      <c r="A603" s="72" t="n">
        <v>766</v>
      </c>
      <c r="B603" s="73" t="s">
        <v>8992</v>
      </c>
      <c r="C603" s="72" t="s">
        <v>8388</v>
      </c>
      <c r="D603" s="74" t="n">
        <v>20.69</v>
      </c>
    </row>
    <row r="604" s="72" customFormat="true" ht="30" hidden="false" customHeight="true" outlineLevel="0" collapsed="false">
      <c r="A604" s="72" t="n">
        <v>791</v>
      </c>
      <c r="B604" s="73" t="s">
        <v>8993</v>
      </c>
      <c r="C604" s="72" t="s">
        <v>8388</v>
      </c>
      <c r="D604" s="74" t="n">
        <v>20.69</v>
      </c>
    </row>
    <row r="605" s="72" customFormat="true" ht="30" hidden="false" customHeight="true" outlineLevel="0" collapsed="false">
      <c r="A605" s="72" t="n">
        <v>767</v>
      </c>
      <c r="B605" s="73" t="s">
        <v>8994</v>
      </c>
      <c r="C605" s="72" t="s">
        <v>8388</v>
      </c>
      <c r="D605" s="74" t="n">
        <v>20.69</v>
      </c>
    </row>
    <row r="606" s="72" customFormat="true" ht="30" hidden="false" customHeight="true" outlineLevel="0" collapsed="false">
      <c r="A606" s="72" t="n">
        <v>768</v>
      </c>
      <c r="B606" s="73" t="s">
        <v>8995</v>
      </c>
      <c r="C606" s="72" t="s">
        <v>8388</v>
      </c>
      <c r="D606" s="74" t="n">
        <v>16.25</v>
      </c>
    </row>
    <row r="607" s="72" customFormat="true" ht="30" hidden="false" customHeight="true" outlineLevel="0" collapsed="false">
      <c r="A607" s="72" t="n">
        <v>789</v>
      </c>
      <c r="B607" s="73" t="s">
        <v>8996</v>
      </c>
      <c r="C607" s="72" t="s">
        <v>8388</v>
      </c>
      <c r="D607" s="74" t="n">
        <v>15.9</v>
      </c>
    </row>
    <row r="608" s="72" customFormat="true" ht="30" hidden="false" customHeight="true" outlineLevel="0" collapsed="false">
      <c r="A608" s="72" t="n">
        <v>769</v>
      </c>
      <c r="B608" s="73" t="s">
        <v>8997</v>
      </c>
      <c r="C608" s="72" t="s">
        <v>8388</v>
      </c>
      <c r="D608" s="74" t="n">
        <v>16.25</v>
      </c>
    </row>
    <row r="609" s="72" customFormat="true" ht="30" hidden="false" customHeight="true" outlineLevel="0" collapsed="false">
      <c r="A609" s="72" t="n">
        <v>770</v>
      </c>
      <c r="B609" s="73" t="s">
        <v>8998</v>
      </c>
      <c r="C609" s="72" t="s">
        <v>8388</v>
      </c>
      <c r="D609" s="74" t="n">
        <v>5.73</v>
      </c>
    </row>
    <row r="610" s="72" customFormat="true" ht="30" hidden="false" customHeight="true" outlineLevel="0" collapsed="false">
      <c r="A610" s="72" t="n">
        <v>12394</v>
      </c>
      <c r="B610" s="73" t="s">
        <v>8999</v>
      </c>
      <c r="C610" s="72" t="s">
        <v>8388</v>
      </c>
      <c r="D610" s="74" t="n">
        <v>5.73</v>
      </c>
    </row>
    <row r="611" s="72" customFormat="true" ht="30" hidden="false" customHeight="true" outlineLevel="0" collapsed="false">
      <c r="A611" s="72" t="n">
        <v>764</v>
      </c>
      <c r="B611" s="73" t="s">
        <v>9000</v>
      </c>
      <c r="C611" s="72" t="s">
        <v>8388</v>
      </c>
      <c r="D611" s="74" t="n">
        <v>10</v>
      </c>
    </row>
    <row r="612" s="72" customFormat="true" ht="30" hidden="false" customHeight="true" outlineLevel="0" collapsed="false">
      <c r="A612" s="72" t="n">
        <v>765</v>
      </c>
      <c r="B612" s="73" t="s">
        <v>9001</v>
      </c>
      <c r="C612" s="72" t="s">
        <v>8388</v>
      </c>
      <c r="D612" s="74" t="n">
        <v>10</v>
      </c>
    </row>
    <row r="613" s="72" customFormat="true" ht="30" hidden="false" customHeight="true" outlineLevel="0" collapsed="false">
      <c r="A613" s="72" t="n">
        <v>787</v>
      </c>
      <c r="B613" s="73" t="s">
        <v>9002</v>
      </c>
      <c r="C613" s="72" t="s">
        <v>8388</v>
      </c>
      <c r="D613" s="74" t="n">
        <v>44.67</v>
      </c>
    </row>
    <row r="614" s="72" customFormat="true" ht="30" hidden="false" customHeight="true" outlineLevel="0" collapsed="false">
      <c r="A614" s="72" t="n">
        <v>774</v>
      </c>
      <c r="B614" s="73" t="s">
        <v>9003</v>
      </c>
      <c r="C614" s="72" t="s">
        <v>8388</v>
      </c>
      <c r="D614" s="74" t="n">
        <v>44.67</v>
      </c>
    </row>
    <row r="615" s="72" customFormat="true" ht="30" hidden="false" customHeight="true" outlineLevel="0" collapsed="false">
      <c r="A615" s="72" t="n">
        <v>773</v>
      </c>
      <c r="B615" s="73" t="s">
        <v>9004</v>
      </c>
      <c r="C615" s="72" t="s">
        <v>8388</v>
      </c>
      <c r="D615" s="74" t="n">
        <v>44.67</v>
      </c>
    </row>
    <row r="616" s="72" customFormat="true" ht="30" hidden="false" customHeight="true" outlineLevel="0" collapsed="false">
      <c r="A616" s="72" t="n">
        <v>775</v>
      </c>
      <c r="B616" s="73" t="s">
        <v>9005</v>
      </c>
      <c r="C616" s="72" t="s">
        <v>8388</v>
      </c>
      <c r="D616" s="74" t="n">
        <v>44.67</v>
      </c>
    </row>
    <row r="617" s="72" customFormat="true" ht="30" hidden="false" customHeight="true" outlineLevel="0" collapsed="false">
      <c r="A617" s="72" t="n">
        <v>788</v>
      </c>
      <c r="B617" s="73" t="s">
        <v>9006</v>
      </c>
      <c r="C617" s="72" t="s">
        <v>8388</v>
      </c>
      <c r="D617" s="74" t="n">
        <v>27.76</v>
      </c>
    </row>
    <row r="618" s="72" customFormat="true" ht="30" hidden="false" customHeight="true" outlineLevel="0" collapsed="false">
      <c r="A618" s="72" t="n">
        <v>772</v>
      </c>
      <c r="B618" s="73" t="s">
        <v>9007</v>
      </c>
      <c r="C618" s="72" t="s">
        <v>8388</v>
      </c>
      <c r="D618" s="74" t="n">
        <v>27.76</v>
      </c>
    </row>
    <row r="619" s="72" customFormat="true" ht="30" hidden="false" customHeight="true" outlineLevel="0" collapsed="false">
      <c r="A619" s="72" t="n">
        <v>771</v>
      </c>
      <c r="B619" s="73" t="s">
        <v>9008</v>
      </c>
      <c r="C619" s="72" t="s">
        <v>8388</v>
      </c>
      <c r="D619" s="74" t="n">
        <v>27.76</v>
      </c>
    </row>
    <row r="620" s="72" customFormat="true" ht="30" hidden="false" customHeight="true" outlineLevel="0" collapsed="false">
      <c r="A620" s="72" t="n">
        <v>779</v>
      </c>
      <c r="B620" s="73" t="s">
        <v>9009</v>
      </c>
      <c r="C620" s="72" t="s">
        <v>8388</v>
      </c>
      <c r="D620" s="74" t="n">
        <v>6.9</v>
      </c>
    </row>
    <row r="621" s="72" customFormat="true" ht="30" hidden="false" customHeight="true" outlineLevel="0" collapsed="false">
      <c r="A621" s="72" t="n">
        <v>776</v>
      </c>
      <c r="B621" s="73" t="s">
        <v>9010</v>
      </c>
      <c r="C621" s="72" t="s">
        <v>8388</v>
      </c>
      <c r="D621" s="74" t="n">
        <v>65.85</v>
      </c>
    </row>
    <row r="622" s="72" customFormat="true" ht="30" hidden="false" customHeight="true" outlineLevel="0" collapsed="false">
      <c r="A622" s="72" t="n">
        <v>777</v>
      </c>
      <c r="B622" s="73" t="s">
        <v>9011</v>
      </c>
      <c r="C622" s="72" t="s">
        <v>8388</v>
      </c>
      <c r="D622" s="74" t="n">
        <v>64.01</v>
      </c>
    </row>
    <row r="623" s="72" customFormat="true" ht="30" hidden="false" customHeight="true" outlineLevel="0" collapsed="false">
      <c r="A623" s="72" t="n">
        <v>780</v>
      </c>
      <c r="B623" s="73" t="s">
        <v>9012</v>
      </c>
      <c r="C623" s="72" t="s">
        <v>8388</v>
      </c>
      <c r="D623" s="74" t="n">
        <v>64.33</v>
      </c>
    </row>
    <row r="624" s="72" customFormat="true" ht="30" hidden="false" customHeight="true" outlineLevel="0" collapsed="false">
      <c r="A624" s="72" t="n">
        <v>778</v>
      </c>
      <c r="B624" s="73" t="s">
        <v>9013</v>
      </c>
      <c r="C624" s="72" t="s">
        <v>8388</v>
      </c>
      <c r="D624" s="74" t="n">
        <v>65.85</v>
      </c>
    </row>
    <row r="625" s="72" customFormat="true" ht="30" hidden="false" customHeight="true" outlineLevel="0" collapsed="false">
      <c r="A625" s="72" t="n">
        <v>781</v>
      </c>
      <c r="B625" s="73" t="s">
        <v>9014</v>
      </c>
      <c r="C625" s="72" t="s">
        <v>8388</v>
      </c>
      <c r="D625" s="74" t="n">
        <v>121.66</v>
      </c>
    </row>
    <row r="626" s="72" customFormat="true" ht="30" hidden="false" customHeight="true" outlineLevel="0" collapsed="false">
      <c r="A626" s="72" t="n">
        <v>786</v>
      </c>
      <c r="B626" s="73" t="s">
        <v>9015</v>
      </c>
      <c r="C626" s="72" t="s">
        <v>8388</v>
      </c>
      <c r="D626" s="74" t="n">
        <v>121.66</v>
      </c>
    </row>
    <row r="627" s="72" customFormat="true" ht="30" hidden="false" customHeight="true" outlineLevel="0" collapsed="false">
      <c r="A627" s="72" t="n">
        <v>782</v>
      </c>
      <c r="B627" s="73" t="s">
        <v>9016</v>
      </c>
      <c r="C627" s="72" t="s">
        <v>8388</v>
      </c>
      <c r="D627" s="74" t="n">
        <v>121.66</v>
      </c>
    </row>
    <row r="628" s="72" customFormat="true" ht="30" hidden="false" customHeight="true" outlineLevel="0" collapsed="false">
      <c r="A628" s="72" t="n">
        <v>783</v>
      </c>
      <c r="B628" s="73" t="s">
        <v>9017</v>
      </c>
      <c r="C628" s="72" t="s">
        <v>8388</v>
      </c>
      <c r="D628" s="74" t="n">
        <v>332.99</v>
      </c>
    </row>
    <row r="629" s="72" customFormat="true" ht="30" hidden="false" customHeight="true" outlineLevel="0" collapsed="false">
      <c r="A629" s="72" t="n">
        <v>785</v>
      </c>
      <c r="B629" s="73" t="s">
        <v>9018</v>
      </c>
      <c r="C629" s="72" t="s">
        <v>8388</v>
      </c>
      <c r="D629" s="74" t="n">
        <v>351.83</v>
      </c>
    </row>
    <row r="630" s="72" customFormat="true" ht="30" hidden="false" customHeight="true" outlineLevel="0" collapsed="false">
      <c r="A630" s="72" t="n">
        <v>784</v>
      </c>
      <c r="B630" s="73" t="s">
        <v>9019</v>
      </c>
      <c r="C630" s="72" t="s">
        <v>8388</v>
      </c>
      <c r="D630" s="74" t="n">
        <v>377.43</v>
      </c>
    </row>
    <row r="631" s="72" customFormat="true" ht="30" hidden="false" customHeight="true" outlineLevel="0" collapsed="false">
      <c r="A631" s="72" t="n">
        <v>828</v>
      </c>
      <c r="B631" s="73" t="s">
        <v>9020</v>
      </c>
      <c r="C631" s="72" t="s">
        <v>8388</v>
      </c>
      <c r="D631" s="74" t="n">
        <v>0.58</v>
      </c>
    </row>
    <row r="632" s="72" customFormat="true" ht="30" hidden="false" customHeight="true" outlineLevel="0" collapsed="false">
      <c r="A632" s="72" t="n">
        <v>829</v>
      </c>
      <c r="B632" s="73" t="s">
        <v>9021</v>
      </c>
      <c r="C632" s="72" t="s">
        <v>8388</v>
      </c>
      <c r="D632" s="74" t="n">
        <v>0.94</v>
      </c>
    </row>
    <row r="633" s="72" customFormat="true" ht="30" hidden="false" customHeight="true" outlineLevel="0" collapsed="false">
      <c r="A633" s="72" t="n">
        <v>812</v>
      </c>
      <c r="B633" s="73" t="s">
        <v>9022</v>
      </c>
      <c r="C633" s="72" t="s">
        <v>8388</v>
      </c>
      <c r="D633" s="74" t="n">
        <v>2.07</v>
      </c>
    </row>
    <row r="634" s="72" customFormat="true" ht="30" hidden="false" customHeight="true" outlineLevel="0" collapsed="false">
      <c r="A634" s="72" t="n">
        <v>819</v>
      </c>
      <c r="B634" s="73" t="s">
        <v>9023</v>
      </c>
      <c r="C634" s="72" t="s">
        <v>8388</v>
      </c>
      <c r="D634" s="74" t="n">
        <v>3.59</v>
      </c>
    </row>
    <row r="635" s="72" customFormat="true" ht="30" hidden="false" customHeight="true" outlineLevel="0" collapsed="false">
      <c r="A635" s="72" t="n">
        <v>818</v>
      </c>
      <c r="B635" s="73" t="s">
        <v>9024</v>
      </c>
      <c r="C635" s="72" t="s">
        <v>8388</v>
      </c>
      <c r="D635" s="74" t="n">
        <v>6.7</v>
      </c>
    </row>
    <row r="636" s="72" customFormat="true" ht="30" hidden="false" customHeight="true" outlineLevel="0" collapsed="false">
      <c r="A636" s="72" t="n">
        <v>832</v>
      </c>
      <c r="B636" s="73" t="s">
        <v>9025</v>
      </c>
      <c r="C636" s="72" t="s">
        <v>8388</v>
      </c>
      <c r="D636" s="74" t="n">
        <v>2.76</v>
      </c>
    </row>
    <row r="637" s="72" customFormat="true" ht="30" hidden="false" customHeight="true" outlineLevel="0" collapsed="false">
      <c r="A637" s="72" t="n">
        <v>834</v>
      </c>
      <c r="B637" s="73" t="s">
        <v>9026</v>
      </c>
      <c r="C637" s="72" t="s">
        <v>8388</v>
      </c>
      <c r="D637" s="74" t="n">
        <v>3.58</v>
      </c>
    </row>
    <row r="638" s="72" customFormat="true" ht="30" hidden="false" customHeight="true" outlineLevel="0" collapsed="false">
      <c r="A638" s="72" t="n">
        <v>813</v>
      </c>
      <c r="B638" s="73" t="s">
        <v>9027</v>
      </c>
      <c r="C638" s="72" t="s">
        <v>8388</v>
      </c>
      <c r="D638" s="74" t="n">
        <v>4.17</v>
      </c>
    </row>
    <row r="639" s="72" customFormat="true" ht="30" hidden="false" customHeight="true" outlineLevel="0" collapsed="false">
      <c r="A639" s="72" t="n">
        <v>820</v>
      </c>
      <c r="B639" s="73" t="s">
        <v>9028</v>
      </c>
      <c r="C639" s="72" t="s">
        <v>8388</v>
      </c>
      <c r="D639" s="74" t="n">
        <v>5.61</v>
      </c>
    </row>
    <row r="640" s="72" customFormat="true" ht="30" hidden="false" customHeight="true" outlineLevel="0" collapsed="false">
      <c r="A640" s="72" t="n">
        <v>816</v>
      </c>
      <c r="B640" s="73" t="s">
        <v>9029</v>
      </c>
      <c r="C640" s="72" t="s">
        <v>8388</v>
      </c>
      <c r="D640" s="74" t="n">
        <v>10</v>
      </c>
    </row>
    <row r="641" s="72" customFormat="true" ht="30" hidden="false" customHeight="true" outlineLevel="0" collapsed="false">
      <c r="A641" s="72" t="n">
        <v>814</v>
      </c>
      <c r="B641" s="73" t="s">
        <v>9030</v>
      </c>
      <c r="C641" s="72" t="s">
        <v>8388</v>
      </c>
      <c r="D641" s="74" t="n">
        <v>12.42</v>
      </c>
    </row>
    <row r="642" s="72" customFormat="true" ht="30" hidden="false" customHeight="true" outlineLevel="0" collapsed="false">
      <c r="A642" s="72" t="n">
        <v>822</v>
      </c>
      <c r="B642" s="73" t="s">
        <v>9031</v>
      </c>
      <c r="C642" s="72" t="s">
        <v>8388</v>
      </c>
      <c r="D642" s="74" t="n">
        <v>16.21</v>
      </c>
    </row>
    <row r="643" s="72" customFormat="true" ht="30" hidden="false" customHeight="true" outlineLevel="0" collapsed="false">
      <c r="A643" s="72" t="n">
        <v>821</v>
      </c>
      <c r="B643" s="73" t="s">
        <v>9032</v>
      </c>
      <c r="C643" s="72" t="s">
        <v>8388</v>
      </c>
      <c r="D643" s="74" t="n">
        <v>18.54</v>
      </c>
    </row>
    <row r="644" s="72" customFormat="true" ht="30" hidden="false" customHeight="true" outlineLevel="0" collapsed="false">
      <c r="A644" s="72" t="n">
        <v>20086</v>
      </c>
      <c r="B644" s="73" t="s">
        <v>9033</v>
      </c>
      <c r="C644" s="72" t="s">
        <v>8388</v>
      </c>
      <c r="D644" s="74" t="n">
        <v>3.09</v>
      </c>
    </row>
    <row r="645" s="72" customFormat="true" ht="30" hidden="false" customHeight="true" outlineLevel="0" collapsed="false">
      <c r="A645" s="72" t="n">
        <v>39191</v>
      </c>
      <c r="B645" s="73" t="s">
        <v>9034</v>
      </c>
      <c r="C645" s="72" t="s">
        <v>8388</v>
      </c>
      <c r="D645" s="74" t="n">
        <v>24.98</v>
      </c>
    </row>
    <row r="646" s="72" customFormat="true" ht="30" hidden="false" customHeight="true" outlineLevel="0" collapsed="false">
      <c r="A646" s="72" t="n">
        <v>39190</v>
      </c>
      <c r="B646" s="73" t="s">
        <v>9035</v>
      </c>
      <c r="C646" s="72" t="s">
        <v>8388</v>
      </c>
      <c r="D646" s="74" t="n">
        <v>26.1</v>
      </c>
    </row>
    <row r="647" s="72" customFormat="true" ht="30" hidden="false" customHeight="true" outlineLevel="0" collapsed="false">
      <c r="A647" s="72" t="n">
        <v>39189</v>
      </c>
      <c r="B647" s="73" t="s">
        <v>9036</v>
      </c>
      <c r="C647" s="72" t="s">
        <v>8388</v>
      </c>
      <c r="D647" s="74" t="n">
        <v>27.62</v>
      </c>
    </row>
    <row r="648" s="72" customFormat="true" ht="30" hidden="false" customHeight="true" outlineLevel="0" collapsed="false">
      <c r="A648" s="72" t="n">
        <v>39186</v>
      </c>
      <c r="B648" s="73" t="s">
        <v>9037</v>
      </c>
      <c r="C648" s="72" t="s">
        <v>8388</v>
      </c>
      <c r="D648" s="74" t="n">
        <v>24.71</v>
      </c>
    </row>
    <row r="649" s="72" customFormat="true" ht="30" hidden="false" customHeight="true" outlineLevel="0" collapsed="false">
      <c r="A649" s="72" t="n">
        <v>39188</v>
      </c>
      <c r="B649" s="73" t="s">
        <v>9038</v>
      </c>
      <c r="C649" s="72" t="s">
        <v>8388</v>
      </c>
      <c r="D649" s="74" t="n">
        <v>20.33</v>
      </c>
    </row>
    <row r="650" s="72" customFormat="true" ht="30" hidden="false" customHeight="true" outlineLevel="0" collapsed="false">
      <c r="A650" s="72" t="n">
        <v>39187</v>
      </c>
      <c r="B650" s="73" t="s">
        <v>9039</v>
      </c>
      <c r="C650" s="72" t="s">
        <v>8388</v>
      </c>
      <c r="D650" s="74" t="n">
        <v>21.31</v>
      </c>
    </row>
    <row r="651" s="72" customFormat="true" ht="30" hidden="false" customHeight="true" outlineLevel="0" collapsed="false">
      <c r="A651" s="72" t="n">
        <v>39184</v>
      </c>
      <c r="B651" s="73" t="s">
        <v>9040</v>
      </c>
      <c r="C651" s="72" t="s">
        <v>8388</v>
      </c>
      <c r="D651" s="74" t="n">
        <v>8.02</v>
      </c>
    </row>
    <row r="652" s="72" customFormat="true" ht="30" hidden="false" customHeight="true" outlineLevel="0" collapsed="false">
      <c r="A652" s="72" t="n">
        <v>39185</v>
      </c>
      <c r="B652" s="73" t="s">
        <v>9041</v>
      </c>
      <c r="C652" s="72" t="s">
        <v>8388</v>
      </c>
      <c r="D652" s="74" t="n">
        <v>7.31</v>
      </c>
    </row>
    <row r="653" s="72" customFormat="true" ht="30" hidden="false" customHeight="true" outlineLevel="0" collapsed="false">
      <c r="A653" s="72" t="n">
        <v>39198</v>
      </c>
      <c r="B653" s="73" t="s">
        <v>9042</v>
      </c>
      <c r="C653" s="72" t="s">
        <v>8388</v>
      </c>
      <c r="D653" s="74" t="n">
        <v>81.95</v>
      </c>
    </row>
    <row r="654" s="72" customFormat="true" ht="30" hidden="false" customHeight="true" outlineLevel="0" collapsed="false">
      <c r="A654" s="72" t="n">
        <v>39197</v>
      </c>
      <c r="B654" s="73" t="s">
        <v>9043</v>
      </c>
      <c r="C654" s="72" t="s">
        <v>8388</v>
      </c>
      <c r="D654" s="74" t="n">
        <v>85.61</v>
      </c>
    </row>
    <row r="655" s="72" customFormat="true" ht="30" hidden="false" customHeight="true" outlineLevel="0" collapsed="false">
      <c r="A655" s="72" t="n">
        <v>39196</v>
      </c>
      <c r="B655" s="73" t="s">
        <v>9044</v>
      </c>
      <c r="C655" s="72" t="s">
        <v>8388</v>
      </c>
      <c r="D655" s="74" t="n">
        <v>88.29</v>
      </c>
    </row>
    <row r="656" s="72" customFormat="true" ht="30" hidden="false" customHeight="true" outlineLevel="0" collapsed="false">
      <c r="A656" s="72" t="n">
        <v>39199</v>
      </c>
      <c r="B656" s="73" t="s">
        <v>9045</v>
      </c>
      <c r="C656" s="72" t="s">
        <v>8388</v>
      </c>
      <c r="D656" s="74" t="n">
        <v>78.87</v>
      </c>
    </row>
    <row r="657" s="72" customFormat="true" ht="30" hidden="false" customHeight="true" outlineLevel="0" collapsed="false">
      <c r="A657" s="72" t="n">
        <v>39195</v>
      </c>
      <c r="B657" s="73" t="s">
        <v>9046</v>
      </c>
      <c r="C657" s="72" t="s">
        <v>8388</v>
      </c>
      <c r="D657" s="74" t="n">
        <v>45.52</v>
      </c>
    </row>
    <row r="658" s="72" customFormat="true" ht="30" hidden="false" customHeight="true" outlineLevel="0" collapsed="false">
      <c r="A658" s="72" t="n">
        <v>39194</v>
      </c>
      <c r="B658" s="73" t="s">
        <v>9047</v>
      </c>
      <c r="C658" s="72" t="s">
        <v>8388</v>
      </c>
      <c r="D658" s="74" t="n">
        <v>48.72</v>
      </c>
    </row>
    <row r="659" s="72" customFormat="true" ht="30" hidden="false" customHeight="true" outlineLevel="0" collapsed="false">
      <c r="A659" s="72" t="n">
        <v>39193</v>
      </c>
      <c r="B659" s="73" t="s">
        <v>9048</v>
      </c>
      <c r="C659" s="72" t="s">
        <v>8388</v>
      </c>
      <c r="D659" s="74" t="n">
        <v>53.39</v>
      </c>
    </row>
    <row r="660" s="72" customFormat="true" ht="30" hidden="false" customHeight="true" outlineLevel="0" collapsed="false">
      <c r="A660" s="72" t="n">
        <v>39192</v>
      </c>
      <c r="B660" s="73" t="s">
        <v>9049</v>
      </c>
      <c r="C660" s="72" t="s">
        <v>8388</v>
      </c>
      <c r="D660" s="74" t="n">
        <v>55.54</v>
      </c>
    </row>
    <row r="661" s="72" customFormat="true" ht="30" hidden="false" customHeight="true" outlineLevel="0" collapsed="false">
      <c r="A661" s="72" t="n">
        <v>39920</v>
      </c>
      <c r="B661" s="73" t="s">
        <v>9050</v>
      </c>
      <c r="C661" s="72" t="s">
        <v>8388</v>
      </c>
      <c r="D661" s="74" t="n">
        <v>6.72</v>
      </c>
    </row>
    <row r="662" s="72" customFormat="true" ht="30" hidden="false" customHeight="true" outlineLevel="0" collapsed="false">
      <c r="A662" s="72" t="n">
        <v>39201</v>
      </c>
      <c r="B662" s="73" t="s">
        <v>9051</v>
      </c>
      <c r="C662" s="72" t="s">
        <v>8388</v>
      </c>
      <c r="D662" s="74" t="n">
        <v>97.98</v>
      </c>
    </row>
    <row r="663" s="72" customFormat="true" ht="30" hidden="false" customHeight="true" outlineLevel="0" collapsed="false">
      <c r="A663" s="72" t="n">
        <v>39200</v>
      </c>
      <c r="B663" s="73" t="s">
        <v>9052</v>
      </c>
      <c r="C663" s="72" t="s">
        <v>8388</v>
      </c>
      <c r="D663" s="74" t="n">
        <v>98.77</v>
      </c>
    </row>
    <row r="664" s="72" customFormat="true" ht="30" hidden="false" customHeight="true" outlineLevel="0" collapsed="false">
      <c r="A664" s="72" t="n">
        <v>39203</v>
      </c>
      <c r="B664" s="73" t="s">
        <v>9053</v>
      </c>
      <c r="C664" s="72" t="s">
        <v>8388</v>
      </c>
      <c r="D664" s="74" t="n">
        <v>79.75</v>
      </c>
    </row>
    <row r="665" s="72" customFormat="true" ht="30" hidden="false" customHeight="true" outlineLevel="0" collapsed="false">
      <c r="A665" s="72" t="n">
        <v>39202</v>
      </c>
      <c r="B665" s="73" t="s">
        <v>9054</v>
      </c>
      <c r="C665" s="72" t="s">
        <v>8388</v>
      </c>
      <c r="D665" s="74" t="n">
        <v>93.68</v>
      </c>
    </row>
    <row r="666" s="72" customFormat="true" ht="30" hidden="false" customHeight="true" outlineLevel="0" collapsed="false">
      <c r="A666" s="72" t="n">
        <v>39205</v>
      </c>
      <c r="B666" s="73" t="s">
        <v>9055</v>
      </c>
      <c r="C666" s="72" t="s">
        <v>8388</v>
      </c>
      <c r="D666" s="74" t="n">
        <v>156.3</v>
      </c>
    </row>
    <row r="667" s="72" customFormat="true" ht="30" hidden="false" customHeight="true" outlineLevel="0" collapsed="false">
      <c r="A667" s="72" t="n">
        <v>39204</v>
      </c>
      <c r="B667" s="73" t="s">
        <v>9056</v>
      </c>
      <c r="C667" s="72" t="s">
        <v>8388</v>
      </c>
      <c r="D667" s="74" t="n">
        <v>160.08</v>
      </c>
    </row>
    <row r="668" s="72" customFormat="true" ht="30" hidden="false" customHeight="true" outlineLevel="0" collapsed="false">
      <c r="A668" s="72" t="n">
        <v>39206</v>
      </c>
      <c r="B668" s="73" t="s">
        <v>9057</v>
      </c>
      <c r="C668" s="72" t="s">
        <v>8388</v>
      </c>
      <c r="D668" s="74" t="n">
        <v>151.87</v>
      </c>
    </row>
    <row r="669" s="72" customFormat="true" ht="30" hidden="false" customHeight="true" outlineLevel="0" collapsed="false">
      <c r="A669" s="72" t="n">
        <v>798</v>
      </c>
      <c r="B669" s="73" t="s">
        <v>9058</v>
      </c>
      <c r="C669" s="72" t="s">
        <v>8388</v>
      </c>
      <c r="D669" s="74" t="n">
        <v>1.15</v>
      </c>
    </row>
    <row r="670" s="72" customFormat="true" ht="30" hidden="false" customHeight="true" outlineLevel="0" collapsed="false">
      <c r="A670" s="72" t="n">
        <v>797</v>
      </c>
      <c r="B670" s="73" t="s">
        <v>9059</v>
      </c>
      <c r="C670" s="72" t="s">
        <v>8388</v>
      </c>
      <c r="D670" s="74" t="n">
        <v>8.39</v>
      </c>
    </row>
    <row r="671" s="72" customFormat="true" ht="30" hidden="false" customHeight="true" outlineLevel="0" collapsed="false">
      <c r="A671" s="72" t="n">
        <v>796</v>
      </c>
      <c r="B671" s="73" t="s">
        <v>9060</v>
      </c>
      <c r="C671" s="72" t="s">
        <v>8388</v>
      </c>
      <c r="D671" s="74" t="n">
        <v>7.13</v>
      </c>
    </row>
    <row r="672" s="72" customFormat="true" ht="30" hidden="false" customHeight="true" outlineLevel="0" collapsed="false">
      <c r="A672" s="72" t="n">
        <v>799</v>
      </c>
      <c r="B672" s="73" t="s">
        <v>9061</v>
      </c>
      <c r="C672" s="72" t="s">
        <v>8388</v>
      </c>
      <c r="D672" s="74" t="n">
        <v>3.45</v>
      </c>
    </row>
    <row r="673" s="72" customFormat="true" ht="30" hidden="false" customHeight="true" outlineLevel="0" collapsed="false">
      <c r="A673" s="72" t="n">
        <v>792</v>
      </c>
      <c r="B673" s="73" t="s">
        <v>9062</v>
      </c>
      <c r="C673" s="72" t="s">
        <v>8388</v>
      </c>
      <c r="D673" s="74" t="n">
        <v>3.34</v>
      </c>
    </row>
    <row r="674" s="72" customFormat="true" ht="30" hidden="false" customHeight="true" outlineLevel="0" collapsed="false">
      <c r="A674" s="72" t="n">
        <v>38001</v>
      </c>
      <c r="B674" s="73" t="s">
        <v>9063</v>
      </c>
      <c r="C674" s="72" t="s">
        <v>8388</v>
      </c>
      <c r="D674" s="74" t="n">
        <v>1.19</v>
      </c>
    </row>
    <row r="675" s="72" customFormat="true" ht="30" hidden="false" customHeight="true" outlineLevel="0" collapsed="false">
      <c r="A675" s="72" t="n">
        <v>38002</v>
      </c>
      <c r="B675" s="73" t="s">
        <v>9064</v>
      </c>
      <c r="C675" s="72" t="s">
        <v>8388</v>
      </c>
      <c r="D675" s="74" t="n">
        <v>4.15</v>
      </c>
    </row>
    <row r="676" s="72" customFormat="true" ht="30" hidden="false" customHeight="true" outlineLevel="0" collapsed="false">
      <c r="A676" s="72" t="n">
        <v>38003</v>
      </c>
      <c r="B676" s="73" t="s">
        <v>9065</v>
      </c>
      <c r="C676" s="72" t="s">
        <v>8388</v>
      </c>
      <c r="D676" s="74" t="n">
        <v>28.38</v>
      </c>
    </row>
    <row r="677" s="72" customFormat="true" ht="30" hidden="false" customHeight="true" outlineLevel="0" collapsed="false">
      <c r="A677" s="72" t="n">
        <v>38004</v>
      </c>
      <c r="B677" s="73" t="s">
        <v>9066</v>
      </c>
      <c r="C677" s="72" t="s">
        <v>8388</v>
      </c>
      <c r="D677" s="74" t="n">
        <v>32.64</v>
      </c>
    </row>
    <row r="678" s="72" customFormat="true" ht="30" hidden="false" customHeight="true" outlineLevel="0" collapsed="false">
      <c r="A678" s="72" t="n">
        <v>44263</v>
      </c>
      <c r="B678" s="73" t="s">
        <v>9067</v>
      </c>
      <c r="C678" s="72" t="s">
        <v>8388</v>
      </c>
      <c r="D678" s="74" t="n">
        <v>58.59</v>
      </c>
    </row>
    <row r="679" s="72" customFormat="true" ht="30" hidden="false" customHeight="true" outlineLevel="0" collapsed="false">
      <c r="A679" s="72" t="n">
        <v>36327</v>
      </c>
      <c r="B679" s="73" t="s">
        <v>9068</v>
      </c>
      <c r="C679" s="72" t="s">
        <v>8388</v>
      </c>
      <c r="D679" s="74" t="n">
        <v>3.57</v>
      </c>
    </row>
    <row r="680" s="72" customFormat="true" ht="30" hidden="false" customHeight="true" outlineLevel="0" collapsed="false">
      <c r="A680" s="72" t="n">
        <v>38992</v>
      </c>
      <c r="B680" s="73" t="s">
        <v>9069</v>
      </c>
      <c r="C680" s="72" t="s">
        <v>8388</v>
      </c>
      <c r="D680" s="74" t="n">
        <v>4.34</v>
      </c>
    </row>
    <row r="681" s="72" customFormat="true" ht="30" hidden="false" customHeight="true" outlineLevel="0" collapsed="false">
      <c r="A681" s="72" t="n">
        <v>38993</v>
      </c>
      <c r="B681" s="73" t="s">
        <v>9070</v>
      </c>
      <c r="C681" s="72" t="s">
        <v>8388</v>
      </c>
      <c r="D681" s="74" t="n">
        <v>11.29</v>
      </c>
    </row>
    <row r="682" s="72" customFormat="true" ht="30" hidden="false" customHeight="true" outlineLevel="0" collapsed="false">
      <c r="A682" s="72" t="n">
        <v>44175</v>
      </c>
      <c r="B682" s="73" t="s">
        <v>9071</v>
      </c>
      <c r="C682" s="72" t="s">
        <v>8388</v>
      </c>
      <c r="D682" s="74" t="n">
        <v>19.71</v>
      </c>
    </row>
    <row r="683" s="72" customFormat="true" ht="30" hidden="false" customHeight="true" outlineLevel="0" collapsed="false">
      <c r="A683" s="72" t="n">
        <v>44177</v>
      </c>
      <c r="B683" s="73" t="s">
        <v>9072</v>
      </c>
      <c r="C683" s="72" t="s">
        <v>8388</v>
      </c>
      <c r="D683" s="74" t="n">
        <v>14.72</v>
      </c>
    </row>
    <row r="684" s="72" customFormat="true" ht="30" hidden="false" customHeight="true" outlineLevel="0" collapsed="false">
      <c r="A684" s="72" t="n">
        <v>38418</v>
      </c>
      <c r="B684" s="73" t="s">
        <v>9073</v>
      </c>
      <c r="C684" s="72" t="s">
        <v>8388</v>
      </c>
      <c r="D684" s="74" t="n">
        <v>5.31</v>
      </c>
    </row>
    <row r="685" s="72" customFormat="true" ht="30" hidden="false" customHeight="true" outlineLevel="0" collapsed="false">
      <c r="A685" s="72" t="n">
        <v>39178</v>
      </c>
      <c r="B685" s="73" t="s">
        <v>9074</v>
      </c>
      <c r="C685" s="72" t="s">
        <v>8388</v>
      </c>
      <c r="D685" s="74" t="n">
        <v>2.7</v>
      </c>
    </row>
    <row r="686" s="72" customFormat="true" ht="30" hidden="false" customHeight="true" outlineLevel="0" collapsed="false">
      <c r="A686" s="72" t="n">
        <v>39177</v>
      </c>
      <c r="B686" s="73" t="s">
        <v>9075</v>
      </c>
      <c r="C686" s="72" t="s">
        <v>8388</v>
      </c>
      <c r="D686" s="74" t="n">
        <v>2.44</v>
      </c>
    </row>
    <row r="687" s="72" customFormat="true" ht="30" hidden="false" customHeight="true" outlineLevel="0" collapsed="false">
      <c r="A687" s="72" t="n">
        <v>39174</v>
      </c>
      <c r="B687" s="73" t="s">
        <v>9076</v>
      </c>
      <c r="C687" s="72" t="s">
        <v>8388</v>
      </c>
      <c r="D687" s="74" t="n">
        <v>1.22</v>
      </c>
    </row>
    <row r="688" s="72" customFormat="true" ht="30" hidden="false" customHeight="true" outlineLevel="0" collapsed="false">
      <c r="A688" s="72" t="n">
        <v>39176</v>
      </c>
      <c r="B688" s="73" t="s">
        <v>9077</v>
      </c>
      <c r="C688" s="72" t="s">
        <v>8388</v>
      </c>
      <c r="D688" s="74" t="n">
        <v>1.6</v>
      </c>
    </row>
    <row r="689" s="72" customFormat="true" ht="30" hidden="false" customHeight="true" outlineLevel="0" collapsed="false">
      <c r="A689" s="72" t="n">
        <v>39180</v>
      </c>
      <c r="B689" s="73" t="s">
        <v>9078</v>
      </c>
      <c r="C689" s="72" t="s">
        <v>8388</v>
      </c>
      <c r="D689" s="74" t="n">
        <v>7.34</v>
      </c>
    </row>
    <row r="690" s="72" customFormat="true" ht="30" hidden="false" customHeight="true" outlineLevel="0" collapsed="false">
      <c r="A690" s="72" t="n">
        <v>39179</v>
      </c>
      <c r="B690" s="73" t="s">
        <v>9079</v>
      </c>
      <c r="C690" s="72" t="s">
        <v>8388</v>
      </c>
      <c r="D690" s="74" t="n">
        <v>6.49</v>
      </c>
    </row>
    <row r="691" s="72" customFormat="true" ht="30" hidden="false" customHeight="true" outlineLevel="0" collapsed="false">
      <c r="A691" s="72" t="n">
        <v>39175</v>
      </c>
      <c r="B691" s="73" t="s">
        <v>9080</v>
      </c>
      <c r="C691" s="72" t="s">
        <v>8388</v>
      </c>
      <c r="D691" s="74" t="n">
        <v>1.49</v>
      </c>
    </row>
    <row r="692" s="72" customFormat="true" ht="30" hidden="false" customHeight="true" outlineLevel="0" collapsed="false">
      <c r="A692" s="72" t="n">
        <v>39217</v>
      </c>
      <c r="B692" s="73" t="s">
        <v>9081</v>
      </c>
      <c r="C692" s="72" t="s">
        <v>8388</v>
      </c>
      <c r="D692" s="74" t="n">
        <v>1.15</v>
      </c>
    </row>
    <row r="693" s="72" customFormat="true" ht="30" hidden="false" customHeight="true" outlineLevel="0" collapsed="false">
      <c r="A693" s="72" t="n">
        <v>39181</v>
      </c>
      <c r="B693" s="73" t="s">
        <v>9082</v>
      </c>
      <c r="C693" s="72" t="s">
        <v>8388</v>
      </c>
      <c r="D693" s="74" t="n">
        <v>9.84</v>
      </c>
    </row>
    <row r="694" s="72" customFormat="true" ht="30" hidden="false" customHeight="true" outlineLevel="0" collapsed="false">
      <c r="A694" s="72" t="n">
        <v>39182</v>
      </c>
      <c r="B694" s="73" t="s">
        <v>9083</v>
      </c>
      <c r="C694" s="72" t="s">
        <v>8388</v>
      </c>
      <c r="D694" s="74" t="n">
        <v>13.83</v>
      </c>
    </row>
    <row r="695" s="72" customFormat="true" ht="30" hidden="false" customHeight="true" outlineLevel="0" collapsed="false">
      <c r="A695" s="72" t="n">
        <v>12616</v>
      </c>
      <c r="B695" s="73" t="s">
        <v>9084</v>
      </c>
      <c r="C695" s="72" t="s">
        <v>8388</v>
      </c>
      <c r="D695" s="74" t="n">
        <v>16.37</v>
      </c>
    </row>
    <row r="696" s="72" customFormat="true" ht="30" hidden="false" customHeight="true" outlineLevel="0" collapsed="false">
      <c r="A696" s="72" t="n">
        <v>1049</v>
      </c>
      <c r="B696" s="73" t="s">
        <v>9085</v>
      </c>
      <c r="C696" s="72" t="s">
        <v>8388</v>
      </c>
      <c r="D696" s="74" t="n">
        <v>11.58</v>
      </c>
    </row>
    <row r="697" s="72" customFormat="true" ht="30" hidden="false" customHeight="true" outlineLevel="0" collapsed="false">
      <c r="A697" s="72" t="n">
        <v>1099</v>
      </c>
      <c r="B697" s="73" t="s">
        <v>9086</v>
      </c>
      <c r="C697" s="72" t="s">
        <v>8388</v>
      </c>
      <c r="D697" s="74" t="n">
        <v>8.86</v>
      </c>
    </row>
    <row r="698" s="72" customFormat="true" ht="30" hidden="false" customHeight="true" outlineLevel="0" collapsed="false">
      <c r="A698" s="72" t="n">
        <v>39678</v>
      </c>
      <c r="B698" s="73" t="s">
        <v>9087</v>
      </c>
      <c r="C698" s="72" t="s">
        <v>8388</v>
      </c>
      <c r="D698" s="74" t="n">
        <v>3.57</v>
      </c>
    </row>
    <row r="699" s="72" customFormat="true" ht="30" hidden="false" customHeight="true" outlineLevel="0" collapsed="false">
      <c r="A699" s="72" t="n">
        <v>1050</v>
      </c>
      <c r="B699" s="73" t="s">
        <v>9088</v>
      </c>
      <c r="C699" s="72" t="s">
        <v>8388</v>
      </c>
      <c r="D699" s="74" t="n">
        <v>6.06</v>
      </c>
    </row>
    <row r="700" s="72" customFormat="true" ht="30" hidden="false" customHeight="true" outlineLevel="0" collapsed="false">
      <c r="A700" s="72" t="n">
        <v>1101</v>
      </c>
      <c r="B700" s="73" t="s">
        <v>9089</v>
      </c>
      <c r="C700" s="72" t="s">
        <v>8388</v>
      </c>
      <c r="D700" s="74" t="n">
        <v>38.19</v>
      </c>
    </row>
    <row r="701" s="72" customFormat="true" ht="30" hidden="false" customHeight="true" outlineLevel="0" collapsed="false">
      <c r="A701" s="72" t="n">
        <v>1100</v>
      </c>
      <c r="B701" s="73" t="s">
        <v>9090</v>
      </c>
      <c r="C701" s="72" t="s">
        <v>8388</v>
      </c>
      <c r="D701" s="74" t="n">
        <v>19.71</v>
      </c>
    </row>
    <row r="702" s="72" customFormat="true" ht="30" hidden="false" customHeight="true" outlineLevel="0" collapsed="false">
      <c r="A702" s="72" t="n">
        <v>39679</v>
      </c>
      <c r="B702" s="73" t="s">
        <v>9091</v>
      </c>
      <c r="C702" s="72" t="s">
        <v>8388</v>
      </c>
      <c r="D702" s="74" t="n">
        <v>76.12</v>
      </c>
    </row>
    <row r="703" s="72" customFormat="true" ht="30" hidden="false" customHeight="true" outlineLevel="0" collapsed="false">
      <c r="A703" s="72" t="n">
        <v>1098</v>
      </c>
      <c r="B703" s="73" t="s">
        <v>9092</v>
      </c>
      <c r="C703" s="72" t="s">
        <v>8388</v>
      </c>
      <c r="D703" s="74" t="n">
        <v>4.73</v>
      </c>
    </row>
    <row r="704" s="72" customFormat="true" ht="30" hidden="false" customHeight="true" outlineLevel="0" collapsed="false">
      <c r="A704" s="72" t="n">
        <v>1102</v>
      </c>
      <c r="B704" s="73" t="s">
        <v>9093</v>
      </c>
      <c r="C704" s="72" t="s">
        <v>8388</v>
      </c>
      <c r="D704" s="74" t="n">
        <v>56.95</v>
      </c>
    </row>
    <row r="705" s="72" customFormat="true" ht="30" hidden="false" customHeight="true" outlineLevel="0" collapsed="false">
      <c r="A705" s="72" t="n">
        <v>1051</v>
      </c>
      <c r="B705" s="73" t="s">
        <v>9094</v>
      </c>
      <c r="C705" s="72" t="s">
        <v>8388</v>
      </c>
      <c r="D705" s="74" t="n">
        <v>82.78</v>
      </c>
    </row>
    <row r="706" s="72" customFormat="true" ht="30" hidden="false" customHeight="true" outlineLevel="0" collapsed="false">
      <c r="A706" s="72" t="n">
        <v>37399</v>
      </c>
      <c r="B706" s="73" t="s">
        <v>9095</v>
      </c>
      <c r="C706" s="72" t="s">
        <v>8388</v>
      </c>
      <c r="D706" s="74" t="n">
        <v>20.34</v>
      </c>
    </row>
    <row r="707" s="72" customFormat="true" ht="30" hidden="false" customHeight="true" outlineLevel="0" collapsed="false">
      <c r="A707" s="72" t="n">
        <v>43834</v>
      </c>
      <c r="B707" s="73" t="s">
        <v>9096</v>
      </c>
      <c r="C707" s="72" t="s">
        <v>8431</v>
      </c>
      <c r="D707" s="74" t="n">
        <v>17.83</v>
      </c>
    </row>
    <row r="708" s="72" customFormat="true" ht="30" hidden="false" customHeight="true" outlineLevel="0" collapsed="false">
      <c r="A708" s="72" t="n">
        <v>43835</v>
      </c>
      <c r="B708" s="73" t="s">
        <v>9097</v>
      </c>
      <c r="C708" s="72" t="s">
        <v>8431</v>
      </c>
      <c r="D708" s="74" t="n">
        <v>1.59</v>
      </c>
    </row>
    <row r="709" s="72" customFormat="true" ht="30" hidden="false" customHeight="true" outlineLevel="0" collapsed="false">
      <c r="A709" s="72" t="n">
        <v>43833</v>
      </c>
      <c r="B709" s="73" t="s">
        <v>9098</v>
      </c>
      <c r="C709" s="72" t="s">
        <v>8431</v>
      </c>
      <c r="D709" s="74" t="n">
        <v>1.66</v>
      </c>
    </row>
    <row r="710" s="72" customFormat="true" ht="30" hidden="false" customHeight="true" outlineLevel="0" collapsed="false">
      <c r="A710" s="72" t="n">
        <v>41955</v>
      </c>
      <c r="B710" s="73" t="s">
        <v>9099</v>
      </c>
      <c r="C710" s="72" t="s">
        <v>8435</v>
      </c>
      <c r="D710" s="74" t="n">
        <v>71.62</v>
      </c>
    </row>
    <row r="711" s="72" customFormat="true" ht="30" hidden="false" customHeight="true" outlineLevel="0" collapsed="false">
      <c r="A711" s="72" t="n">
        <v>41953</v>
      </c>
      <c r="B711" s="73" t="s">
        <v>9100</v>
      </c>
      <c r="C711" s="72" t="s">
        <v>8435</v>
      </c>
      <c r="D711" s="74" t="n">
        <v>68.35</v>
      </c>
    </row>
    <row r="712" s="72" customFormat="true" ht="30" hidden="false" customHeight="true" outlineLevel="0" collapsed="false">
      <c r="A712" s="72" t="n">
        <v>41954</v>
      </c>
      <c r="B712" s="73" t="s">
        <v>9101</v>
      </c>
      <c r="C712" s="72" t="s">
        <v>8435</v>
      </c>
      <c r="D712" s="74" t="n">
        <v>67.7</v>
      </c>
    </row>
    <row r="713" s="72" customFormat="true" ht="30" hidden="false" customHeight="true" outlineLevel="0" collapsed="false">
      <c r="A713" s="72" t="n">
        <v>25004</v>
      </c>
      <c r="B713" s="73" t="s">
        <v>9102</v>
      </c>
      <c r="C713" s="72" t="s">
        <v>8435</v>
      </c>
      <c r="D713" s="74" t="n">
        <v>49.11</v>
      </c>
    </row>
    <row r="714" s="72" customFormat="true" ht="30" hidden="false" customHeight="true" outlineLevel="0" collapsed="false">
      <c r="A714" s="72" t="n">
        <v>25002</v>
      </c>
      <c r="B714" s="73" t="s">
        <v>9103</v>
      </c>
      <c r="C714" s="72" t="s">
        <v>8435</v>
      </c>
      <c r="D714" s="74" t="n">
        <v>49.11</v>
      </c>
    </row>
    <row r="715" s="72" customFormat="true" ht="30" hidden="false" customHeight="true" outlineLevel="0" collapsed="false">
      <c r="A715" s="72" t="n">
        <v>37409</v>
      </c>
      <c r="B715" s="73" t="s">
        <v>9104</v>
      </c>
      <c r="C715" s="72" t="s">
        <v>8435</v>
      </c>
      <c r="D715" s="74" t="n">
        <v>49.11</v>
      </c>
    </row>
    <row r="716" s="72" customFormat="true" ht="30" hidden="false" customHeight="true" outlineLevel="0" collapsed="false">
      <c r="A716" s="72" t="n">
        <v>841</v>
      </c>
      <c r="B716" s="73" t="s">
        <v>9105</v>
      </c>
      <c r="C716" s="72" t="s">
        <v>8435</v>
      </c>
      <c r="D716" s="74" t="n">
        <v>49.71</v>
      </c>
    </row>
    <row r="717" s="72" customFormat="true" ht="30" hidden="false" customHeight="true" outlineLevel="0" collapsed="false">
      <c r="A717" s="72" t="n">
        <v>25005</v>
      </c>
      <c r="B717" s="73" t="s">
        <v>9106</v>
      </c>
      <c r="C717" s="72" t="s">
        <v>8435</v>
      </c>
      <c r="D717" s="74" t="n">
        <v>53.88</v>
      </c>
    </row>
    <row r="718" s="72" customFormat="true" ht="30" hidden="false" customHeight="true" outlineLevel="0" collapsed="false">
      <c r="A718" s="72" t="n">
        <v>25003</v>
      </c>
      <c r="B718" s="73" t="s">
        <v>9107</v>
      </c>
      <c r="C718" s="72" t="s">
        <v>8435</v>
      </c>
      <c r="D718" s="74" t="n">
        <v>54.7</v>
      </c>
    </row>
    <row r="719" s="72" customFormat="true" ht="30" hidden="false" customHeight="true" outlineLevel="0" collapsed="false">
      <c r="A719" s="72" t="n">
        <v>37410</v>
      </c>
      <c r="B719" s="73" t="s">
        <v>9108</v>
      </c>
      <c r="C719" s="72" t="s">
        <v>8435</v>
      </c>
      <c r="D719" s="74" t="n">
        <v>53.88</v>
      </c>
    </row>
    <row r="720" s="72" customFormat="true" ht="30" hidden="false" customHeight="true" outlineLevel="0" collapsed="false">
      <c r="A720" s="72" t="n">
        <v>842</v>
      </c>
      <c r="B720" s="73" t="s">
        <v>9109</v>
      </c>
      <c r="C720" s="72" t="s">
        <v>8435</v>
      </c>
      <c r="D720" s="74" t="n">
        <v>54.65</v>
      </c>
    </row>
    <row r="721" s="72" customFormat="true" ht="30" hidden="false" customHeight="true" outlineLevel="0" collapsed="false">
      <c r="A721" s="72" t="n">
        <v>44391</v>
      </c>
      <c r="B721" s="73" t="s">
        <v>9110</v>
      </c>
      <c r="C721" s="72" t="s">
        <v>8431</v>
      </c>
      <c r="D721" s="74" t="n">
        <v>116.45</v>
      </c>
    </row>
    <row r="722" s="72" customFormat="true" ht="30" hidden="false" customHeight="true" outlineLevel="0" collapsed="false">
      <c r="A722" s="72" t="n">
        <v>44388</v>
      </c>
      <c r="B722" s="73" t="s">
        <v>9111</v>
      </c>
      <c r="C722" s="72" t="s">
        <v>8431</v>
      </c>
      <c r="D722" s="74" t="n">
        <v>2.52</v>
      </c>
    </row>
    <row r="723" s="72" customFormat="true" ht="30" hidden="false" customHeight="true" outlineLevel="0" collapsed="false">
      <c r="A723" s="72" t="n">
        <v>44392</v>
      </c>
      <c r="B723" s="73" t="s">
        <v>9112</v>
      </c>
      <c r="C723" s="72" t="s">
        <v>8431</v>
      </c>
      <c r="D723" s="74" t="n">
        <v>231.87</v>
      </c>
    </row>
    <row r="724" s="72" customFormat="true" ht="30" hidden="false" customHeight="true" outlineLevel="0" collapsed="false">
      <c r="A724" s="72" t="n">
        <v>44390</v>
      </c>
      <c r="B724" s="73" t="s">
        <v>9113</v>
      </c>
      <c r="C724" s="72" t="s">
        <v>8431</v>
      </c>
      <c r="D724" s="74" t="n">
        <v>49.13</v>
      </c>
    </row>
    <row r="725" s="72" customFormat="true" ht="30" hidden="false" customHeight="true" outlineLevel="0" collapsed="false">
      <c r="A725" s="72" t="n">
        <v>44389</v>
      </c>
      <c r="B725" s="73" t="s">
        <v>9114</v>
      </c>
      <c r="C725" s="72" t="s">
        <v>8431</v>
      </c>
      <c r="D725" s="74" t="n">
        <v>5.8</v>
      </c>
    </row>
    <row r="726" s="72" customFormat="true" ht="30" hidden="false" customHeight="true" outlineLevel="0" collapsed="false">
      <c r="A726" s="72" t="n">
        <v>862</v>
      </c>
      <c r="B726" s="73" t="s">
        <v>9115</v>
      </c>
      <c r="C726" s="72" t="s">
        <v>8431</v>
      </c>
      <c r="D726" s="74" t="n">
        <v>10.62</v>
      </c>
    </row>
    <row r="727" s="72" customFormat="true" ht="30" hidden="false" customHeight="true" outlineLevel="0" collapsed="false">
      <c r="A727" s="72" t="n">
        <v>866</v>
      </c>
      <c r="B727" s="73" t="s">
        <v>9116</v>
      </c>
      <c r="C727" s="72" t="s">
        <v>8431</v>
      </c>
      <c r="D727" s="74" t="n">
        <v>135.02</v>
      </c>
    </row>
    <row r="728" s="72" customFormat="true" ht="30" hidden="false" customHeight="true" outlineLevel="0" collapsed="false">
      <c r="A728" s="72" t="n">
        <v>892</v>
      </c>
      <c r="B728" s="73" t="s">
        <v>9117</v>
      </c>
      <c r="C728" s="72" t="s">
        <v>8431</v>
      </c>
      <c r="D728" s="74" t="n">
        <v>163.44</v>
      </c>
    </row>
    <row r="729" s="72" customFormat="true" ht="30" hidden="false" customHeight="true" outlineLevel="0" collapsed="false">
      <c r="A729" s="72" t="n">
        <v>857</v>
      </c>
      <c r="B729" s="73" t="s">
        <v>9118</v>
      </c>
      <c r="C729" s="72" t="s">
        <v>8431</v>
      </c>
      <c r="D729" s="74" t="n">
        <v>17.77</v>
      </c>
    </row>
    <row r="730" s="72" customFormat="true" ht="30" hidden="false" customHeight="true" outlineLevel="0" collapsed="false">
      <c r="A730" s="72" t="n">
        <v>37404</v>
      </c>
      <c r="B730" s="73" t="s">
        <v>9119</v>
      </c>
      <c r="C730" s="72" t="s">
        <v>8431</v>
      </c>
      <c r="D730" s="74" t="n">
        <v>189.1</v>
      </c>
    </row>
    <row r="731" s="72" customFormat="true" ht="30" hidden="false" customHeight="true" outlineLevel="0" collapsed="false">
      <c r="A731" s="72" t="n">
        <v>868</v>
      </c>
      <c r="B731" s="73" t="s">
        <v>9120</v>
      </c>
      <c r="C731" s="72" t="s">
        <v>8431</v>
      </c>
      <c r="D731" s="74" t="n">
        <v>25.33</v>
      </c>
    </row>
    <row r="732" s="72" customFormat="true" ht="30" hidden="false" customHeight="true" outlineLevel="0" collapsed="false">
      <c r="A732" s="72" t="n">
        <v>863</v>
      </c>
      <c r="B732" s="73" t="s">
        <v>9121</v>
      </c>
      <c r="C732" s="72" t="s">
        <v>8431</v>
      </c>
      <c r="D732" s="74" t="n">
        <v>37.31</v>
      </c>
    </row>
    <row r="733" s="72" customFormat="true" ht="30" hidden="false" customHeight="true" outlineLevel="0" collapsed="false">
      <c r="A733" s="72" t="n">
        <v>867</v>
      </c>
      <c r="B733" s="73" t="s">
        <v>9122</v>
      </c>
      <c r="C733" s="72" t="s">
        <v>8431</v>
      </c>
      <c r="D733" s="74" t="n">
        <v>53.15</v>
      </c>
    </row>
    <row r="734" s="72" customFormat="true" ht="30" hidden="false" customHeight="true" outlineLevel="0" collapsed="false">
      <c r="A734" s="72" t="n">
        <v>864</v>
      </c>
      <c r="B734" s="73" t="s">
        <v>9123</v>
      </c>
      <c r="C734" s="72" t="s">
        <v>8431</v>
      </c>
      <c r="D734" s="74" t="n">
        <v>70.2</v>
      </c>
    </row>
    <row r="735" s="72" customFormat="true" ht="30" hidden="false" customHeight="true" outlineLevel="0" collapsed="false">
      <c r="A735" s="72" t="n">
        <v>865</v>
      </c>
      <c r="B735" s="73" t="s">
        <v>9124</v>
      </c>
      <c r="C735" s="72" t="s">
        <v>8431</v>
      </c>
      <c r="D735" s="74" t="n">
        <v>100.98</v>
      </c>
    </row>
    <row r="736" s="72" customFormat="true" ht="30" hidden="false" customHeight="true" outlineLevel="0" collapsed="false">
      <c r="A736" s="72" t="n">
        <v>993</v>
      </c>
      <c r="B736" s="73" t="s">
        <v>9125</v>
      </c>
      <c r="C736" s="72" t="s">
        <v>8431</v>
      </c>
      <c r="D736" s="74" t="n">
        <v>1.92</v>
      </c>
    </row>
    <row r="737" s="72" customFormat="true" ht="30" hidden="false" customHeight="true" outlineLevel="0" collapsed="false">
      <c r="A737" s="72" t="n">
        <v>1020</v>
      </c>
      <c r="B737" s="73" t="s">
        <v>9126</v>
      </c>
      <c r="C737" s="72" t="s">
        <v>8431</v>
      </c>
      <c r="D737" s="74" t="n">
        <v>9.8</v>
      </c>
    </row>
    <row r="738" s="72" customFormat="true" ht="30" hidden="false" customHeight="true" outlineLevel="0" collapsed="false">
      <c r="A738" s="72" t="n">
        <v>1017</v>
      </c>
      <c r="B738" s="73" t="s">
        <v>9127</v>
      </c>
      <c r="C738" s="72" t="s">
        <v>8431</v>
      </c>
      <c r="D738" s="74" t="n">
        <v>120.07</v>
      </c>
    </row>
    <row r="739" s="72" customFormat="true" ht="30" hidden="false" customHeight="true" outlineLevel="0" collapsed="false">
      <c r="A739" s="72" t="n">
        <v>999</v>
      </c>
      <c r="B739" s="73" t="s">
        <v>9128</v>
      </c>
      <c r="C739" s="72" t="s">
        <v>8431</v>
      </c>
      <c r="D739" s="74" t="n">
        <v>145.46</v>
      </c>
    </row>
    <row r="740" s="72" customFormat="true" ht="30" hidden="false" customHeight="true" outlineLevel="0" collapsed="false">
      <c r="A740" s="72" t="n">
        <v>995</v>
      </c>
      <c r="B740" s="73" t="s">
        <v>9129</v>
      </c>
      <c r="C740" s="72" t="s">
        <v>8431</v>
      </c>
      <c r="D740" s="74" t="n">
        <v>15.6</v>
      </c>
    </row>
    <row r="741" s="72" customFormat="true" ht="30" hidden="false" customHeight="true" outlineLevel="0" collapsed="false">
      <c r="A741" s="72" t="n">
        <v>1000</v>
      </c>
      <c r="B741" s="73" t="s">
        <v>9130</v>
      </c>
      <c r="C741" s="72" t="s">
        <v>8431</v>
      </c>
      <c r="D741" s="74" t="n">
        <v>178.67</v>
      </c>
    </row>
    <row r="742" s="72" customFormat="true" ht="30" hidden="false" customHeight="true" outlineLevel="0" collapsed="false">
      <c r="A742" s="72" t="n">
        <v>1022</v>
      </c>
      <c r="B742" s="73" t="s">
        <v>9131</v>
      </c>
      <c r="C742" s="72" t="s">
        <v>8431</v>
      </c>
      <c r="D742" s="74" t="n">
        <v>2.68</v>
      </c>
    </row>
    <row r="743" s="72" customFormat="true" ht="30" hidden="false" customHeight="true" outlineLevel="0" collapsed="false">
      <c r="A743" s="72" t="n">
        <v>1015</v>
      </c>
      <c r="B743" s="73" t="s">
        <v>9132</v>
      </c>
      <c r="C743" s="72" t="s">
        <v>8431</v>
      </c>
      <c r="D743" s="74" t="n">
        <v>237.43</v>
      </c>
    </row>
    <row r="744" s="72" customFormat="true" ht="30" hidden="false" customHeight="true" outlineLevel="0" collapsed="false">
      <c r="A744" s="72" t="n">
        <v>996</v>
      </c>
      <c r="B744" s="73" t="s">
        <v>9133</v>
      </c>
      <c r="C744" s="72" t="s">
        <v>8431</v>
      </c>
      <c r="D744" s="74" t="n">
        <v>24.19</v>
      </c>
    </row>
    <row r="745" s="72" customFormat="true" ht="30" hidden="false" customHeight="true" outlineLevel="0" collapsed="false">
      <c r="A745" s="72" t="n">
        <v>1001</v>
      </c>
      <c r="B745" s="73" t="s">
        <v>9134</v>
      </c>
      <c r="C745" s="72" t="s">
        <v>8431</v>
      </c>
      <c r="D745" s="74" t="n">
        <v>308.06</v>
      </c>
    </row>
    <row r="746" s="72" customFormat="true" ht="30" hidden="false" customHeight="true" outlineLevel="0" collapsed="false">
      <c r="A746" s="72" t="n">
        <v>1019</v>
      </c>
      <c r="B746" s="73" t="s">
        <v>9135</v>
      </c>
      <c r="C746" s="72" t="s">
        <v>8431</v>
      </c>
      <c r="D746" s="74" t="n">
        <v>34.18</v>
      </c>
    </row>
    <row r="747" s="72" customFormat="true" ht="30" hidden="false" customHeight="true" outlineLevel="0" collapsed="false">
      <c r="A747" s="72" t="n">
        <v>1021</v>
      </c>
      <c r="B747" s="73" t="s">
        <v>9136</v>
      </c>
      <c r="C747" s="72" t="s">
        <v>8431</v>
      </c>
      <c r="D747" s="74" t="n">
        <v>4.11</v>
      </c>
    </row>
    <row r="748" s="72" customFormat="true" ht="30" hidden="false" customHeight="true" outlineLevel="0" collapsed="false">
      <c r="A748" s="72" t="n">
        <v>39249</v>
      </c>
      <c r="B748" s="73" t="s">
        <v>9137</v>
      </c>
      <c r="C748" s="72" t="s">
        <v>8431</v>
      </c>
      <c r="D748" s="74" t="n">
        <v>414.21</v>
      </c>
    </row>
    <row r="749" s="72" customFormat="true" ht="30" hidden="false" customHeight="true" outlineLevel="0" collapsed="false">
      <c r="A749" s="72" t="n">
        <v>1018</v>
      </c>
      <c r="B749" s="73" t="s">
        <v>9138</v>
      </c>
      <c r="C749" s="72" t="s">
        <v>8431</v>
      </c>
      <c r="D749" s="74" t="n">
        <v>50.55</v>
      </c>
    </row>
    <row r="750" s="72" customFormat="true" ht="30" hidden="false" customHeight="true" outlineLevel="0" collapsed="false">
      <c r="A750" s="72" t="n">
        <v>39250</v>
      </c>
      <c r="B750" s="73" t="s">
        <v>9139</v>
      </c>
      <c r="C750" s="72" t="s">
        <v>8431</v>
      </c>
      <c r="D750" s="74" t="n">
        <v>495.49</v>
      </c>
    </row>
    <row r="751" s="72" customFormat="true" ht="30" hidden="false" customHeight="true" outlineLevel="0" collapsed="false">
      <c r="A751" s="72" t="n">
        <v>994</v>
      </c>
      <c r="B751" s="73" t="s">
        <v>9140</v>
      </c>
      <c r="C751" s="72" t="s">
        <v>8431</v>
      </c>
      <c r="D751" s="74" t="n">
        <v>5.98</v>
      </c>
    </row>
    <row r="752" s="72" customFormat="true" ht="30" hidden="false" customHeight="true" outlineLevel="0" collapsed="false">
      <c r="A752" s="72" t="n">
        <v>977</v>
      </c>
      <c r="B752" s="73" t="s">
        <v>9141</v>
      </c>
      <c r="C752" s="72" t="s">
        <v>8431</v>
      </c>
      <c r="D752" s="74" t="n">
        <v>70.71</v>
      </c>
    </row>
    <row r="753" s="72" customFormat="true" ht="30" hidden="false" customHeight="true" outlineLevel="0" collapsed="false">
      <c r="A753" s="72" t="n">
        <v>998</v>
      </c>
      <c r="B753" s="73" t="s">
        <v>9142</v>
      </c>
      <c r="C753" s="72" t="s">
        <v>8431</v>
      </c>
      <c r="D753" s="74" t="n">
        <v>91.81</v>
      </c>
    </row>
    <row r="754" s="72" customFormat="true" ht="30" hidden="false" customHeight="true" outlineLevel="0" collapsed="false">
      <c r="A754" s="72" t="n">
        <v>39251</v>
      </c>
      <c r="B754" s="73" t="s">
        <v>9143</v>
      </c>
      <c r="C754" s="72" t="s">
        <v>8431</v>
      </c>
      <c r="D754" s="74" t="n">
        <v>0.66</v>
      </c>
    </row>
    <row r="755" s="72" customFormat="true" ht="30" hidden="false" customHeight="true" outlineLevel="0" collapsed="false">
      <c r="A755" s="72" t="n">
        <v>1011</v>
      </c>
      <c r="B755" s="73" t="s">
        <v>9144</v>
      </c>
      <c r="C755" s="72" t="s">
        <v>8431</v>
      </c>
      <c r="D755" s="74" t="n">
        <v>0.9</v>
      </c>
    </row>
    <row r="756" s="72" customFormat="true" ht="30" hidden="false" customHeight="true" outlineLevel="0" collapsed="false">
      <c r="A756" s="72" t="n">
        <v>39252</v>
      </c>
      <c r="B756" s="73" t="s">
        <v>9145</v>
      </c>
      <c r="C756" s="72" t="s">
        <v>8431</v>
      </c>
      <c r="D756" s="74" t="n">
        <v>1.18</v>
      </c>
    </row>
    <row r="757" s="72" customFormat="true" ht="30" hidden="false" customHeight="true" outlineLevel="0" collapsed="false">
      <c r="A757" s="72" t="n">
        <v>1013</v>
      </c>
      <c r="B757" s="73" t="s">
        <v>9146</v>
      </c>
      <c r="C757" s="72" t="s">
        <v>8431</v>
      </c>
      <c r="D757" s="74" t="n">
        <v>1.42</v>
      </c>
    </row>
    <row r="758" s="72" customFormat="true" ht="30" hidden="false" customHeight="true" outlineLevel="0" collapsed="false">
      <c r="A758" s="72" t="n">
        <v>980</v>
      </c>
      <c r="B758" s="73" t="s">
        <v>9147</v>
      </c>
      <c r="C758" s="72" t="s">
        <v>8431</v>
      </c>
      <c r="D758" s="74" t="n">
        <v>10.27</v>
      </c>
    </row>
    <row r="759" s="72" customFormat="true" ht="30" hidden="false" customHeight="true" outlineLevel="0" collapsed="false">
      <c r="A759" s="72" t="n">
        <v>39237</v>
      </c>
      <c r="B759" s="73" t="s">
        <v>9148</v>
      </c>
      <c r="C759" s="72" t="s">
        <v>8431</v>
      </c>
      <c r="D759" s="74" t="n">
        <v>109.31</v>
      </c>
    </row>
    <row r="760" s="72" customFormat="true" ht="30" hidden="false" customHeight="true" outlineLevel="0" collapsed="false">
      <c r="A760" s="72" t="n">
        <v>39238</v>
      </c>
      <c r="B760" s="73" t="s">
        <v>9149</v>
      </c>
      <c r="C760" s="72" t="s">
        <v>8431</v>
      </c>
      <c r="D760" s="74" t="n">
        <v>137.86</v>
      </c>
    </row>
    <row r="761" s="72" customFormat="true" ht="30" hidden="false" customHeight="true" outlineLevel="0" collapsed="false">
      <c r="A761" s="72" t="n">
        <v>979</v>
      </c>
      <c r="B761" s="73" t="s">
        <v>9150</v>
      </c>
      <c r="C761" s="72" t="s">
        <v>8431</v>
      </c>
      <c r="D761" s="74" t="n">
        <v>14.68</v>
      </c>
    </row>
    <row r="762" s="72" customFormat="true" ht="30" hidden="false" customHeight="true" outlineLevel="0" collapsed="false">
      <c r="A762" s="72" t="n">
        <v>39239</v>
      </c>
      <c r="B762" s="73" t="s">
        <v>9151</v>
      </c>
      <c r="C762" s="72" t="s">
        <v>8431</v>
      </c>
      <c r="D762" s="74" t="n">
        <v>166.55</v>
      </c>
    </row>
    <row r="763" s="72" customFormat="true" ht="30" hidden="false" customHeight="true" outlineLevel="0" collapsed="false">
      <c r="A763" s="72" t="n">
        <v>1014</v>
      </c>
      <c r="B763" s="73" t="s">
        <v>9152</v>
      </c>
      <c r="C763" s="72" t="s">
        <v>8431</v>
      </c>
      <c r="D763" s="74" t="n">
        <v>2.25</v>
      </c>
    </row>
    <row r="764" s="72" customFormat="true" ht="30" hidden="false" customHeight="true" outlineLevel="0" collapsed="false">
      <c r="A764" s="72" t="n">
        <v>39240</v>
      </c>
      <c r="B764" s="73" t="s">
        <v>9153</v>
      </c>
      <c r="C764" s="72" t="s">
        <v>8431</v>
      </c>
      <c r="D764" s="74" t="n">
        <v>219.05</v>
      </c>
    </row>
    <row r="765" s="72" customFormat="true" ht="30" hidden="false" customHeight="true" outlineLevel="0" collapsed="false">
      <c r="A765" s="72" t="n">
        <v>39232</v>
      </c>
      <c r="B765" s="73" t="s">
        <v>9154</v>
      </c>
      <c r="C765" s="72" t="s">
        <v>8431</v>
      </c>
      <c r="D765" s="74" t="n">
        <v>22.99</v>
      </c>
    </row>
    <row r="766" s="72" customFormat="true" ht="30" hidden="false" customHeight="true" outlineLevel="0" collapsed="false">
      <c r="A766" s="72" t="n">
        <v>39233</v>
      </c>
      <c r="B766" s="73" t="s">
        <v>9155</v>
      </c>
      <c r="C766" s="72" t="s">
        <v>8431</v>
      </c>
      <c r="D766" s="74" t="n">
        <v>33.51</v>
      </c>
    </row>
    <row r="767" s="72" customFormat="true" ht="30" hidden="false" customHeight="true" outlineLevel="0" collapsed="false">
      <c r="A767" s="72" t="n">
        <v>981</v>
      </c>
      <c r="B767" s="73" t="s">
        <v>9156</v>
      </c>
      <c r="C767" s="72" t="s">
        <v>8431</v>
      </c>
      <c r="D767" s="74" t="n">
        <v>3.74</v>
      </c>
    </row>
    <row r="768" s="72" customFormat="true" ht="30" hidden="false" customHeight="true" outlineLevel="0" collapsed="false">
      <c r="A768" s="72" t="n">
        <v>39234</v>
      </c>
      <c r="B768" s="73" t="s">
        <v>9157</v>
      </c>
      <c r="C768" s="72" t="s">
        <v>8431</v>
      </c>
      <c r="D768" s="74" t="n">
        <v>46.64</v>
      </c>
    </row>
    <row r="769" s="72" customFormat="true" ht="30" hidden="false" customHeight="true" outlineLevel="0" collapsed="false">
      <c r="A769" s="72" t="n">
        <v>982</v>
      </c>
      <c r="B769" s="73" t="s">
        <v>9158</v>
      </c>
      <c r="C769" s="72" t="s">
        <v>8431</v>
      </c>
      <c r="D769" s="74" t="n">
        <v>5.37</v>
      </c>
    </row>
    <row r="770" s="72" customFormat="true" ht="30" hidden="false" customHeight="true" outlineLevel="0" collapsed="false">
      <c r="A770" s="72" t="n">
        <v>39235</v>
      </c>
      <c r="B770" s="73" t="s">
        <v>9159</v>
      </c>
      <c r="C770" s="72" t="s">
        <v>8431</v>
      </c>
      <c r="D770" s="74" t="n">
        <v>68.79</v>
      </c>
    </row>
    <row r="771" s="72" customFormat="true" ht="30" hidden="false" customHeight="true" outlineLevel="0" collapsed="false">
      <c r="A771" s="72" t="n">
        <v>39236</v>
      </c>
      <c r="B771" s="73" t="s">
        <v>9160</v>
      </c>
      <c r="C771" s="72" t="s">
        <v>8431</v>
      </c>
      <c r="D771" s="74" t="n">
        <v>91.17</v>
      </c>
    </row>
    <row r="772" s="72" customFormat="true" ht="30" hidden="false" customHeight="true" outlineLevel="0" collapsed="false">
      <c r="A772" s="72" t="n">
        <v>990</v>
      </c>
      <c r="B772" s="73" t="s">
        <v>9161</v>
      </c>
      <c r="C772" s="72" t="s">
        <v>8431</v>
      </c>
      <c r="D772" s="74" t="n">
        <v>161.77</v>
      </c>
    </row>
    <row r="773" s="72" customFormat="true" ht="30" hidden="false" customHeight="true" outlineLevel="0" collapsed="false">
      <c r="A773" s="72" t="n">
        <v>39241</v>
      </c>
      <c r="B773" s="73" t="s">
        <v>9162</v>
      </c>
      <c r="C773" s="72" t="s">
        <v>8431</v>
      </c>
      <c r="D773" s="74" t="n">
        <v>15.92</v>
      </c>
    </row>
    <row r="774" s="72" customFormat="true" ht="30" hidden="false" customHeight="true" outlineLevel="0" collapsed="false">
      <c r="A774" s="72" t="n">
        <v>1005</v>
      </c>
      <c r="B774" s="73" t="s">
        <v>9163</v>
      </c>
      <c r="C774" s="72" t="s">
        <v>8431</v>
      </c>
      <c r="D774" s="74" t="n">
        <v>201.41</v>
      </c>
    </row>
    <row r="775" s="72" customFormat="true" ht="30" hidden="false" customHeight="true" outlineLevel="0" collapsed="false">
      <c r="A775" s="72" t="n">
        <v>991</v>
      </c>
      <c r="B775" s="73" t="s">
        <v>9164</v>
      </c>
      <c r="C775" s="72" t="s">
        <v>8431</v>
      </c>
      <c r="D775" s="74" t="n">
        <v>263.8</v>
      </c>
    </row>
    <row r="776" s="72" customFormat="true" ht="30" hidden="false" customHeight="true" outlineLevel="0" collapsed="false">
      <c r="A776" s="72" t="n">
        <v>986</v>
      </c>
      <c r="B776" s="73" t="s">
        <v>9165</v>
      </c>
      <c r="C776" s="72" t="s">
        <v>8431</v>
      </c>
      <c r="D776" s="74" t="n">
        <v>25.16</v>
      </c>
    </row>
    <row r="777" s="72" customFormat="true" ht="30" hidden="false" customHeight="true" outlineLevel="0" collapsed="false">
      <c r="A777" s="72" t="n">
        <v>987</v>
      </c>
      <c r="B777" s="73" t="s">
        <v>9166</v>
      </c>
      <c r="C777" s="72" t="s">
        <v>8431</v>
      </c>
      <c r="D777" s="74" t="n">
        <v>34.44</v>
      </c>
    </row>
    <row r="778" s="72" customFormat="true" ht="30" hidden="false" customHeight="true" outlineLevel="0" collapsed="false">
      <c r="A778" s="72" t="n">
        <v>1007</v>
      </c>
      <c r="B778" s="73" t="s">
        <v>9167</v>
      </c>
      <c r="C778" s="72" t="s">
        <v>8431</v>
      </c>
      <c r="D778" s="74" t="n">
        <v>47.68</v>
      </c>
    </row>
    <row r="779" s="72" customFormat="true" ht="30" hidden="false" customHeight="true" outlineLevel="0" collapsed="false">
      <c r="A779" s="72" t="n">
        <v>1008</v>
      </c>
      <c r="B779" s="73" t="s">
        <v>9168</v>
      </c>
      <c r="C779" s="72" t="s">
        <v>8431</v>
      </c>
      <c r="D779" s="74" t="n">
        <v>6.05</v>
      </c>
    </row>
    <row r="780" s="72" customFormat="true" ht="30" hidden="false" customHeight="true" outlineLevel="0" collapsed="false">
      <c r="A780" s="72" t="n">
        <v>988</v>
      </c>
      <c r="B780" s="73" t="s">
        <v>9169</v>
      </c>
      <c r="C780" s="72" t="s">
        <v>8431</v>
      </c>
      <c r="D780" s="74" t="n">
        <v>65.74</v>
      </c>
    </row>
    <row r="781" s="72" customFormat="true" ht="30" hidden="false" customHeight="true" outlineLevel="0" collapsed="false">
      <c r="A781" s="72" t="n">
        <v>989</v>
      </c>
      <c r="B781" s="73" t="s">
        <v>9170</v>
      </c>
      <c r="C781" s="72" t="s">
        <v>8431</v>
      </c>
      <c r="D781" s="74" t="n">
        <v>90.75</v>
      </c>
    </row>
    <row r="782" s="72" customFormat="true" ht="30" hidden="false" customHeight="true" outlineLevel="0" collapsed="false">
      <c r="A782" s="72" t="n">
        <v>1006</v>
      </c>
      <c r="B782" s="73" t="s">
        <v>9171</v>
      </c>
      <c r="C782" s="72" t="s">
        <v>8431</v>
      </c>
      <c r="D782" s="74" t="n">
        <v>121.66</v>
      </c>
    </row>
    <row r="783" s="72" customFormat="true" ht="30" hidden="false" customHeight="true" outlineLevel="0" collapsed="false">
      <c r="A783" s="72" t="n">
        <v>43972</v>
      </c>
      <c r="B783" s="73" t="s">
        <v>9172</v>
      </c>
      <c r="C783" s="72" t="s">
        <v>8431</v>
      </c>
      <c r="D783" s="74" t="n">
        <v>3.4</v>
      </c>
    </row>
    <row r="784" s="72" customFormat="true" ht="30" hidden="false" customHeight="true" outlineLevel="0" collapsed="false">
      <c r="A784" s="72" t="n">
        <v>43971</v>
      </c>
      <c r="B784" s="73" t="s">
        <v>9173</v>
      </c>
      <c r="C784" s="72" t="s">
        <v>8431</v>
      </c>
      <c r="D784" s="74" t="n">
        <v>2.6</v>
      </c>
    </row>
    <row r="785" s="72" customFormat="true" ht="30" hidden="false" customHeight="true" outlineLevel="0" collapsed="false">
      <c r="A785" s="72" t="n">
        <v>39598</v>
      </c>
      <c r="B785" s="73" t="s">
        <v>9174</v>
      </c>
      <c r="C785" s="72" t="s">
        <v>8431</v>
      </c>
      <c r="D785" s="74" t="n">
        <v>4.82</v>
      </c>
    </row>
    <row r="786" s="72" customFormat="true" ht="30" hidden="false" customHeight="true" outlineLevel="0" collapsed="false">
      <c r="A786" s="72" t="n">
        <v>43973</v>
      </c>
      <c r="B786" s="73" t="s">
        <v>9175</v>
      </c>
      <c r="C786" s="72" t="s">
        <v>8431</v>
      </c>
      <c r="D786" s="74" t="n">
        <v>3.56</v>
      </c>
    </row>
    <row r="787" s="72" customFormat="true" ht="30" hidden="false" customHeight="true" outlineLevel="0" collapsed="false">
      <c r="A787" s="72" t="n">
        <v>39599</v>
      </c>
      <c r="B787" s="73" t="s">
        <v>9176</v>
      </c>
      <c r="C787" s="72" t="s">
        <v>8431</v>
      </c>
      <c r="D787" s="74" t="n">
        <v>6.93</v>
      </c>
    </row>
    <row r="788" s="72" customFormat="true" ht="30" hidden="false" customHeight="true" outlineLevel="0" collapsed="false">
      <c r="A788" s="72" t="n">
        <v>43832</v>
      </c>
      <c r="B788" s="73" t="s">
        <v>9177</v>
      </c>
      <c r="C788" s="72" t="s">
        <v>8431</v>
      </c>
      <c r="D788" s="74" t="n">
        <v>18.27</v>
      </c>
    </row>
    <row r="789" s="72" customFormat="true" ht="30" hidden="false" customHeight="true" outlineLevel="0" collapsed="false">
      <c r="A789" s="72" t="n">
        <v>34602</v>
      </c>
      <c r="B789" s="73" t="s">
        <v>9178</v>
      </c>
      <c r="C789" s="72" t="s">
        <v>8431</v>
      </c>
      <c r="D789" s="74" t="n">
        <v>4.16</v>
      </c>
    </row>
    <row r="790" s="72" customFormat="true" ht="30" hidden="false" customHeight="true" outlineLevel="0" collapsed="false">
      <c r="A790" s="72" t="n">
        <v>34607</v>
      </c>
      <c r="B790" s="73" t="s">
        <v>9179</v>
      </c>
      <c r="C790" s="72" t="s">
        <v>8431</v>
      </c>
      <c r="D790" s="74" t="n">
        <v>10.2</v>
      </c>
    </row>
    <row r="791" s="72" customFormat="true" ht="30" hidden="false" customHeight="true" outlineLevel="0" collapsed="false">
      <c r="A791" s="72" t="n">
        <v>34609</v>
      </c>
      <c r="B791" s="73" t="s">
        <v>9180</v>
      </c>
      <c r="C791" s="72" t="s">
        <v>8431</v>
      </c>
      <c r="D791" s="74" t="n">
        <v>14.84</v>
      </c>
    </row>
    <row r="792" s="72" customFormat="true" ht="30" hidden="false" customHeight="true" outlineLevel="0" collapsed="false">
      <c r="A792" s="72" t="n">
        <v>34618</v>
      </c>
      <c r="B792" s="73" t="s">
        <v>9181</v>
      </c>
      <c r="C792" s="72" t="s">
        <v>8431</v>
      </c>
      <c r="D792" s="74" t="n">
        <v>5.67</v>
      </c>
    </row>
    <row r="793" s="72" customFormat="true" ht="30" hidden="false" customHeight="true" outlineLevel="0" collapsed="false">
      <c r="A793" s="72" t="n">
        <v>34621</v>
      </c>
      <c r="B793" s="73" t="s">
        <v>9182</v>
      </c>
      <c r="C793" s="72" t="s">
        <v>8431</v>
      </c>
      <c r="D793" s="74" t="n">
        <v>14.06</v>
      </c>
    </row>
    <row r="794" s="72" customFormat="true" ht="30" hidden="false" customHeight="true" outlineLevel="0" collapsed="false">
      <c r="A794" s="72" t="n">
        <v>34622</v>
      </c>
      <c r="B794" s="73" t="s">
        <v>9183</v>
      </c>
      <c r="C794" s="72" t="s">
        <v>8431</v>
      </c>
      <c r="D794" s="74" t="n">
        <v>20.89</v>
      </c>
    </row>
    <row r="795" s="72" customFormat="true" ht="30" hidden="false" customHeight="true" outlineLevel="0" collapsed="false">
      <c r="A795" s="72" t="n">
        <v>34624</v>
      </c>
      <c r="B795" s="73" t="s">
        <v>9184</v>
      </c>
      <c r="C795" s="72" t="s">
        <v>8431</v>
      </c>
      <c r="D795" s="74" t="n">
        <v>7.58</v>
      </c>
    </row>
    <row r="796" s="72" customFormat="true" ht="30" hidden="false" customHeight="true" outlineLevel="0" collapsed="false">
      <c r="A796" s="72" t="n">
        <v>34627</v>
      </c>
      <c r="B796" s="73" t="s">
        <v>9185</v>
      </c>
      <c r="C796" s="72" t="s">
        <v>8431</v>
      </c>
      <c r="D796" s="74" t="n">
        <v>18.27</v>
      </c>
    </row>
    <row r="797" s="72" customFormat="true" ht="30" hidden="false" customHeight="true" outlineLevel="0" collapsed="false">
      <c r="A797" s="72" t="n">
        <v>34629</v>
      </c>
      <c r="B797" s="73" t="s">
        <v>9186</v>
      </c>
      <c r="C797" s="72" t="s">
        <v>8431</v>
      </c>
      <c r="D797" s="74" t="n">
        <v>27.91</v>
      </c>
    </row>
    <row r="798" s="72" customFormat="true" ht="30" hidden="false" customHeight="true" outlineLevel="0" collapsed="false">
      <c r="A798" s="72" t="n">
        <v>39257</v>
      </c>
      <c r="B798" s="73" t="s">
        <v>9187</v>
      </c>
      <c r="C798" s="72" t="s">
        <v>8431</v>
      </c>
      <c r="D798" s="74" t="n">
        <v>5.68</v>
      </c>
    </row>
    <row r="799" s="72" customFormat="true" ht="30" hidden="false" customHeight="true" outlineLevel="0" collapsed="false">
      <c r="A799" s="72" t="n">
        <v>39261</v>
      </c>
      <c r="B799" s="73" t="s">
        <v>9188</v>
      </c>
      <c r="C799" s="72" t="s">
        <v>8431</v>
      </c>
      <c r="D799" s="74" t="n">
        <v>32.52</v>
      </c>
    </row>
    <row r="800" s="72" customFormat="true" ht="30" hidden="false" customHeight="true" outlineLevel="0" collapsed="false">
      <c r="A800" s="72" t="n">
        <v>39268</v>
      </c>
      <c r="B800" s="73" t="s">
        <v>9189</v>
      </c>
      <c r="C800" s="72" t="s">
        <v>8431</v>
      </c>
      <c r="D800" s="74" t="n">
        <v>508.34</v>
      </c>
    </row>
    <row r="801" s="72" customFormat="true" ht="30" hidden="false" customHeight="true" outlineLevel="0" collapsed="false">
      <c r="A801" s="72" t="n">
        <v>39262</v>
      </c>
      <c r="B801" s="73" t="s">
        <v>9190</v>
      </c>
      <c r="C801" s="72" t="s">
        <v>8431</v>
      </c>
      <c r="D801" s="74" t="n">
        <v>51.79</v>
      </c>
    </row>
    <row r="802" s="72" customFormat="true" ht="30" hidden="false" customHeight="true" outlineLevel="0" collapsed="false">
      <c r="A802" s="72" t="n">
        <v>39258</v>
      </c>
      <c r="B802" s="73" t="s">
        <v>9191</v>
      </c>
      <c r="C802" s="72" t="s">
        <v>8431</v>
      </c>
      <c r="D802" s="74" t="n">
        <v>8.56</v>
      </c>
    </row>
    <row r="803" s="72" customFormat="true" ht="30" hidden="false" customHeight="true" outlineLevel="0" collapsed="false">
      <c r="A803" s="72" t="n">
        <v>39263</v>
      </c>
      <c r="B803" s="73" t="s">
        <v>9192</v>
      </c>
      <c r="C803" s="72" t="s">
        <v>8431</v>
      </c>
      <c r="D803" s="74" t="n">
        <v>89.55</v>
      </c>
    </row>
    <row r="804" s="72" customFormat="true" ht="30" hidden="false" customHeight="true" outlineLevel="0" collapsed="false">
      <c r="A804" s="72" t="n">
        <v>39264</v>
      </c>
      <c r="B804" s="73" t="s">
        <v>9193</v>
      </c>
      <c r="C804" s="72" t="s">
        <v>8431</v>
      </c>
      <c r="D804" s="74" t="n">
        <v>124.06</v>
      </c>
    </row>
    <row r="805" s="72" customFormat="true" ht="30" hidden="false" customHeight="true" outlineLevel="0" collapsed="false">
      <c r="A805" s="72" t="n">
        <v>39259</v>
      </c>
      <c r="B805" s="73" t="s">
        <v>9194</v>
      </c>
      <c r="C805" s="72" t="s">
        <v>8431</v>
      </c>
      <c r="D805" s="74" t="n">
        <v>13.18</v>
      </c>
    </row>
    <row r="806" s="72" customFormat="true" ht="30" hidden="false" customHeight="true" outlineLevel="0" collapsed="false">
      <c r="A806" s="72" t="n">
        <v>39265</v>
      </c>
      <c r="B806" s="73" t="s">
        <v>9195</v>
      </c>
      <c r="C806" s="72" t="s">
        <v>8431</v>
      </c>
      <c r="D806" s="74" t="n">
        <v>168.42</v>
      </c>
    </row>
    <row r="807" s="72" customFormat="true" ht="30" hidden="false" customHeight="true" outlineLevel="0" collapsed="false">
      <c r="A807" s="72" t="n">
        <v>39260</v>
      </c>
      <c r="B807" s="73" t="s">
        <v>9196</v>
      </c>
      <c r="C807" s="72" t="s">
        <v>8431</v>
      </c>
      <c r="D807" s="74" t="n">
        <v>20.19</v>
      </c>
    </row>
    <row r="808" s="72" customFormat="true" ht="30" hidden="false" customHeight="true" outlineLevel="0" collapsed="false">
      <c r="A808" s="72" t="n">
        <v>39266</v>
      </c>
      <c r="B808" s="73" t="s">
        <v>9197</v>
      </c>
      <c r="C808" s="72" t="s">
        <v>8431</v>
      </c>
      <c r="D808" s="74" t="n">
        <v>254.15</v>
      </c>
    </row>
    <row r="809" s="72" customFormat="true" ht="30" hidden="false" customHeight="true" outlineLevel="0" collapsed="false">
      <c r="A809" s="72" t="n">
        <v>39267</v>
      </c>
      <c r="B809" s="73" t="s">
        <v>9198</v>
      </c>
      <c r="C809" s="72" t="s">
        <v>8431</v>
      </c>
      <c r="D809" s="74" t="n">
        <v>317.75</v>
      </c>
    </row>
    <row r="810" s="72" customFormat="true" ht="30" hidden="false" customHeight="true" outlineLevel="0" collapsed="false">
      <c r="A810" s="72" t="n">
        <v>11901</v>
      </c>
      <c r="B810" s="73" t="s">
        <v>9199</v>
      </c>
      <c r="C810" s="72" t="s">
        <v>8431</v>
      </c>
      <c r="D810" s="74" t="n">
        <v>0.62</v>
      </c>
    </row>
    <row r="811" s="72" customFormat="true" ht="30" hidden="false" customHeight="true" outlineLevel="0" collapsed="false">
      <c r="A811" s="72" t="n">
        <v>11902</v>
      </c>
      <c r="B811" s="73" t="s">
        <v>9200</v>
      </c>
      <c r="C811" s="72" t="s">
        <v>8431</v>
      </c>
      <c r="D811" s="74" t="n">
        <v>1.19</v>
      </c>
    </row>
    <row r="812" s="72" customFormat="true" ht="30" hidden="false" customHeight="true" outlineLevel="0" collapsed="false">
      <c r="A812" s="72" t="n">
        <v>11903</v>
      </c>
      <c r="B812" s="73" t="s">
        <v>9201</v>
      </c>
      <c r="C812" s="72" t="s">
        <v>8431</v>
      </c>
      <c r="D812" s="74" t="n">
        <v>1.26</v>
      </c>
    </row>
    <row r="813" s="72" customFormat="true" ht="30" hidden="false" customHeight="true" outlineLevel="0" collapsed="false">
      <c r="A813" s="72" t="n">
        <v>11904</v>
      </c>
      <c r="B813" s="73" t="s">
        <v>9202</v>
      </c>
      <c r="C813" s="72" t="s">
        <v>8431</v>
      </c>
      <c r="D813" s="74" t="n">
        <v>1.92</v>
      </c>
    </row>
    <row r="814" s="72" customFormat="true" ht="30" hidden="false" customHeight="true" outlineLevel="0" collapsed="false">
      <c r="A814" s="72" t="n">
        <v>11905</v>
      </c>
      <c r="B814" s="73" t="s">
        <v>9203</v>
      </c>
      <c r="C814" s="72" t="s">
        <v>8431</v>
      </c>
      <c r="D814" s="74" t="n">
        <v>2.34</v>
      </c>
    </row>
    <row r="815" s="72" customFormat="true" ht="30" hidden="false" customHeight="true" outlineLevel="0" collapsed="false">
      <c r="A815" s="72" t="n">
        <v>11906</v>
      </c>
      <c r="B815" s="73" t="s">
        <v>9204</v>
      </c>
      <c r="C815" s="72" t="s">
        <v>8431</v>
      </c>
      <c r="D815" s="74" t="n">
        <v>2.97</v>
      </c>
    </row>
    <row r="816" s="72" customFormat="true" ht="30" hidden="false" customHeight="true" outlineLevel="0" collapsed="false">
      <c r="A816" s="72" t="n">
        <v>11919</v>
      </c>
      <c r="B816" s="73" t="s">
        <v>9205</v>
      </c>
      <c r="C816" s="72" t="s">
        <v>8431</v>
      </c>
      <c r="D816" s="74" t="n">
        <v>5.45</v>
      </c>
    </row>
    <row r="817" s="72" customFormat="true" ht="30" hidden="false" customHeight="true" outlineLevel="0" collapsed="false">
      <c r="A817" s="72" t="n">
        <v>11920</v>
      </c>
      <c r="B817" s="73" t="s">
        <v>9206</v>
      </c>
      <c r="C817" s="72" t="s">
        <v>8431</v>
      </c>
      <c r="D817" s="74" t="n">
        <v>10.36</v>
      </c>
    </row>
    <row r="818" s="72" customFormat="true" ht="30" hidden="false" customHeight="true" outlineLevel="0" collapsed="false">
      <c r="A818" s="72" t="n">
        <v>11924</v>
      </c>
      <c r="B818" s="73" t="s">
        <v>9207</v>
      </c>
      <c r="C818" s="72" t="s">
        <v>8431</v>
      </c>
      <c r="D818" s="74" t="n">
        <v>86.98</v>
      </c>
    </row>
    <row r="819" s="72" customFormat="true" ht="30" hidden="false" customHeight="true" outlineLevel="0" collapsed="false">
      <c r="A819" s="72" t="n">
        <v>11921</v>
      </c>
      <c r="B819" s="73" t="s">
        <v>9208</v>
      </c>
      <c r="C819" s="72" t="s">
        <v>8431</v>
      </c>
      <c r="D819" s="74" t="n">
        <v>15.16</v>
      </c>
    </row>
    <row r="820" s="72" customFormat="true" ht="30" hidden="false" customHeight="true" outlineLevel="0" collapsed="false">
      <c r="A820" s="72" t="n">
        <v>11922</v>
      </c>
      <c r="B820" s="73" t="s">
        <v>9209</v>
      </c>
      <c r="C820" s="72" t="s">
        <v>8431</v>
      </c>
      <c r="D820" s="74" t="n">
        <v>24.51</v>
      </c>
    </row>
    <row r="821" s="72" customFormat="true" ht="30" hidden="false" customHeight="true" outlineLevel="0" collapsed="false">
      <c r="A821" s="72" t="n">
        <v>11923</v>
      </c>
      <c r="B821" s="73" t="s">
        <v>9210</v>
      </c>
      <c r="C821" s="72" t="s">
        <v>8431</v>
      </c>
      <c r="D821" s="74" t="n">
        <v>35.89</v>
      </c>
    </row>
    <row r="822" s="72" customFormat="true" ht="30" hidden="false" customHeight="true" outlineLevel="0" collapsed="false">
      <c r="A822" s="72" t="n">
        <v>11916</v>
      </c>
      <c r="B822" s="73" t="s">
        <v>9211</v>
      </c>
      <c r="C822" s="72" t="s">
        <v>8431</v>
      </c>
      <c r="D822" s="74" t="n">
        <v>7.46</v>
      </c>
    </row>
    <row r="823" s="72" customFormat="true" ht="30" hidden="false" customHeight="true" outlineLevel="0" collapsed="false">
      <c r="A823" s="72" t="n">
        <v>11914</v>
      </c>
      <c r="B823" s="73" t="s">
        <v>9212</v>
      </c>
      <c r="C823" s="72" t="s">
        <v>8431</v>
      </c>
      <c r="D823" s="74" t="n">
        <v>53.77</v>
      </c>
    </row>
    <row r="824" s="72" customFormat="true" ht="30" hidden="false" customHeight="true" outlineLevel="0" collapsed="false">
      <c r="A824" s="72" t="n">
        <v>11917</v>
      </c>
      <c r="B824" s="73" t="s">
        <v>9213</v>
      </c>
      <c r="C824" s="72" t="s">
        <v>8431</v>
      </c>
      <c r="D824" s="74" t="n">
        <v>13.14</v>
      </c>
    </row>
    <row r="825" s="72" customFormat="true" ht="30" hidden="false" customHeight="true" outlineLevel="0" collapsed="false">
      <c r="A825" s="72" t="n">
        <v>11918</v>
      </c>
      <c r="B825" s="73" t="s">
        <v>9214</v>
      </c>
      <c r="C825" s="72" t="s">
        <v>8431</v>
      </c>
      <c r="D825" s="74" t="n">
        <v>15.59</v>
      </c>
    </row>
    <row r="826" s="72" customFormat="true" ht="30" hidden="false" customHeight="true" outlineLevel="0" collapsed="false">
      <c r="A826" s="72" t="n">
        <v>37734</v>
      </c>
      <c r="B826" s="73" t="s">
        <v>9215</v>
      </c>
      <c r="C826" s="72" t="s">
        <v>8388</v>
      </c>
      <c r="D826" s="75" t="n">
        <v>85375.17</v>
      </c>
    </row>
    <row r="827" s="72" customFormat="true" ht="30" hidden="false" customHeight="true" outlineLevel="0" collapsed="false">
      <c r="A827" s="72" t="n">
        <v>42251</v>
      </c>
      <c r="B827" s="73" t="s">
        <v>9216</v>
      </c>
      <c r="C827" s="72" t="s">
        <v>8388</v>
      </c>
      <c r="D827" s="75" t="n">
        <v>96948.71</v>
      </c>
    </row>
    <row r="828" s="72" customFormat="true" ht="30" hidden="false" customHeight="true" outlineLevel="0" collapsed="false">
      <c r="A828" s="72" t="n">
        <v>37733</v>
      </c>
      <c r="B828" s="73" t="s">
        <v>9217</v>
      </c>
      <c r="C828" s="72" t="s">
        <v>8388</v>
      </c>
      <c r="D828" s="75" t="n">
        <v>64013.98</v>
      </c>
    </row>
    <row r="829" s="72" customFormat="true" ht="30" hidden="false" customHeight="true" outlineLevel="0" collapsed="false">
      <c r="A829" s="72" t="n">
        <v>37735</v>
      </c>
      <c r="B829" s="73" t="s">
        <v>9218</v>
      </c>
      <c r="C829" s="72" t="s">
        <v>8388</v>
      </c>
      <c r="D829" s="75" t="n">
        <v>77136.85</v>
      </c>
    </row>
    <row r="830" s="72" customFormat="true" ht="30" hidden="false" customHeight="true" outlineLevel="0" collapsed="false">
      <c r="A830" s="72" t="n">
        <v>5090</v>
      </c>
      <c r="B830" s="73" t="s">
        <v>9219</v>
      </c>
      <c r="C830" s="72" t="s">
        <v>8388</v>
      </c>
      <c r="D830" s="74" t="n">
        <v>20.35</v>
      </c>
    </row>
    <row r="831" s="72" customFormat="true" ht="30" hidden="false" customHeight="true" outlineLevel="0" collapsed="false">
      <c r="A831" s="72" t="n">
        <v>5085</v>
      </c>
      <c r="B831" s="73" t="s">
        <v>9220</v>
      </c>
      <c r="C831" s="72" t="s">
        <v>8388</v>
      </c>
      <c r="D831" s="74" t="n">
        <v>30.29</v>
      </c>
    </row>
    <row r="832" s="72" customFormat="true" ht="30" hidden="false" customHeight="true" outlineLevel="0" collapsed="false">
      <c r="A832" s="72" t="n">
        <v>43603</v>
      </c>
      <c r="B832" s="73" t="s">
        <v>9221</v>
      </c>
      <c r="C832" s="72" t="s">
        <v>8388</v>
      </c>
      <c r="D832" s="74" t="n">
        <v>43.28</v>
      </c>
    </row>
    <row r="833" s="72" customFormat="true" ht="30" hidden="false" customHeight="true" outlineLevel="0" collapsed="false">
      <c r="A833" s="72" t="n">
        <v>38374</v>
      </c>
      <c r="B833" s="73" t="s">
        <v>9222</v>
      </c>
      <c r="C833" s="72" t="s">
        <v>8388</v>
      </c>
      <c r="D833" s="75" t="n">
        <v>1052.6</v>
      </c>
    </row>
    <row r="834" s="72" customFormat="true" ht="30" hidden="false" customHeight="true" outlineLevel="0" collapsed="false">
      <c r="A834" s="72" t="n">
        <v>20212</v>
      </c>
      <c r="B834" s="73" t="s">
        <v>9223</v>
      </c>
      <c r="C834" s="72" t="s">
        <v>8431</v>
      </c>
      <c r="D834" s="74" t="n">
        <v>30.72</v>
      </c>
    </row>
    <row r="835" s="72" customFormat="true" ht="30" hidden="false" customHeight="true" outlineLevel="0" collapsed="false">
      <c r="A835" s="72" t="n">
        <v>20209</v>
      </c>
      <c r="B835" s="73" t="s">
        <v>9224</v>
      </c>
      <c r="C835" s="72" t="s">
        <v>8431</v>
      </c>
      <c r="D835" s="74" t="n">
        <v>36.7</v>
      </c>
    </row>
    <row r="836" s="72" customFormat="true" ht="30" hidden="false" customHeight="true" outlineLevel="0" collapsed="false">
      <c r="A836" s="72" t="n">
        <v>4430</v>
      </c>
      <c r="B836" s="73" t="s">
        <v>9225</v>
      </c>
      <c r="C836" s="72" t="s">
        <v>8431</v>
      </c>
      <c r="D836" s="74" t="n">
        <v>17.98</v>
      </c>
    </row>
    <row r="837" s="72" customFormat="true" ht="30" hidden="false" customHeight="true" outlineLevel="0" collapsed="false">
      <c r="A837" s="72" t="n">
        <v>4433</v>
      </c>
      <c r="B837" s="73" t="s">
        <v>9226</v>
      </c>
      <c r="C837" s="72" t="s">
        <v>8431</v>
      </c>
      <c r="D837" s="74" t="n">
        <v>35.16</v>
      </c>
    </row>
    <row r="838" s="72" customFormat="true" ht="30" hidden="false" customHeight="true" outlineLevel="0" collapsed="false">
      <c r="A838" s="72" t="n">
        <v>4400</v>
      </c>
      <c r="B838" s="73" t="s">
        <v>9227</v>
      </c>
      <c r="C838" s="72" t="s">
        <v>8431</v>
      </c>
      <c r="D838" s="74" t="n">
        <v>28.61</v>
      </c>
    </row>
    <row r="839" s="72" customFormat="true" ht="30" hidden="false" customHeight="true" outlineLevel="0" collapsed="false">
      <c r="A839" s="72" t="n">
        <v>2729</v>
      </c>
      <c r="B839" s="73" t="s">
        <v>9228</v>
      </c>
      <c r="C839" s="72" t="s">
        <v>8388</v>
      </c>
      <c r="D839" s="74" t="n">
        <v>22.55</v>
      </c>
    </row>
    <row r="840" s="72" customFormat="true" ht="30" hidden="false" customHeight="true" outlineLevel="0" collapsed="false">
      <c r="A840" s="72" t="n">
        <v>4513</v>
      </c>
      <c r="B840" s="73" t="s">
        <v>9229</v>
      </c>
      <c r="C840" s="72" t="s">
        <v>8431</v>
      </c>
      <c r="D840" s="74" t="n">
        <v>5.54</v>
      </c>
    </row>
    <row r="841" s="72" customFormat="true" ht="30" hidden="false" customHeight="true" outlineLevel="0" collapsed="false">
      <c r="A841" s="72" t="n">
        <v>37106</v>
      </c>
      <c r="B841" s="73" t="s">
        <v>9230</v>
      </c>
      <c r="C841" s="72" t="s">
        <v>8388</v>
      </c>
      <c r="D841" s="75" t="n">
        <v>5211.27</v>
      </c>
    </row>
    <row r="842" s="72" customFormat="true" ht="30" hidden="false" customHeight="true" outlineLevel="0" collapsed="false">
      <c r="A842" s="72" t="n">
        <v>11869</v>
      </c>
      <c r="B842" s="73" t="s">
        <v>9231</v>
      </c>
      <c r="C842" s="72" t="s">
        <v>8388</v>
      </c>
      <c r="D842" s="75" t="n">
        <v>1042.25</v>
      </c>
    </row>
    <row r="843" s="72" customFormat="true" ht="30" hidden="false" customHeight="true" outlineLevel="0" collapsed="false">
      <c r="A843" s="72" t="n">
        <v>43981</v>
      </c>
      <c r="B843" s="73" t="s">
        <v>9232</v>
      </c>
      <c r="C843" s="72" t="s">
        <v>8388</v>
      </c>
      <c r="D843" s="75" t="n">
        <v>7853.33</v>
      </c>
    </row>
    <row r="844" s="72" customFormat="true" ht="30" hidden="false" customHeight="true" outlineLevel="0" collapsed="false">
      <c r="A844" s="72" t="n">
        <v>37104</v>
      </c>
      <c r="B844" s="73" t="s">
        <v>9233</v>
      </c>
      <c r="C844" s="72" t="s">
        <v>8388</v>
      </c>
      <c r="D844" s="75" t="n">
        <v>1308.05</v>
      </c>
    </row>
    <row r="845" s="72" customFormat="true" ht="30" hidden="false" customHeight="true" outlineLevel="0" collapsed="false">
      <c r="A845" s="72" t="n">
        <v>43982</v>
      </c>
      <c r="B845" s="73" t="s">
        <v>9234</v>
      </c>
      <c r="C845" s="72" t="s">
        <v>8388</v>
      </c>
      <c r="D845" s="75" t="n">
        <v>12406.29</v>
      </c>
    </row>
    <row r="846" s="72" customFormat="true" ht="30" hidden="false" customHeight="true" outlineLevel="0" collapsed="false">
      <c r="A846" s="72" t="n">
        <v>43978</v>
      </c>
      <c r="B846" s="73" t="s">
        <v>9235</v>
      </c>
      <c r="C846" s="72" t="s">
        <v>8388</v>
      </c>
      <c r="D846" s="75" t="n">
        <v>1938.5</v>
      </c>
    </row>
    <row r="847" s="72" customFormat="true" ht="30" hidden="false" customHeight="true" outlineLevel="0" collapsed="false">
      <c r="A847" s="72" t="n">
        <v>11871</v>
      </c>
      <c r="B847" s="73" t="s">
        <v>9236</v>
      </c>
      <c r="C847" s="72" t="s">
        <v>8388</v>
      </c>
      <c r="D847" s="74" t="n">
        <v>485.84</v>
      </c>
    </row>
    <row r="848" s="72" customFormat="true" ht="30" hidden="false" customHeight="true" outlineLevel="0" collapsed="false">
      <c r="A848" s="72" t="n">
        <v>37105</v>
      </c>
      <c r="B848" s="73" t="s">
        <v>9237</v>
      </c>
      <c r="C848" s="72" t="s">
        <v>8388</v>
      </c>
      <c r="D848" s="75" t="n">
        <v>2989.39</v>
      </c>
    </row>
    <row r="849" s="72" customFormat="true" ht="30" hidden="false" customHeight="true" outlineLevel="0" collapsed="false">
      <c r="A849" s="72" t="n">
        <v>43980</v>
      </c>
      <c r="B849" s="73" t="s">
        <v>9238</v>
      </c>
      <c r="C849" s="72" t="s">
        <v>8388</v>
      </c>
      <c r="D849" s="75" t="n">
        <v>3722.97</v>
      </c>
    </row>
    <row r="850" s="72" customFormat="true" ht="30" hidden="false" customHeight="true" outlineLevel="0" collapsed="false">
      <c r="A850" s="72" t="n">
        <v>43979</v>
      </c>
      <c r="B850" s="73" t="s">
        <v>9239</v>
      </c>
      <c r="C850" s="72" t="s">
        <v>8388</v>
      </c>
      <c r="D850" s="74" t="n">
        <v>699.51</v>
      </c>
    </row>
    <row r="851" s="72" customFormat="true" ht="30" hidden="false" customHeight="true" outlineLevel="0" collapsed="false">
      <c r="A851" s="72" t="n">
        <v>11868</v>
      </c>
      <c r="B851" s="73" t="s">
        <v>9240</v>
      </c>
      <c r="C851" s="72" t="s">
        <v>8388</v>
      </c>
      <c r="D851" s="74" t="n">
        <v>676.49</v>
      </c>
    </row>
    <row r="852" s="72" customFormat="true" ht="30" hidden="false" customHeight="true" outlineLevel="0" collapsed="false">
      <c r="A852" s="72" t="n">
        <v>34636</v>
      </c>
      <c r="B852" s="73" t="s">
        <v>9241</v>
      </c>
      <c r="C852" s="72" t="s">
        <v>8388</v>
      </c>
      <c r="D852" s="74" t="n">
        <v>480.4</v>
      </c>
    </row>
    <row r="853" s="72" customFormat="true" ht="30" hidden="false" customHeight="true" outlineLevel="0" collapsed="false">
      <c r="A853" s="72" t="n">
        <v>34639</v>
      </c>
      <c r="B853" s="73" t="s">
        <v>9242</v>
      </c>
      <c r="C853" s="72" t="s">
        <v>8388</v>
      </c>
      <c r="D853" s="75" t="n">
        <v>1108.85</v>
      </c>
    </row>
    <row r="854" s="72" customFormat="true" ht="30" hidden="false" customHeight="true" outlineLevel="0" collapsed="false">
      <c r="A854" s="72" t="n">
        <v>34640</v>
      </c>
      <c r="B854" s="73" t="s">
        <v>9243</v>
      </c>
      <c r="C854" s="72" t="s">
        <v>8388</v>
      </c>
      <c r="D854" s="75" t="n">
        <v>1257.81</v>
      </c>
    </row>
    <row r="855" s="72" customFormat="true" ht="30" hidden="false" customHeight="true" outlineLevel="0" collapsed="false">
      <c r="A855" s="72" t="n">
        <v>43977</v>
      </c>
      <c r="B855" s="73" t="s">
        <v>9244</v>
      </c>
      <c r="C855" s="72" t="s">
        <v>8388</v>
      </c>
      <c r="D855" s="75" t="n">
        <v>2168.39</v>
      </c>
    </row>
    <row r="856" s="72" customFormat="true" ht="30" hidden="false" customHeight="true" outlineLevel="0" collapsed="false">
      <c r="A856" s="72" t="n">
        <v>34637</v>
      </c>
      <c r="B856" s="73" t="s">
        <v>9245</v>
      </c>
      <c r="C856" s="72" t="s">
        <v>8388</v>
      </c>
      <c r="D856" s="74" t="n">
        <v>290.52</v>
      </c>
    </row>
    <row r="857" s="72" customFormat="true" ht="30" hidden="false" customHeight="true" outlineLevel="0" collapsed="false">
      <c r="A857" s="72" t="n">
        <v>34638</v>
      </c>
      <c r="B857" s="73" t="s">
        <v>9246</v>
      </c>
      <c r="C857" s="72" t="s">
        <v>8388</v>
      </c>
      <c r="D857" s="74" t="n">
        <v>449.38</v>
      </c>
    </row>
    <row r="858" s="72" customFormat="true" ht="30" hidden="false" customHeight="true" outlineLevel="0" collapsed="false">
      <c r="A858" s="72" t="n">
        <v>34641</v>
      </c>
      <c r="B858" s="73" t="s">
        <v>9247</v>
      </c>
      <c r="C858" s="72" t="s">
        <v>8388</v>
      </c>
      <c r="D858" s="74" t="n">
        <v>100.26</v>
      </c>
    </row>
    <row r="859" s="72" customFormat="true" ht="30" hidden="false" customHeight="true" outlineLevel="0" collapsed="false">
      <c r="A859" s="72" t="n">
        <v>43434</v>
      </c>
      <c r="B859" s="73" t="s">
        <v>9248</v>
      </c>
      <c r="C859" s="72" t="s">
        <v>8388</v>
      </c>
      <c r="D859" s="74" t="n">
        <v>108.4</v>
      </c>
    </row>
    <row r="860" s="72" customFormat="true" ht="30" hidden="false" customHeight="true" outlineLevel="0" collapsed="false">
      <c r="A860" s="72" t="n">
        <v>43435</v>
      </c>
      <c r="B860" s="73" t="s">
        <v>9249</v>
      </c>
      <c r="C860" s="72" t="s">
        <v>8388</v>
      </c>
      <c r="D860" s="74" t="n">
        <v>198.73</v>
      </c>
    </row>
    <row r="861" s="72" customFormat="true" ht="30" hidden="false" customHeight="true" outlineLevel="0" collapsed="false">
      <c r="A861" s="72" t="n">
        <v>43436</v>
      </c>
      <c r="B861" s="73" t="s">
        <v>9250</v>
      </c>
      <c r="C861" s="72" t="s">
        <v>8388</v>
      </c>
      <c r="D861" s="74" t="n">
        <v>347.79</v>
      </c>
    </row>
    <row r="862" s="72" customFormat="true" ht="30" hidden="false" customHeight="true" outlineLevel="0" collapsed="false">
      <c r="A862" s="72" t="n">
        <v>43437</v>
      </c>
      <c r="B862" s="73" t="s">
        <v>9251</v>
      </c>
      <c r="C862" s="72" t="s">
        <v>8388</v>
      </c>
      <c r="D862" s="74" t="n">
        <v>630.54</v>
      </c>
    </row>
    <row r="863" s="72" customFormat="true" ht="30" hidden="false" customHeight="true" outlineLevel="0" collapsed="false">
      <c r="A863" s="72" t="n">
        <v>43438</v>
      </c>
      <c r="B863" s="73" t="s">
        <v>9252</v>
      </c>
      <c r="C863" s="72" t="s">
        <v>8388</v>
      </c>
      <c r="D863" s="75" t="n">
        <v>1129.2</v>
      </c>
    </row>
    <row r="864" s="72" customFormat="true" ht="30" hidden="false" customHeight="true" outlineLevel="0" collapsed="false">
      <c r="A864" s="72" t="n">
        <v>41627</v>
      </c>
      <c r="B864" s="73" t="s">
        <v>9253</v>
      </c>
      <c r="C864" s="72" t="s">
        <v>8388</v>
      </c>
      <c r="D864" s="74" t="n">
        <v>167.12</v>
      </c>
    </row>
    <row r="865" s="72" customFormat="true" ht="30" hidden="false" customHeight="true" outlineLevel="0" collapsed="false">
      <c r="A865" s="72" t="n">
        <v>41628</v>
      </c>
      <c r="B865" s="73" t="s">
        <v>9254</v>
      </c>
      <c r="C865" s="72" t="s">
        <v>8388</v>
      </c>
      <c r="D865" s="74" t="n">
        <v>307.14</v>
      </c>
    </row>
    <row r="866" s="72" customFormat="true" ht="30" hidden="false" customHeight="true" outlineLevel="0" collapsed="false">
      <c r="A866" s="72" t="n">
        <v>41629</v>
      </c>
      <c r="B866" s="73" t="s">
        <v>9255</v>
      </c>
      <c r="C866" s="72" t="s">
        <v>8388</v>
      </c>
      <c r="D866" s="74" t="n">
        <v>390.25</v>
      </c>
    </row>
    <row r="867" s="72" customFormat="true" ht="30" hidden="false" customHeight="true" outlineLevel="0" collapsed="false">
      <c r="A867" s="72" t="n">
        <v>43429</v>
      </c>
      <c r="B867" s="73" t="s">
        <v>9256</v>
      </c>
      <c r="C867" s="72" t="s">
        <v>8388</v>
      </c>
      <c r="D867" s="74" t="n">
        <v>86.46</v>
      </c>
    </row>
    <row r="868" s="72" customFormat="true" ht="30" hidden="false" customHeight="true" outlineLevel="0" collapsed="false">
      <c r="A868" s="72" t="n">
        <v>43430</v>
      </c>
      <c r="B868" s="73" t="s">
        <v>9257</v>
      </c>
      <c r="C868" s="72" t="s">
        <v>8388</v>
      </c>
      <c r="D868" s="74" t="n">
        <v>143.63</v>
      </c>
    </row>
    <row r="869" s="72" customFormat="true" ht="30" hidden="false" customHeight="true" outlineLevel="0" collapsed="false">
      <c r="A869" s="72" t="n">
        <v>43431</v>
      </c>
      <c r="B869" s="73" t="s">
        <v>9258</v>
      </c>
      <c r="C869" s="72" t="s">
        <v>8388</v>
      </c>
      <c r="D869" s="74" t="n">
        <v>278.23</v>
      </c>
    </row>
    <row r="870" s="72" customFormat="true" ht="30" hidden="false" customHeight="true" outlineLevel="0" collapsed="false">
      <c r="A870" s="72" t="n">
        <v>43432</v>
      </c>
      <c r="B870" s="73" t="s">
        <v>9259</v>
      </c>
      <c r="C870" s="72" t="s">
        <v>8388</v>
      </c>
      <c r="D870" s="74" t="n">
        <v>578.15</v>
      </c>
    </row>
    <row r="871" s="72" customFormat="true" ht="30" hidden="false" customHeight="true" outlineLevel="0" collapsed="false">
      <c r="A871" s="72" t="n">
        <v>43433</v>
      </c>
      <c r="B871" s="73" t="s">
        <v>9260</v>
      </c>
      <c r="C871" s="72" t="s">
        <v>8388</v>
      </c>
      <c r="D871" s="74" t="n">
        <v>911.49</v>
      </c>
    </row>
    <row r="872" s="72" customFormat="true" ht="30" hidden="false" customHeight="true" outlineLevel="0" collapsed="false">
      <c r="A872" s="72" t="n">
        <v>43094</v>
      </c>
      <c r="B872" s="73" t="s">
        <v>9261</v>
      </c>
      <c r="C872" s="72" t="s">
        <v>8388</v>
      </c>
      <c r="D872" s="74" t="n">
        <v>287.64</v>
      </c>
    </row>
    <row r="873" s="72" customFormat="true" ht="30" hidden="false" customHeight="true" outlineLevel="0" collapsed="false">
      <c r="A873" s="72" t="n">
        <v>43093</v>
      </c>
      <c r="B873" s="73" t="s">
        <v>9262</v>
      </c>
      <c r="C873" s="72" t="s">
        <v>8388</v>
      </c>
      <c r="D873" s="74" t="n">
        <v>305.67</v>
      </c>
    </row>
    <row r="874" s="72" customFormat="true" ht="30" hidden="false" customHeight="true" outlineLevel="0" collapsed="false">
      <c r="A874" s="72" t="n">
        <v>11694</v>
      </c>
      <c r="B874" s="73" t="s">
        <v>9263</v>
      </c>
      <c r="C874" s="72" t="s">
        <v>8388</v>
      </c>
      <c r="D874" s="75" t="n">
        <v>1086.47</v>
      </c>
    </row>
    <row r="875" s="72" customFormat="true" ht="30" hidden="false" customHeight="true" outlineLevel="0" collapsed="false">
      <c r="A875" s="72" t="n">
        <v>1030</v>
      </c>
      <c r="B875" s="73" t="s">
        <v>9264</v>
      </c>
      <c r="C875" s="72" t="s">
        <v>8388</v>
      </c>
      <c r="D875" s="74" t="n">
        <v>49.15</v>
      </c>
    </row>
    <row r="876" s="72" customFormat="true" ht="30" hidden="false" customHeight="true" outlineLevel="0" collapsed="false">
      <c r="A876" s="72" t="n">
        <v>11881</v>
      </c>
      <c r="B876" s="73" t="s">
        <v>9265</v>
      </c>
      <c r="C876" s="72" t="s">
        <v>8388</v>
      </c>
      <c r="D876" s="74" t="n">
        <v>153.57</v>
      </c>
    </row>
    <row r="877" s="72" customFormat="true" ht="30" hidden="false" customHeight="true" outlineLevel="0" collapsed="false">
      <c r="A877" s="72" t="n">
        <v>35277</v>
      </c>
      <c r="B877" s="73" t="s">
        <v>9266</v>
      </c>
      <c r="C877" s="72" t="s">
        <v>8388</v>
      </c>
      <c r="D877" s="74" t="n">
        <v>322.49</v>
      </c>
    </row>
    <row r="878" s="72" customFormat="true" ht="30" hidden="false" customHeight="true" outlineLevel="0" collapsed="false">
      <c r="A878" s="72" t="n">
        <v>10521</v>
      </c>
      <c r="B878" s="73" t="s">
        <v>9267</v>
      </c>
      <c r="C878" s="72" t="s">
        <v>8388</v>
      </c>
      <c r="D878" s="74" t="n">
        <v>236.24</v>
      </c>
    </row>
    <row r="879" s="72" customFormat="true" ht="30" hidden="false" customHeight="true" outlineLevel="0" collapsed="false">
      <c r="A879" s="72" t="n">
        <v>10885</v>
      </c>
      <c r="B879" s="73" t="s">
        <v>9268</v>
      </c>
      <c r="C879" s="72" t="s">
        <v>8388</v>
      </c>
      <c r="D879" s="74" t="n">
        <v>298.82</v>
      </c>
    </row>
    <row r="880" s="72" customFormat="true" ht="30" hidden="false" customHeight="true" outlineLevel="0" collapsed="false">
      <c r="A880" s="72" t="n">
        <v>20962</v>
      </c>
      <c r="B880" s="73" t="s">
        <v>9269</v>
      </c>
      <c r="C880" s="72" t="s">
        <v>8388</v>
      </c>
      <c r="D880" s="74" t="n">
        <v>247.5</v>
      </c>
    </row>
    <row r="881" s="72" customFormat="true" ht="30" hidden="false" customHeight="true" outlineLevel="0" collapsed="false">
      <c r="A881" s="72" t="n">
        <v>20963</v>
      </c>
      <c r="B881" s="73" t="s">
        <v>9270</v>
      </c>
      <c r="C881" s="72" t="s">
        <v>8388</v>
      </c>
      <c r="D881" s="74" t="n">
        <v>302.34</v>
      </c>
    </row>
    <row r="882" s="72" customFormat="true" ht="30" hidden="false" customHeight="true" outlineLevel="0" collapsed="false">
      <c r="A882" s="72" t="n">
        <v>34643</v>
      </c>
      <c r="B882" s="73" t="s">
        <v>9271</v>
      </c>
      <c r="C882" s="72" t="s">
        <v>8388</v>
      </c>
      <c r="D882" s="74" t="n">
        <v>37.14</v>
      </c>
    </row>
    <row r="883" s="72" customFormat="true" ht="30" hidden="false" customHeight="true" outlineLevel="0" collapsed="false">
      <c r="A883" s="72" t="n">
        <v>41480</v>
      </c>
      <c r="B883" s="73" t="s">
        <v>9272</v>
      </c>
      <c r="C883" s="72" t="s">
        <v>8388</v>
      </c>
      <c r="D883" s="74" t="n">
        <v>43.06</v>
      </c>
    </row>
    <row r="884" s="72" customFormat="true" ht="30" hidden="false" customHeight="true" outlineLevel="0" collapsed="false">
      <c r="A884" s="72" t="n">
        <v>41474</v>
      </c>
      <c r="B884" s="73" t="s">
        <v>9273</v>
      </c>
      <c r="C884" s="72" t="s">
        <v>8388</v>
      </c>
      <c r="D884" s="74" t="n">
        <v>68.79</v>
      </c>
    </row>
    <row r="885" s="72" customFormat="true" ht="30" hidden="false" customHeight="true" outlineLevel="0" collapsed="false">
      <c r="A885" s="72" t="n">
        <v>41475</v>
      </c>
      <c r="B885" s="73" t="s">
        <v>9274</v>
      </c>
      <c r="C885" s="72" t="s">
        <v>8388</v>
      </c>
      <c r="D885" s="74" t="n">
        <v>58.69</v>
      </c>
    </row>
    <row r="886" s="72" customFormat="true" ht="30" hidden="false" customHeight="true" outlineLevel="0" collapsed="false">
      <c r="A886" s="72" t="n">
        <v>41476</v>
      </c>
      <c r="B886" s="73" t="s">
        <v>9275</v>
      </c>
      <c r="C886" s="72" t="s">
        <v>8388</v>
      </c>
      <c r="D886" s="74" t="n">
        <v>128.52</v>
      </c>
    </row>
    <row r="887" s="72" customFormat="true" ht="30" hidden="false" customHeight="true" outlineLevel="0" collapsed="false">
      <c r="A887" s="72" t="n">
        <v>2555</v>
      </c>
      <c r="B887" s="73" t="s">
        <v>9276</v>
      </c>
      <c r="C887" s="72" t="s">
        <v>8388</v>
      </c>
      <c r="D887" s="74" t="n">
        <v>1.54</v>
      </c>
    </row>
    <row r="888" s="72" customFormat="true" ht="30" hidden="false" customHeight="true" outlineLevel="0" collapsed="false">
      <c r="A888" s="72" t="n">
        <v>2556</v>
      </c>
      <c r="B888" s="73" t="s">
        <v>9277</v>
      </c>
      <c r="C888" s="72" t="s">
        <v>8388</v>
      </c>
      <c r="D888" s="74" t="n">
        <v>1.59</v>
      </c>
    </row>
    <row r="889" s="72" customFormat="true" ht="30" hidden="false" customHeight="true" outlineLevel="0" collapsed="false">
      <c r="A889" s="72" t="n">
        <v>2557</v>
      </c>
      <c r="B889" s="73" t="s">
        <v>9278</v>
      </c>
      <c r="C889" s="72" t="s">
        <v>8388</v>
      </c>
      <c r="D889" s="74" t="n">
        <v>3.36</v>
      </c>
    </row>
    <row r="890" s="72" customFormat="true" ht="30" hidden="false" customHeight="true" outlineLevel="0" collapsed="false">
      <c r="A890" s="72" t="n">
        <v>10569</v>
      </c>
      <c r="B890" s="73" t="s">
        <v>9279</v>
      </c>
      <c r="C890" s="72" t="s">
        <v>8388</v>
      </c>
      <c r="D890" s="74" t="n">
        <v>3.36</v>
      </c>
    </row>
    <row r="891" s="72" customFormat="true" ht="30" hidden="false" customHeight="true" outlineLevel="0" collapsed="false">
      <c r="A891" s="72" t="n">
        <v>39810</v>
      </c>
      <c r="B891" s="73" t="s">
        <v>9280</v>
      </c>
      <c r="C891" s="72" t="s">
        <v>8388</v>
      </c>
      <c r="D891" s="74" t="n">
        <v>38.82</v>
      </c>
    </row>
    <row r="892" s="72" customFormat="true" ht="30" hidden="false" customHeight="true" outlineLevel="0" collapsed="false">
      <c r="A892" s="72" t="n">
        <v>39811</v>
      </c>
      <c r="B892" s="73" t="s">
        <v>9281</v>
      </c>
      <c r="C892" s="72" t="s">
        <v>8388</v>
      </c>
      <c r="D892" s="74" t="n">
        <v>47.48</v>
      </c>
    </row>
    <row r="893" s="72" customFormat="true" ht="30" hidden="false" customHeight="true" outlineLevel="0" collapsed="false">
      <c r="A893" s="72" t="n">
        <v>39812</v>
      </c>
      <c r="B893" s="73" t="s">
        <v>9282</v>
      </c>
      <c r="C893" s="72" t="s">
        <v>8388</v>
      </c>
      <c r="D893" s="74" t="n">
        <v>78.07</v>
      </c>
    </row>
    <row r="894" s="72" customFormat="true" ht="30" hidden="false" customHeight="true" outlineLevel="0" collapsed="false">
      <c r="A894" s="72" t="n">
        <v>43096</v>
      </c>
      <c r="B894" s="73" t="s">
        <v>9283</v>
      </c>
      <c r="C894" s="72" t="s">
        <v>8388</v>
      </c>
      <c r="D894" s="74" t="n">
        <v>258.78</v>
      </c>
    </row>
    <row r="895" s="72" customFormat="true" ht="30" hidden="false" customHeight="true" outlineLevel="0" collapsed="false">
      <c r="A895" s="72" t="n">
        <v>43102</v>
      </c>
      <c r="B895" s="73" t="s">
        <v>9284</v>
      </c>
      <c r="C895" s="72" t="s">
        <v>8388</v>
      </c>
      <c r="D895" s="74" t="n">
        <v>157.35</v>
      </c>
    </row>
    <row r="896" s="72" customFormat="true" ht="30" hidden="false" customHeight="true" outlineLevel="0" collapsed="false">
      <c r="A896" s="72" t="n">
        <v>43103</v>
      </c>
      <c r="B896" s="73" t="s">
        <v>9285</v>
      </c>
      <c r="C896" s="72" t="s">
        <v>8388</v>
      </c>
      <c r="D896" s="74" t="n">
        <v>231.71</v>
      </c>
    </row>
    <row r="897" s="72" customFormat="true" ht="30" hidden="false" customHeight="true" outlineLevel="0" collapsed="false">
      <c r="A897" s="72" t="n">
        <v>43098</v>
      </c>
      <c r="B897" s="73" t="s">
        <v>9286</v>
      </c>
      <c r="C897" s="72" t="s">
        <v>8388</v>
      </c>
      <c r="D897" s="74" t="n">
        <v>87.66</v>
      </c>
    </row>
    <row r="898" s="72" customFormat="true" ht="30" hidden="false" customHeight="true" outlineLevel="0" collapsed="false">
      <c r="A898" s="72" t="n">
        <v>43097</v>
      </c>
      <c r="B898" s="73" t="s">
        <v>9287</v>
      </c>
      <c r="C898" s="72" t="s">
        <v>8388</v>
      </c>
      <c r="D898" s="74" t="n">
        <v>51.93</v>
      </c>
    </row>
    <row r="899" s="72" customFormat="true" ht="30" hidden="false" customHeight="true" outlineLevel="0" collapsed="false">
      <c r="A899" s="72" t="n">
        <v>43104</v>
      </c>
      <c r="B899" s="73" t="s">
        <v>9288</v>
      </c>
      <c r="C899" s="72" t="s">
        <v>8388</v>
      </c>
      <c r="D899" s="74" t="n">
        <v>614.32</v>
      </c>
    </row>
    <row r="900" s="72" customFormat="true" ht="30" hidden="false" customHeight="true" outlineLevel="0" collapsed="false">
      <c r="A900" s="72" t="n">
        <v>39771</v>
      </c>
      <c r="B900" s="73" t="s">
        <v>9289</v>
      </c>
      <c r="C900" s="72" t="s">
        <v>8388</v>
      </c>
      <c r="D900" s="74" t="n">
        <v>32.31</v>
      </c>
    </row>
    <row r="901" s="72" customFormat="true" ht="30" hidden="false" customHeight="true" outlineLevel="0" collapsed="false">
      <c r="A901" s="72" t="n">
        <v>39772</v>
      </c>
      <c r="B901" s="73" t="s">
        <v>9290</v>
      </c>
      <c r="C901" s="72" t="s">
        <v>8388</v>
      </c>
      <c r="D901" s="74" t="n">
        <v>63.5</v>
      </c>
    </row>
    <row r="902" s="72" customFormat="true" ht="30" hidden="false" customHeight="true" outlineLevel="0" collapsed="false">
      <c r="A902" s="72" t="n">
        <v>39773</v>
      </c>
      <c r="B902" s="73" t="s">
        <v>9291</v>
      </c>
      <c r="C902" s="72" t="s">
        <v>8388</v>
      </c>
      <c r="D902" s="74" t="n">
        <v>102.06</v>
      </c>
    </row>
    <row r="903" s="72" customFormat="true" ht="30" hidden="false" customHeight="true" outlineLevel="0" collapsed="false">
      <c r="A903" s="72" t="n">
        <v>39774</v>
      </c>
      <c r="B903" s="73" t="s">
        <v>9292</v>
      </c>
      <c r="C903" s="72" t="s">
        <v>8388</v>
      </c>
      <c r="D903" s="74" t="n">
        <v>152.67</v>
      </c>
    </row>
    <row r="904" s="72" customFormat="true" ht="30" hidden="false" customHeight="true" outlineLevel="0" collapsed="false">
      <c r="A904" s="72" t="n">
        <v>39775</v>
      </c>
      <c r="B904" s="73" t="s">
        <v>9293</v>
      </c>
      <c r="C904" s="72" t="s">
        <v>8388</v>
      </c>
      <c r="D904" s="74" t="n">
        <v>203.75</v>
      </c>
    </row>
    <row r="905" s="72" customFormat="true" ht="30" hidden="false" customHeight="true" outlineLevel="0" collapsed="false">
      <c r="A905" s="72" t="n">
        <v>39776</v>
      </c>
      <c r="B905" s="73" t="s">
        <v>9294</v>
      </c>
      <c r="C905" s="72" t="s">
        <v>8388</v>
      </c>
      <c r="D905" s="74" t="n">
        <v>246.24</v>
      </c>
    </row>
    <row r="906" s="72" customFormat="true" ht="30" hidden="false" customHeight="true" outlineLevel="0" collapsed="false">
      <c r="A906" s="72" t="n">
        <v>39777</v>
      </c>
      <c r="B906" s="73" t="s">
        <v>9295</v>
      </c>
      <c r="C906" s="72" t="s">
        <v>8388</v>
      </c>
      <c r="D906" s="74" t="n">
        <v>312.1</v>
      </c>
    </row>
    <row r="907" s="72" customFormat="true" ht="30" hidden="false" customHeight="true" outlineLevel="0" collapsed="false">
      <c r="A907" s="72" t="n">
        <v>20254</v>
      </c>
      <c r="B907" s="73" t="s">
        <v>9296</v>
      </c>
      <c r="C907" s="72" t="s">
        <v>8388</v>
      </c>
      <c r="D907" s="74" t="n">
        <v>22.65</v>
      </c>
    </row>
    <row r="908" s="72" customFormat="true" ht="30" hidden="false" customHeight="true" outlineLevel="0" collapsed="false">
      <c r="A908" s="72" t="n">
        <v>20253</v>
      </c>
      <c r="B908" s="73" t="s">
        <v>9297</v>
      </c>
      <c r="C908" s="72" t="s">
        <v>8388</v>
      </c>
      <c r="D908" s="74" t="n">
        <v>74.39</v>
      </c>
    </row>
    <row r="909" s="72" customFormat="true" ht="30" hidden="false" customHeight="true" outlineLevel="0" collapsed="false">
      <c r="A909" s="72" t="n">
        <v>14055</v>
      </c>
      <c r="B909" s="73" t="s">
        <v>9298</v>
      </c>
      <c r="C909" s="72" t="s">
        <v>8388</v>
      </c>
      <c r="D909" s="74" t="n">
        <v>679.76</v>
      </c>
    </row>
    <row r="910" s="72" customFormat="true" ht="30" hidden="false" customHeight="true" outlineLevel="0" collapsed="false">
      <c r="A910" s="72" t="n">
        <v>11247</v>
      </c>
      <c r="B910" s="73" t="s">
        <v>9299</v>
      </c>
      <c r="C910" s="72" t="s">
        <v>8388</v>
      </c>
      <c r="D910" s="75" t="n">
        <v>1430.37</v>
      </c>
    </row>
    <row r="911" s="72" customFormat="true" ht="30" hidden="false" customHeight="true" outlineLevel="0" collapsed="false">
      <c r="A911" s="72" t="n">
        <v>11250</v>
      </c>
      <c r="B911" s="73" t="s">
        <v>9300</v>
      </c>
      <c r="C911" s="72" t="s">
        <v>8388</v>
      </c>
      <c r="D911" s="74" t="n">
        <v>61.58</v>
      </c>
    </row>
    <row r="912" s="72" customFormat="true" ht="30" hidden="false" customHeight="true" outlineLevel="0" collapsed="false">
      <c r="A912" s="72" t="n">
        <v>11249</v>
      </c>
      <c r="B912" s="73" t="s">
        <v>9301</v>
      </c>
      <c r="C912" s="72" t="s">
        <v>8388</v>
      </c>
      <c r="D912" s="75" t="n">
        <v>2794.02</v>
      </c>
    </row>
    <row r="913" s="72" customFormat="true" ht="30" hidden="false" customHeight="true" outlineLevel="0" collapsed="false">
      <c r="A913" s="72" t="n">
        <v>11251</v>
      </c>
      <c r="B913" s="73" t="s">
        <v>9302</v>
      </c>
      <c r="C913" s="72" t="s">
        <v>8388</v>
      </c>
      <c r="D913" s="74" t="n">
        <v>136.4</v>
      </c>
    </row>
    <row r="914" s="72" customFormat="true" ht="30" hidden="false" customHeight="true" outlineLevel="0" collapsed="false">
      <c r="A914" s="72" t="n">
        <v>11253</v>
      </c>
      <c r="B914" s="73" t="s">
        <v>9303</v>
      </c>
      <c r="C914" s="72" t="s">
        <v>8388</v>
      </c>
      <c r="D914" s="74" t="n">
        <v>226.03</v>
      </c>
    </row>
    <row r="915" s="72" customFormat="true" ht="30" hidden="false" customHeight="true" outlineLevel="0" collapsed="false">
      <c r="A915" s="72" t="n">
        <v>11255</v>
      </c>
      <c r="B915" s="73" t="s">
        <v>9304</v>
      </c>
      <c r="C915" s="72" t="s">
        <v>8388</v>
      </c>
      <c r="D915" s="74" t="n">
        <v>337.91</v>
      </c>
    </row>
    <row r="916" s="72" customFormat="true" ht="30" hidden="false" customHeight="true" outlineLevel="0" collapsed="false">
      <c r="A916" s="72" t="n">
        <v>11256</v>
      </c>
      <c r="B916" s="73" t="s">
        <v>9305</v>
      </c>
      <c r="C916" s="72" t="s">
        <v>8388</v>
      </c>
      <c r="D916" s="74" t="n">
        <v>423.27</v>
      </c>
    </row>
    <row r="917" s="72" customFormat="true" ht="30" hidden="false" customHeight="true" outlineLevel="0" collapsed="false">
      <c r="A917" s="72" t="n">
        <v>1872</v>
      </c>
      <c r="B917" s="73" t="s">
        <v>9306</v>
      </c>
      <c r="C917" s="72" t="s">
        <v>8388</v>
      </c>
      <c r="D917" s="74" t="n">
        <v>2.87</v>
      </c>
    </row>
    <row r="918" s="72" customFormat="true" ht="30" hidden="false" customHeight="true" outlineLevel="0" collapsed="false">
      <c r="A918" s="72" t="n">
        <v>1873</v>
      </c>
      <c r="B918" s="73" t="s">
        <v>9307</v>
      </c>
      <c r="C918" s="72" t="s">
        <v>8388</v>
      </c>
      <c r="D918" s="74" t="n">
        <v>5.72</v>
      </c>
    </row>
    <row r="919" s="72" customFormat="true" ht="30" hidden="false" customHeight="true" outlineLevel="0" collapsed="false">
      <c r="A919" s="72" t="n">
        <v>39693</v>
      </c>
      <c r="B919" s="73" t="s">
        <v>9308</v>
      </c>
      <c r="C919" s="72" t="s">
        <v>8388</v>
      </c>
      <c r="D919" s="75" t="n">
        <v>2658.34</v>
      </c>
    </row>
    <row r="920" s="72" customFormat="true" ht="30" hidden="false" customHeight="true" outlineLevel="0" collapsed="false">
      <c r="A920" s="72" t="n">
        <v>39692</v>
      </c>
      <c r="B920" s="73" t="s">
        <v>9309</v>
      </c>
      <c r="C920" s="72" t="s">
        <v>8388</v>
      </c>
      <c r="D920" s="74" t="n">
        <v>850.61</v>
      </c>
    </row>
    <row r="921" s="72" customFormat="true" ht="30" hidden="false" customHeight="true" outlineLevel="0" collapsed="false">
      <c r="A921" s="72" t="n">
        <v>1062</v>
      </c>
      <c r="B921" s="73" t="s">
        <v>9310</v>
      </c>
      <c r="C921" s="72" t="s">
        <v>8388</v>
      </c>
      <c r="D921" s="74" t="n">
        <v>269.57</v>
      </c>
    </row>
    <row r="922" s="72" customFormat="true" ht="30" hidden="false" customHeight="true" outlineLevel="0" collapsed="false">
      <c r="A922" s="72" t="n">
        <v>39686</v>
      </c>
      <c r="B922" s="73" t="s">
        <v>9311</v>
      </c>
      <c r="C922" s="72" t="s">
        <v>8388</v>
      </c>
      <c r="D922" s="74" t="n">
        <v>436.49</v>
      </c>
    </row>
    <row r="923" s="72" customFormat="true" ht="30" hidden="false" customHeight="true" outlineLevel="0" collapsed="false">
      <c r="A923" s="72" t="n">
        <v>43095</v>
      </c>
      <c r="B923" s="73" t="s">
        <v>9312</v>
      </c>
      <c r="C923" s="72" t="s">
        <v>8388</v>
      </c>
      <c r="D923" s="74" t="n">
        <v>170.53</v>
      </c>
    </row>
    <row r="924" s="72" customFormat="true" ht="30" hidden="false" customHeight="true" outlineLevel="0" collapsed="false">
      <c r="A924" s="72" t="n">
        <v>1871</v>
      </c>
      <c r="B924" s="73" t="s">
        <v>9313</v>
      </c>
      <c r="C924" s="72" t="s">
        <v>8388</v>
      </c>
      <c r="D924" s="74" t="n">
        <v>5.14</v>
      </c>
    </row>
    <row r="925" s="72" customFormat="true" ht="30" hidden="false" customHeight="true" outlineLevel="0" collapsed="false">
      <c r="A925" s="72" t="n">
        <v>12001</v>
      </c>
      <c r="B925" s="73" t="s">
        <v>9314</v>
      </c>
      <c r="C925" s="72" t="s">
        <v>8388</v>
      </c>
      <c r="D925" s="74" t="n">
        <v>7.43</v>
      </c>
    </row>
    <row r="926" s="72" customFormat="true" ht="30" hidden="false" customHeight="true" outlineLevel="0" collapsed="false">
      <c r="A926" s="72" t="n">
        <v>11882</v>
      </c>
      <c r="B926" s="73" t="s">
        <v>9315</v>
      </c>
      <c r="C926" s="72" t="s">
        <v>8388</v>
      </c>
      <c r="D926" s="74" t="n">
        <v>110.21</v>
      </c>
    </row>
    <row r="927" s="72" customFormat="true" ht="30" hidden="false" customHeight="true" outlineLevel="0" collapsed="false">
      <c r="A927" s="72" t="n">
        <v>1068</v>
      </c>
      <c r="B927" s="73" t="s">
        <v>9316</v>
      </c>
      <c r="C927" s="72" t="s">
        <v>8388</v>
      </c>
      <c r="D927" s="75" t="n">
        <v>1778.11</v>
      </c>
    </row>
    <row r="928" s="72" customFormat="true" ht="30" hidden="false" customHeight="true" outlineLevel="0" collapsed="false">
      <c r="A928" s="72" t="n">
        <v>39690</v>
      </c>
      <c r="B928" s="73" t="s">
        <v>9317</v>
      </c>
      <c r="C928" s="72" t="s">
        <v>8388</v>
      </c>
      <c r="D928" s="75" t="n">
        <v>2983.08</v>
      </c>
    </row>
    <row r="929" s="72" customFormat="true" ht="30" hidden="false" customHeight="true" outlineLevel="0" collapsed="false">
      <c r="A929" s="72" t="n">
        <v>39691</v>
      </c>
      <c r="B929" s="73" t="s">
        <v>9318</v>
      </c>
      <c r="C929" s="72" t="s">
        <v>8388</v>
      </c>
      <c r="D929" s="75" t="n">
        <v>3751.88</v>
      </c>
    </row>
    <row r="930" s="72" customFormat="true" ht="30" hidden="false" customHeight="true" outlineLevel="0" collapsed="false">
      <c r="A930" s="72" t="n">
        <v>39808</v>
      </c>
      <c r="B930" s="73" t="s">
        <v>9319</v>
      </c>
      <c r="C930" s="72" t="s">
        <v>8388</v>
      </c>
      <c r="D930" s="74" t="n">
        <v>89.03</v>
      </c>
    </row>
    <row r="931" s="72" customFormat="true" ht="30" hidden="false" customHeight="true" outlineLevel="0" collapsed="false">
      <c r="A931" s="72" t="n">
        <v>39809</v>
      </c>
      <c r="B931" s="73" t="s">
        <v>9320</v>
      </c>
      <c r="C931" s="72" t="s">
        <v>8388</v>
      </c>
      <c r="D931" s="74" t="n">
        <v>211.16</v>
      </c>
    </row>
    <row r="932" s="72" customFormat="true" ht="30" hidden="false" customHeight="true" outlineLevel="0" collapsed="false">
      <c r="A932" s="72" t="n">
        <v>43439</v>
      </c>
      <c r="B932" s="73" t="s">
        <v>9321</v>
      </c>
      <c r="C932" s="72" t="s">
        <v>8388</v>
      </c>
      <c r="D932" s="74" t="n">
        <v>505.88</v>
      </c>
    </row>
    <row r="933" s="72" customFormat="true" ht="30" hidden="false" customHeight="true" outlineLevel="0" collapsed="false">
      <c r="A933" s="72" t="n">
        <v>5103</v>
      </c>
      <c r="B933" s="73" t="s">
        <v>9322</v>
      </c>
      <c r="C933" s="72" t="s">
        <v>8388</v>
      </c>
      <c r="D933" s="74" t="n">
        <v>20.41</v>
      </c>
    </row>
    <row r="934" s="72" customFormat="true" ht="30" hidden="false" customHeight="true" outlineLevel="0" collapsed="false">
      <c r="A934" s="72" t="n">
        <v>11880</v>
      </c>
      <c r="B934" s="73" t="s">
        <v>9323</v>
      </c>
      <c r="C934" s="72" t="s">
        <v>8388</v>
      </c>
      <c r="D934" s="74" t="n">
        <v>85.87</v>
      </c>
    </row>
    <row r="935" s="72" customFormat="true" ht="30" hidden="false" customHeight="true" outlineLevel="0" collapsed="false">
      <c r="A935" s="72" t="n">
        <v>11714</v>
      </c>
      <c r="B935" s="73" t="s">
        <v>9324</v>
      </c>
      <c r="C935" s="72" t="s">
        <v>8388</v>
      </c>
      <c r="D935" s="74" t="n">
        <v>58.5</v>
      </c>
    </row>
    <row r="936" s="72" customFormat="true" ht="30" hidden="false" customHeight="true" outlineLevel="0" collapsed="false">
      <c r="A936" s="72" t="n">
        <v>11712</v>
      </c>
      <c r="B936" s="73" t="s">
        <v>9325</v>
      </c>
      <c r="C936" s="72" t="s">
        <v>8388</v>
      </c>
      <c r="D936" s="74" t="n">
        <v>38.2</v>
      </c>
    </row>
    <row r="937" s="72" customFormat="true" ht="30" hidden="false" customHeight="true" outlineLevel="0" collapsed="false">
      <c r="A937" s="72" t="n">
        <v>11717</v>
      </c>
      <c r="B937" s="73" t="s">
        <v>9326</v>
      </c>
      <c r="C937" s="72" t="s">
        <v>8388</v>
      </c>
      <c r="D937" s="74" t="n">
        <v>46.05</v>
      </c>
    </row>
    <row r="938" s="72" customFormat="true" ht="30" hidden="false" customHeight="true" outlineLevel="0" collapsed="false">
      <c r="A938" s="72" t="n">
        <v>1106</v>
      </c>
      <c r="B938" s="73" t="s">
        <v>9327</v>
      </c>
      <c r="C938" s="72" t="s">
        <v>8435</v>
      </c>
      <c r="D938" s="74" t="n">
        <v>1.14</v>
      </c>
    </row>
    <row r="939" s="72" customFormat="true" ht="30" hidden="false" customHeight="true" outlineLevel="0" collapsed="false">
      <c r="A939" s="72" t="n">
        <v>11161</v>
      </c>
      <c r="B939" s="73" t="s">
        <v>9328</v>
      </c>
      <c r="C939" s="72" t="s">
        <v>8435</v>
      </c>
      <c r="D939" s="74" t="n">
        <v>1.9</v>
      </c>
    </row>
    <row r="940" s="72" customFormat="true" ht="30" hidden="false" customHeight="true" outlineLevel="0" collapsed="false">
      <c r="A940" s="72" t="n">
        <v>1107</v>
      </c>
      <c r="B940" s="73" t="s">
        <v>9329</v>
      </c>
      <c r="C940" s="72" t="s">
        <v>8435</v>
      </c>
      <c r="D940" s="74" t="n">
        <v>0.97</v>
      </c>
    </row>
    <row r="941" s="72" customFormat="true" ht="30" hidden="false" customHeight="true" outlineLevel="0" collapsed="false">
      <c r="A941" s="72" t="n">
        <v>44479</v>
      </c>
      <c r="B941" s="73" t="s">
        <v>9330</v>
      </c>
      <c r="C941" s="72" t="s">
        <v>8435</v>
      </c>
      <c r="D941" s="74" t="n">
        <v>0.19</v>
      </c>
    </row>
    <row r="942" s="72" customFormat="true" ht="30" hidden="false" customHeight="true" outlineLevel="0" collapsed="false">
      <c r="A942" s="72" t="n">
        <v>4759</v>
      </c>
      <c r="B942" s="73" t="s">
        <v>9331</v>
      </c>
      <c r="C942" s="72" t="s">
        <v>8535</v>
      </c>
      <c r="D942" s="74" t="n">
        <v>13.43</v>
      </c>
    </row>
    <row r="943" s="72" customFormat="true" ht="30" hidden="false" customHeight="true" outlineLevel="0" collapsed="false">
      <c r="A943" s="72" t="n">
        <v>41068</v>
      </c>
      <c r="B943" s="73" t="s">
        <v>9332</v>
      </c>
      <c r="C943" s="72" t="s">
        <v>8537</v>
      </c>
      <c r="D943" s="75" t="n">
        <v>2371.53</v>
      </c>
    </row>
    <row r="944" s="72" customFormat="true" ht="30" hidden="false" customHeight="true" outlineLevel="0" collapsed="false">
      <c r="A944" s="72" t="n">
        <v>12618</v>
      </c>
      <c r="B944" s="73" t="s">
        <v>9333</v>
      </c>
      <c r="C944" s="72" t="s">
        <v>8388</v>
      </c>
      <c r="D944" s="74" t="n">
        <v>167.04</v>
      </c>
    </row>
    <row r="945" s="72" customFormat="true" ht="30" hidden="false" customHeight="true" outlineLevel="0" collapsed="false">
      <c r="A945" s="72" t="n">
        <v>1108</v>
      </c>
      <c r="B945" s="73" t="s">
        <v>9334</v>
      </c>
      <c r="C945" s="72" t="s">
        <v>8431</v>
      </c>
      <c r="D945" s="74" t="n">
        <v>28.99</v>
      </c>
    </row>
    <row r="946" s="72" customFormat="true" ht="30" hidden="false" customHeight="true" outlineLevel="0" collapsed="false">
      <c r="A946" s="72" t="n">
        <v>1117</v>
      </c>
      <c r="B946" s="73" t="s">
        <v>9335</v>
      </c>
      <c r="C946" s="72" t="s">
        <v>8431</v>
      </c>
      <c r="D946" s="74" t="n">
        <v>29.22</v>
      </c>
    </row>
    <row r="947" s="72" customFormat="true" ht="30" hidden="false" customHeight="true" outlineLevel="0" collapsed="false">
      <c r="A947" s="72" t="n">
        <v>1118</v>
      </c>
      <c r="B947" s="73" t="s">
        <v>9336</v>
      </c>
      <c r="C947" s="72" t="s">
        <v>8431</v>
      </c>
      <c r="D947" s="74" t="n">
        <v>34.54</v>
      </c>
    </row>
    <row r="948" s="72" customFormat="true" ht="30" hidden="false" customHeight="true" outlineLevel="0" collapsed="false">
      <c r="A948" s="72" t="n">
        <v>1110</v>
      </c>
      <c r="B948" s="73" t="s">
        <v>9337</v>
      </c>
      <c r="C948" s="72" t="s">
        <v>8431</v>
      </c>
      <c r="D948" s="74" t="n">
        <v>34.54</v>
      </c>
    </row>
    <row r="949" s="72" customFormat="true" ht="30" hidden="false" customHeight="true" outlineLevel="0" collapsed="false">
      <c r="A949" s="72" t="n">
        <v>40784</v>
      </c>
      <c r="B949" s="73" t="s">
        <v>9338</v>
      </c>
      <c r="C949" s="72" t="s">
        <v>8431</v>
      </c>
      <c r="D949" s="74" t="n">
        <v>95.27</v>
      </c>
    </row>
    <row r="950" s="72" customFormat="true" ht="30" hidden="false" customHeight="true" outlineLevel="0" collapsed="false">
      <c r="A950" s="72" t="n">
        <v>40782</v>
      </c>
      <c r="B950" s="73" t="s">
        <v>9339</v>
      </c>
      <c r="C950" s="72" t="s">
        <v>8431</v>
      </c>
      <c r="D950" s="74" t="n">
        <v>37.38</v>
      </c>
    </row>
    <row r="951" s="72" customFormat="true" ht="30" hidden="false" customHeight="true" outlineLevel="0" collapsed="false">
      <c r="A951" s="72" t="n">
        <v>40783</v>
      </c>
      <c r="B951" s="73" t="s">
        <v>9340</v>
      </c>
      <c r="C951" s="72" t="s">
        <v>8431</v>
      </c>
      <c r="D951" s="74" t="n">
        <v>48.7</v>
      </c>
    </row>
    <row r="952" s="72" customFormat="true" ht="30" hidden="false" customHeight="true" outlineLevel="0" collapsed="false">
      <c r="A952" s="72" t="n">
        <v>1109</v>
      </c>
      <c r="B952" s="73" t="s">
        <v>9341</v>
      </c>
      <c r="C952" s="72" t="s">
        <v>8431</v>
      </c>
      <c r="D952" s="74" t="n">
        <v>28.99</v>
      </c>
    </row>
    <row r="953" s="72" customFormat="true" ht="30" hidden="false" customHeight="true" outlineLevel="0" collapsed="false">
      <c r="A953" s="72" t="n">
        <v>1119</v>
      </c>
      <c r="B953" s="73" t="s">
        <v>9342</v>
      </c>
      <c r="C953" s="72" t="s">
        <v>8431</v>
      </c>
      <c r="D953" s="74" t="n">
        <v>18.69</v>
      </c>
    </row>
    <row r="954" s="72" customFormat="true" ht="30" hidden="false" customHeight="true" outlineLevel="0" collapsed="false">
      <c r="A954" s="72" t="n">
        <v>13115</v>
      </c>
      <c r="B954" s="73" t="s">
        <v>9343</v>
      </c>
      <c r="C954" s="72" t="s">
        <v>8431</v>
      </c>
      <c r="D954" s="74" t="n">
        <v>37.49</v>
      </c>
    </row>
    <row r="955" s="72" customFormat="true" ht="30" hidden="false" customHeight="true" outlineLevel="0" collapsed="false">
      <c r="A955" s="72" t="n">
        <v>10541</v>
      </c>
      <c r="B955" s="73" t="s">
        <v>9344</v>
      </c>
      <c r="C955" s="72" t="s">
        <v>8431</v>
      </c>
      <c r="D955" s="74" t="n">
        <v>45.82</v>
      </c>
    </row>
    <row r="956" s="72" customFormat="true" ht="30" hidden="false" customHeight="true" outlineLevel="0" collapsed="false">
      <c r="A956" s="72" t="n">
        <v>10542</v>
      </c>
      <c r="B956" s="73" t="s">
        <v>9345</v>
      </c>
      <c r="C956" s="72" t="s">
        <v>8431</v>
      </c>
      <c r="D956" s="74" t="n">
        <v>59.92</v>
      </c>
    </row>
    <row r="957" s="72" customFormat="true" ht="30" hidden="false" customHeight="true" outlineLevel="0" collapsed="false">
      <c r="A957" s="72" t="n">
        <v>10543</v>
      </c>
      <c r="B957" s="73" t="s">
        <v>9346</v>
      </c>
      <c r="C957" s="72" t="s">
        <v>8431</v>
      </c>
      <c r="D957" s="74" t="n">
        <v>97.22</v>
      </c>
    </row>
    <row r="958" s="72" customFormat="true" ht="30" hidden="false" customHeight="true" outlineLevel="0" collapsed="false">
      <c r="A958" s="72" t="n">
        <v>10544</v>
      </c>
      <c r="B958" s="73" t="s">
        <v>9347</v>
      </c>
      <c r="C958" s="72" t="s">
        <v>8431</v>
      </c>
      <c r="D958" s="74" t="n">
        <v>125.75</v>
      </c>
    </row>
    <row r="959" s="72" customFormat="true" ht="30" hidden="false" customHeight="true" outlineLevel="0" collapsed="false">
      <c r="A959" s="72" t="n">
        <v>10545</v>
      </c>
      <c r="B959" s="73" t="s">
        <v>9348</v>
      </c>
      <c r="C959" s="72" t="s">
        <v>8431</v>
      </c>
      <c r="D959" s="74" t="n">
        <v>234.99</v>
      </c>
    </row>
    <row r="960" s="72" customFormat="true" ht="30" hidden="false" customHeight="true" outlineLevel="0" collapsed="false">
      <c r="A960" s="72" t="n">
        <v>38365</v>
      </c>
      <c r="B960" s="73" t="s">
        <v>9349</v>
      </c>
      <c r="C960" s="72" t="s">
        <v>8790</v>
      </c>
      <c r="D960" s="74" t="n">
        <v>1.89</v>
      </c>
    </row>
    <row r="961" s="72" customFormat="true" ht="30" hidden="false" customHeight="true" outlineLevel="0" collapsed="false">
      <c r="A961" s="72" t="n">
        <v>44056</v>
      </c>
      <c r="B961" s="73" t="s">
        <v>9350</v>
      </c>
      <c r="C961" s="72" t="s">
        <v>8388</v>
      </c>
      <c r="D961" s="75" t="n">
        <v>450617.45</v>
      </c>
    </row>
    <row r="962" s="72" customFormat="true" ht="30" hidden="false" customHeight="true" outlineLevel="0" collapsed="false">
      <c r="A962" s="72" t="n">
        <v>44057</v>
      </c>
      <c r="B962" s="73" t="s">
        <v>9351</v>
      </c>
      <c r="C962" s="72" t="s">
        <v>8388</v>
      </c>
      <c r="D962" s="75" t="n">
        <v>480947.5</v>
      </c>
    </row>
    <row r="963" s="72" customFormat="true" ht="30" hidden="false" customHeight="true" outlineLevel="0" collapsed="false">
      <c r="A963" s="72" t="n">
        <v>37754</v>
      </c>
      <c r="B963" s="73" t="s">
        <v>9352</v>
      </c>
      <c r="C963" s="72" t="s">
        <v>8388</v>
      </c>
      <c r="D963" s="75" t="n">
        <v>497239.06</v>
      </c>
    </row>
    <row r="964" s="72" customFormat="true" ht="30" hidden="false" customHeight="true" outlineLevel="0" collapsed="false">
      <c r="A964" s="72" t="n">
        <v>37757</v>
      </c>
      <c r="B964" s="73" t="s">
        <v>9353</v>
      </c>
      <c r="C964" s="72" t="s">
        <v>8388</v>
      </c>
      <c r="D964" s="75" t="n">
        <v>554606.14</v>
      </c>
    </row>
    <row r="965" s="72" customFormat="true" ht="30" hidden="false" customHeight="true" outlineLevel="0" collapsed="false">
      <c r="A965" s="72" t="n">
        <v>44058</v>
      </c>
      <c r="B965" s="73" t="s">
        <v>9354</v>
      </c>
      <c r="C965" s="72" t="s">
        <v>8388</v>
      </c>
      <c r="D965" s="75" t="n">
        <v>524276.1</v>
      </c>
    </row>
    <row r="966" s="72" customFormat="true" ht="30" hidden="false" customHeight="true" outlineLevel="0" collapsed="false">
      <c r="A966" s="72" t="n">
        <v>37752</v>
      </c>
      <c r="B966" s="73" t="s">
        <v>9355</v>
      </c>
      <c r="C966" s="72" t="s">
        <v>8388</v>
      </c>
      <c r="D966" s="75" t="n">
        <v>545940.38</v>
      </c>
    </row>
    <row r="967" s="72" customFormat="true" ht="30" hidden="false" customHeight="true" outlineLevel="0" collapsed="false">
      <c r="A967" s="72" t="n">
        <v>44059</v>
      </c>
      <c r="B967" s="73" t="s">
        <v>9356</v>
      </c>
      <c r="C967" s="72" t="s">
        <v>8388</v>
      </c>
      <c r="D967" s="75" t="n">
        <v>431552.89</v>
      </c>
    </row>
    <row r="968" s="72" customFormat="true" ht="30" hidden="false" customHeight="true" outlineLevel="0" collapsed="false">
      <c r="A968" s="72" t="n">
        <v>37750</v>
      </c>
      <c r="B968" s="73" t="s">
        <v>9357</v>
      </c>
      <c r="C968" s="72" t="s">
        <v>8388</v>
      </c>
      <c r="D968" s="75" t="n">
        <v>432419.46</v>
      </c>
    </row>
    <row r="969" s="72" customFormat="true" ht="30" hidden="false" customHeight="true" outlineLevel="0" collapsed="false">
      <c r="A969" s="72" t="n">
        <v>37758</v>
      </c>
      <c r="B969" s="73" t="s">
        <v>9358</v>
      </c>
      <c r="C969" s="72" t="s">
        <v>8388</v>
      </c>
      <c r="D969" s="75" t="n">
        <v>688058.21</v>
      </c>
    </row>
    <row r="970" s="72" customFormat="true" ht="30" hidden="false" customHeight="true" outlineLevel="0" collapsed="false">
      <c r="A970" s="72" t="n">
        <v>44060</v>
      </c>
      <c r="B970" s="73" t="s">
        <v>9359</v>
      </c>
      <c r="C970" s="72" t="s">
        <v>8388</v>
      </c>
      <c r="D970" s="75" t="n">
        <v>665527.35</v>
      </c>
    </row>
    <row r="971" s="72" customFormat="true" ht="30" hidden="false" customHeight="true" outlineLevel="0" collapsed="false">
      <c r="A971" s="72" t="n">
        <v>37749</v>
      </c>
      <c r="B971" s="73" t="s">
        <v>9360</v>
      </c>
      <c r="C971" s="72" t="s">
        <v>8388</v>
      </c>
      <c r="D971" s="75" t="n">
        <v>710589.1</v>
      </c>
    </row>
    <row r="972" s="72" customFormat="true" ht="30" hidden="false" customHeight="true" outlineLevel="0" collapsed="false">
      <c r="A972" s="72" t="n">
        <v>44061</v>
      </c>
      <c r="B972" s="73" t="s">
        <v>9361</v>
      </c>
      <c r="C972" s="72" t="s">
        <v>8388</v>
      </c>
      <c r="D972" s="75" t="n">
        <v>652528.79</v>
      </c>
    </row>
    <row r="973" s="72" customFormat="true" ht="30" hidden="false" customHeight="true" outlineLevel="0" collapsed="false">
      <c r="A973" s="72" t="n">
        <v>1159</v>
      </c>
      <c r="B973" s="73" t="s">
        <v>9362</v>
      </c>
      <c r="C973" s="72" t="s">
        <v>8388</v>
      </c>
      <c r="D973" s="75" t="n">
        <v>265590.67</v>
      </c>
    </row>
    <row r="974" s="72" customFormat="true" ht="30" hidden="false" customHeight="true" outlineLevel="0" collapsed="false">
      <c r="A974" s="72" t="n">
        <v>12114</v>
      </c>
      <c r="B974" s="73" t="s">
        <v>9363</v>
      </c>
      <c r="C974" s="72" t="s">
        <v>8388</v>
      </c>
      <c r="D974" s="74" t="n">
        <v>128.88</v>
      </c>
    </row>
    <row r="975" s="72" customFormat="true" ht="30" hidden="false" customHeight="true" outlineLevel="0" collapsed="false">
      <c r="A975" s="72" t="n">
        <v>38106</v>
      </c>
      <c r="B975" s="73" t="s">
        <v>9364</v>
      </c>
      <c r="C975" s="72" t="s">
        <v>8388</v>
      </c>
      <c r="D975" s="74" t="n">
        <v>17.51</v>
      </c>
    </row>
    <row r="976" s="72" customFormat="true" ht="30" hidden="false" customHeight="true" outlineLevel="0" collapsed="false">
      <c r="A976" s="72" t="n">
        <v>38085</v>
      </c>
      <c r="B976" s="73" t="s">
        <v>9365</v>
      </c>
      <c r="C976" s="72" t="s">
        <v>8388</v>
      </c>
      <c r="D976" s="74" t="n">
        <v>20.69</v>
      </c>
    </row>
    <row r="977" s="72" customFormat="true" ht="30" hidden="false" customHeight="true" outlineLevel="0" collapsed="false">
      <c r="A977" s="72" t="n">
        <v>38599</v>
      </c>
      <c r="B977" s="73" t="s">
        <v>9366</v>
      </c>
      <c r="C977" s="72" t="s">
        <v>8388</v>
      </c>
      <c r="D977" s="74" t="n">
        <v>6.06</v>
      </c>
    </row>
    <row r="978" s="72" customFormat="true" ht="30" hidden="false" customHeight="true" outlineLevel="0" collapsed="false">
      <c r="A978" s="72" t="n">
        <v>38596</v>
      </c>
      <c r="B978" s="73" t="s">
        <v>9367</v>
      </c>
      <c r="C978" s="72" t="s">
        <v>8388</v>
      </c>
      <c r="D978" s="74" t="n">
        <v>5.03</v>
      </c>
    </row>
    <row r="979" s="72" customFormat="true" ht="30" hidden="false" customHeight="true" outlineLevel="0" collapsed="false">
      <c r="A979" s="72" t="n">
        <v>38600</v>
      </c>
      <c r="B979" s="73" t="s">
        <v>9368</v>
      </c>
      <c r="C979" s="72" t="s">
        <v>8388</v>
      </c>
      <c r="D979" s="74" t="n">
        <v>6.42</v>
      </c>
    </row>
    <row r="980" s="72" customFormat="true" ht="30" hidden="false" customHeight="true" outlineLevel="0" collapsed="false">
      <c r="A980" s="72" t="n">
        <v>38597</v>
      </c>
      <c r="B980" s="73" t="s">
        <v>9369</v>
      </c>
      <c r="C980" s="72" t="s">
        <v>8388</v>
      </c>
      <c r="D980" s="74" t="n">
        <v>5.06</v>
      </c>
    </row>
    <row r="981" s="72" customFormat="true" ht="30" hidden="false" customHeight="true" outlineLevel="0" collapsed="false">
      <c r="A981" s="72" t="n">
        <v>659</v>
      </c>
      <c r="B981" s="73" t="s">
        <v>9370</v>
      </c>
      <c r="C981" s="72" t="s">
        <v>8388</v>
      </c>
      <c r="D981" s="74" t="n">
        <v>2.91</v>
      </c>
    </row>
    <row r="982" s="72" customFormat="true" ht="30" hidden="false" customHeight="true" outlineLevel="0" collapsed="false">
      <c r="A982" s="72" t="n">
        <v>660</v>
      </c>
      <c r="B982" s="73" t="s">
        <v>9371</v>
      </c>
      <c r="C982" s="72" t="s">
        <v>8388</v>
      </c>
      <c r="D982" s="74" t="n">
        <v>3.49</v>
      </c>
    </row>
    <row r="983" s="72" customFormat="true" ht="30" hidden="false" customHeight="true" outlineLevel="0" collapsed="false">
      <c r="A983" s="72" t="n">
        <v>658</v>
      </c>
      <c r="B983" s="73" t="s">
        <v>9372</v>
      </c>
      <c r="C983" s="72" t="s">
        <v>8388</v>
      </c>
      <c r="D983" s="74" t="n">
        <v>1.97</v>
      </c>
    </row>
    <row r="984" s="72" customFormat="true" ht="30" hidden="false" customHeight="true" outlineLevel="0" collapsed="false">
      <c r="A984" s="72" t="n">
        <v>38548</v>
      </c>
      <c r="B984" s="73" t="s">
        <v>9373</v>
      </c>
      <c r="C984" s="72" t="s">
        <v>8388</v>
      </c>
      <c r="D984" s="74" t="n">
        <v>1.77</v>
      </c>
    </row>
    <row r="985" s="72" customFormat="true" ht="30" hidden="false" customHeight="true" outlineLevel="0" collapsed="false">
      <c r="A985" s="72" t="n">
        <v>34649</v>
      </c>
      <c r="B985" s="73" t="s">
        <v>9374</v>
      </c>
      <c r="C985" s="72" t="s">
        <v>8388</v>
      </c>
      <c r="D985" s="74" t="n">
        <v>2.6</v>
      </c>
    </row>
    <row r="986" s="72" customFormat="true" ht="30" hidden="false" customHeight="true" outlineLevel="0" collapsed="false">
      <c r="A986" s="72" t="n">
        <v>34655</v>
      </c>
      <c r="B986" s="73" t="s">
        <v>9375</v>
      </c>
      <c r="C986" s="72" t="s">
        <v>8388</v>
      </c>
      <c r="D986" s="74" t="n">
        <v>3.82</v>
      </c>
    </row>
    <row r="987" s="72" customFormat="true" ht="30" hidden="false" customHeight="true" outlineLevel="0" collapsed="false">
      <c r="A987" s="72" t="n">
        <v>40607</v>
      </c>
      <c r="B987" s="73" t="s">
        <v>9376</v>
      </c>
      <c r="C987" s="72" t="s">
        <v>8388</v>
      </c>
      <c r="D987" s="74" t="n">
        <v>6.45</v>
      </c>
    </row>
    <row r="988" s="72" customFormat="true" ht="30" hidden="false" customHeight="true" outlineLevel="0" collapsed="false">
      <c r="A988" s="72" t="n">
        <v>567</v>
      </c>
      <c r="B988" s="73" t="s">
        <v>9377</v>
      </c>
      <c r="C988" s="72" t="s">
        <v>8431</v>
      </c>
      <c r="D988" s="74" t="n">
        <v>11.81</v>
      </c>
    </row>
    <row r="989" s="72" customFormat="true" ht="30" hidden="false" customHeight="true" outlineLevel="0" collapsed="false">
      <c r="A989" s="72" t="n">
        <v>574</v>
      </c>
      <c r="B989" s="73" t="s">
        <v>9378</v>
      </c>
      <c r="C989" s="72" t="s">
        <v>8431</v>
      </c>
      <c r="D989" s="74" t="n">
        <v>31.04</v>
      </c>
    </row>
    <row r="990" s="72" customFormat="true" ht="30" hidden="false" customHeight="true" outlineLevel="0" collapsed="false">
      <c r="A990" s="72" t="n">
        <v>568</v>
      </c>
      <c r="B990" s="73" t="s">
        <v>9379</v>
      </c>
      <c r="C990" s="72" t="s">
        <v>8431</v>
      </c>
      <c r="D990" s="74" t="n">
        <v>65.4</v>
      </c>
    </row>
    <row r="991" s="72" customFormat="true" ht="30" hidden="false" customHeight="true" outlineLevel="0" collapsed="false">
      <c r="A991" s="72" t="n">
        <v>4777</v>
      </c>
      <c r="B991" s="73" t="s">
        <v>9380</v>
      </c>
      <c r="C991" s="72" t="s">
        <v>8435</v>
      </c>
      <c r="D991" s="74" t="n">
        <v>7.3</v>
      </c>
    </row>
    <row r="992" s="72" customFormat="true" ht="30" hidden="false" customHeight="true" outlineLevel="0" collapsed="false">
      <c r="A992" s="72" t="n">
        <v>592</v>
      </c>
      <c r="B992" s="73" t="s">
        <v>9381</v>
      </c>
      <c r="C992" s="72" t="s">
        <v>8435</v>
      </c>
      <c r="D992" s="74" t="n">
        <v>54.53</v>
      </c>
    </row>
    <row r="993" s="72" customFormat="true" ht="30" hidden="false" customHeight="true" outlineLevel="0" collapsed="false">
      <c r="A993" s="72" t="n">
        <v>586</v>
      </c>
      <c r="B993" s="73" t="s">
        <v>9382</v>
      </c>
      <c r="C993" s="72" t="s">
        <v>8431</v>
      </c>
      <c r="D993" s="74" t="n">
        <v>32.06</v>
      </c>
    </row>
    <row r="994" s="72" customFormat="true" ht="30" hidden="false" customHeight="true" outlineLevel="0" collapsed="false">
      <c r="A994" s="72" t="n">
        <v>588</v>
      </c>
      <c r="B994" s="73" t="s">
        <v>9383</v>
      </c>
      <c r="C994" s="72" t="s">
        <v>8431</v>
      </c>
      <c r="D994" s="74" t="n">
        <v>50.71</v>
      </c>
    </row>
    <row r="995" s="72" customFormat="true" ht="30" hidden="false" customHeight="true" outlineLevel="0" collapsed="false">
      <c r="A995" s="72" t="n">
        <v>591</v>
      </c>
      <c r="B995" s="73" t="s">
        <v>9384</v>
      </c>
      <c r="C995" s="72" t="s">
        <v>8435</v>
      </c>
      <c r="D995" s="74" t="n">
        <v>50.89</v>
      </c>
    </row>
    <row r="996" s="72" customFormat="true" ht="30" hidden="false" customHeight="true" outlineLevel="0" collapsed="false">
      <c r="A996" s="72" t="n">
        <v>584</v>
      </c>
      <c r="B996" s="73" t="s">
        <v>9385</v>
      </c>
      <c r="C996" s="72" t="s">
        <v>8431</v>
      </c>
      <c r="D996" s="74" t="n">
        <v>54.16</v>
      </c>
    </row>
    <row r="997" s="72" customFormat="true" ht="30" hidden="false" customHeight="true" outlineLevel="0" collapsed="false">
      <c r="A997" s="72" t="n">
        <v>589</v>
      </c>
      <c r="B997" s="73" t="s">
        <v>9386</v>
      </c>
      <c r="C997" s="72" t="s">
        <v>8431</v>
      </c>
      <c r="D997" s="74" t="n">
        <v>85.72</v>
      </c>
    </row>
    <row r="998" s="72" customFormat="true" ht="30" hidden="false" customHeight="true" outlineLevel="0" collapsed="false">
      <c r="A998" s="72" t="n">
        <v>1165</v>
      </c>
      <c r="B998" s="73" t="s">
        <v>9387</v>
      </c>
      <c r="C998" s="72" t="s">
        <v>8388</v>
      </c>
      <c r="D998" s="74" t="n">
        <v>19.17</v>
      </c>
    </row>
    <row r="999" s="72" customFormat="true" ht="30" hidden="false" customHeight="true" outlineLevel="0" collapsed="false">
      <c r="A999" s="72" t="n">
        <v>1164</v>
      </c>
      <c r="B999" s="73" t="s">
        <v>9388</v>
      </c>
      <c r="C999" s="72" t="s">
        <v>8388</v>
      </c>
      <c r="D999" s="74" t="n">
        <v>15.53</v>
      </c>
    </row>
    <row r="1000" s="72" customFormat="true" ht="30" hidden="false" customHeight="true" outlineLevel="0" collapsed="false">
      <c r="A1000" s="72" t="n">
        <v>1162</v>
      </c>
      <c r="B1000" s="73" t="s">
        <v>9389</v>
      </c>
      <c r="C1000" s="72" t="s">
        <v>8388</v>
      </c>
      <c r="D1000" s="74" t="n">
        <v>5.4</v>
      </c>
    </row>
    <row r="1001" s="72" customFormat="true" ht="30" hidden="false" customHeight="true" outlineLevel="0" collapsed="false">
      <c r="A1001" s="72" t="n">
        <v>12395</v>
      </c>
      <c r="B1001" s="73" t="s">
        <v>9390</v>
      </c>
      <c r="C1001" s="72" t="s">
        <v>8388</v>
      </c>
      <c r="D1001" s="74" t="n">
        <v>5.25</v>
      </c>
    </row>
    <row r="1002" s="72" customFormat="true" ht="30" hidden="false" customHeight="true" outlineLevel="0" collapsed="false">
      <c r="A1002" s="72" t="n">
        <v>1170</v>
      </c>
      <c r="B1002" s="73" t="s">
        <v>9391</v>
      </c>
      <c r="C1002" s="72" t="s">
        <v>8388</v>
      </c>
      <c r="D1002" s="74" t="n">
        <v>10.17</v>
      </c>
    </row>
    <row r="1003" s="72" customFormat="true" ht="30" hidden="false" customHeight="true" outlineLevel="0" collapsed="false">
      <c r="A1003" s="72" t="n">
        <v>1169</v>
      </c>
      <c r="B1003" s="73" t="s">
        <v>9392</v>
      </c>
      <c r="C1003" s="72" t="s">
        <v>8388</v>
      </c>
      <c r="D1003" s="74" t="n">
        <v>49.96</v>
      </c>
    </row>
    <row r="1004" s="72" customFormat="true" ht="30" hidden="false" customHeight="true" outlineLevel="0" collapsed="false">
      <c r="A1004" s="72" t="n">
        <v>1166</v>
      </c>
      <c r="B1004" s="73" t="s">
        <v>9393</v>
      </c>
      <c r="C1004" s="72" t="s">
        <v>8388</v>
      </c>
      <c r="D1004" s="74" t="n">
        <v>27.7</v>
      </c>
    </row>
    <row r="1005" s="72" customFormat="true" ht="30" hidden="false" customHeight="true" outlineLevel="0" collapsed="false">
      <c r="A1005" s="72" t="n">
        <v>1163</v>
      </c>
      <c r="B1005" s="73" t="s">
        <v>9394</v>
      </c>
      <c r="C1005" s="72" t="s">
        <v>8388</v>
      </c>
      <c r="D1005" s="74" t="n">
        <v>6.98</v>
      </c>
    </row>
    <row r="1006" s="72" customFormat="true" ht="30" hidden="false" customHeight="true" outlineLevel="0" collapsed="false">
      <c r="A1006" s="72" t="n">
        <v>12396</v>
      </c>
      <c r="B1006" s="73" t="s">
        <v>9395</v>
      </c>
      <c r="C1006" s="72" t="s">
        <v>8388</v>
      </c>
      <c r="D1006" s="74" t="n">
        <v>5.25</v>
      </c>
    </row>
    <row r="1007" s="72" customFormat="true" ht="30" hidden="false" customHeight="true" outlineLevel="0" collapsed="false">
      <c r="A1007" s="72" t="n">
        <v>1168</v>
      </c>
      <c r="B1007" s="73" t="s">
        <v>9396</v>
      </c>
      <c r="C1007" s="72" t="s">
        <v>8388</v>
      </c>
      <c r="D1007" s="74" t="n">
        <v>71.21</v>
      </c>
    </row>
    <row r="1008" s="72" customFormat="true" ht="30" hidden="false" customHeight="true" outlineLevel="0" collapsed="false">
      <c r="A1008" s="72" t="n">
        <v>1167</v>
      </c>
      <c r="B1008" s="73" t="s">
        <v>9397</v>
      </c>
      <c r="C1008" s="72" t="s">
        <v>8388</v>
      </c>
      <c r="D1008" s="74" t="n">
        <v>119.12</v>
      </c>
    </row>
    <row r="1009" s="72" customFormat="true" ht="30" hidden="false" customHeight="true" outlineLevel="0" collapsed="false">
      <c r="A1009" s="72" t="n">
        <v>36331</v>
      </c>
      <c r="B1009" s="73" t="s">
        <v>9398</v>
      </c>
      <c r="C1009" s="72" t="s">
        <v>8388</v>
      </c>
      <c r="D1009" s="74" t="n">
        <v>2.11</v>
      </c>
    </row>
    <row r="1010" s="72" customFormat="true" ht="30" hidden="false" customHeight="true" outlineLevel="0" collapsed="false">
      <c r="A1010" s="72" t="n">
        <v>36346</v>
      </c>
      <c r="B1010" s="73" t="s">
        <v>9399</v>
      </c>
      <c r="C1010" s="72" t="s">
        <v>8388</v>
      </c>
      <c r="D1010" s="74" t="n">
        <v>3.16</v>
      </c>
    </row>
    <row r="1011" s="72" customFormat="true" ht="30" hidden="false" customHeight="true" outlineLevel="0" collapsed="false">
      <c r="A1011" s="72" t="n">
        <v>1197</v>
      </c>
      <c r="B1011" s="73" t="s">
        <v>9400</v>
      </c>
      <c r="C1011" s="72" t="s">
        <v>8388</v>
      </c>
      <c r="D1011" s="74" t="n">
        <v>1.72</v>
      </c>
    </row>
    <row r="1012" s="72" customFormat="true" ht="30" hidden="false" customHeight="true" outlineLevel="0" collapsed="false">
      <c r="A1012" s="72" t="n">
        <v>1202</v>
      </c>
      <c r="B1012" s="73" t="s">
        <v>9401</v>
      </c>
      <c r="C1012" s="72" t="s">
        <v>8388</v>
      </c>
      <c r="D1012" s="74" t="n">
        <v>4.88</v>
      </c>
    </row>
    <row r="1013" s="72" customFormat="true" ht="30" hidden="false" customHeight="true" outlineLevel="0" collapsed="false">
      <c r="A1013" s="72" t="n">
        <v>1198</v>
      </c>
      <c r="B1013" s="73" t="s">
        <v>9402</v>
      </c>
      <c r="C1013" s="72" t="s">
        <v>8388</v>
      </c>
      <c r="D1013" s="74" t="n">
        <v>2.25</v>
      </c>
    </row>
    <row r="1014" s="72" customFormat="true" ht="30" hidden="false" customHeight="true" outlineLevel="0" collapsed="false">
      <c r="A1014" s="72" t="n">
        <v>20088</v>
      </c>
      <c r="B1014" s="73" t="s">
        <v>9403</v>
      </c>
      <c r="C1014" s="72" t="s">
        <v>8388</v>
      </c>
      <c r="D1014" s="74" t="n">
        <v>12.85</v>
      </c>
    </row>
    <row r="1015" s="72" customFormat="true" ht="30" hidden="false" customHeight="true" outlineLevel="0" collapsed="false">
      <c r="A1015" s="72" t="n">
        <v>20089</v>
      </c>
      <c r="B1015" s="73" t="s">
        <v>9404</v>
      </c>
      <c r="C1015" s="72" t="s">
        <v>8388</v>
      </c>
      <c r="D1015" s="74" t="n">
        <v>63.01</v>
      </c>
    </row>
    <row r="1016" s="72" customFormat="true" ht="30" hidden="false" customHeight="true" outlineLevel="0" collapsed="false">
      <c r="A1016" s="72" t="n">
        <v>20087</v>
      </c>
      <c r="B1016" s="73" t="s">
        <v>9405</v>
      </c>
      <c r="C1016" s="72" t="s">
        <v>8388</v>
      </c>
      <c r="D1016" s="74" t="n">
        <v>10.63</v>
      </c>
    </row>
    <row r="1017" s="72" customFormat="true" ht="30" hidden="false" customHeight="true" outlineLevel="0" collapsed="false">
      <c r="A1017" s="72" t="n">
        <v>1200</v>
      </c>
      <c r="B1017" s="73" t="s">
        <v>9406</v>
      </c>
      <c r="C1017" s="72" t="s">
        <v>8388</v>
      </c>
      <c r="D1017" s="74" t="n">
        <v>9.66</v>
      </c>
    </row>
    <row r="1018" s="72" customFormat="true" ht="30" hidden="false" customHeight="true" outlineLevel="0" collapsed="false">
      <c r="A1018" s="72" t="n">
        <v>12909</v>
      </c>
      <c r="B1018" s="73" t="s">
        <v>9407</v>
      </c>
      <c r="C1018" s="72" t="s">
        <v>8388</v>
      </c>
      <c r="D1018" s="74" t="n">
        <v>4.48</v>
      </c>
    </row>
    <row r="1019" s="72" customFormat="true" ht="30" hidden="false" customHeight="true" outlineLevel="0" collapsed="false">
      <c r="A1019" s="72" t="n">
        <v>12910</v>
      </c>
      <c r="B1019" s="73" t="s">
        <v>9408</v>
      </c>
      <c r="C1019" s="72" t="s">
        <v>8388</v>
      </c>
      <c r="D1019" s="74" t="n">
        <v>8.05</v>
      </c>
    </row>
    <row r="1020" s="72" customFormat="true" ht="30" hidden="false" customHeight="true" outlineLevel="0" collapsed="false">
      <c r="A1020" s="72" t="n">
        <v>1191</v>
      </c>
      <c r="B1020" s="73" t="s">
        <v>9409</v>
      </c>
      <c r="C1020" s="72" t="s">
        <v>8388</v>
      </c>
      <c r="D1020" s="74" t="n">
        <v>1.23</v>
      </c>
    </row>
    <row r="1021" s="72" customFormat="true" ht="30" hidden="false" customHeight="true" outlineLevel="0" collapsed="false">
      <c r="A1021" s="72" t="n">
        <v>1185</v>
      </c>
      <c r="B1021" s="73" t="s">
        <v>9410</v>
      </c>
      <c r="C1021" s="72" t="s">
        <v>8388</v>
      </c>
      <c r="D1021" s="74" t="n">
        <v>1.23</v>
      </c>
    </row>
    <row r="1022" s="72" customFormat="true" ht="30" hidden="false" customHeight="true" outlineLevel="0" collapsed="false">
      <c r="A1022" s="72" t="n">
        <v>1189</v>
      </c>
      <c r="B1022" s="73" t="s">
        <v>9411</v>
      </c>
      <c r="C1022" s="72" t="s">
        <v>8388</v>
      </c>
      <c r="D1022" s="74" t="n">
        <v>2.01</v>
      </c>
    </row>
    <row r="1023" s="72" customFormat="true" ht="30" hidden="false" customHeight="true" outlineLevel="0" collapsed="false">
      <c r="A1023" s="72" t="n">
        <v>1193</v>
      </c>
      <c r="B1023" s="73" t="s">
        <v>9412</v>
      </c>
      <c r="C1023" s="72" t="s">
        <v>8388</v>
      </c>
      <c r="D1023" s="74" t="n">
        <v>3.86</v>
      </c>
    </row>
    <row r="1024" s="72" customFormat="true" ht="30" hidden="false" customHeight="true" outlineLevel="0" collapsed="false">
      <c r="A1024" s="72" t="n">
        <v>1194</v>
      </c>
      <c r="B1024" s="73" t="s">
        <v>9413</v>
      </c>
      <c r="C1024" s="72" t="s">
        <v>8388</v>
      </c>
      <c r="D1024" s="74" t="n">
        <v>6.97</v>
      </c>
    </row>
    <row r="1025" s="72" customFormat="true" ht="30" hidden="false" customHeight="true" outlineLevel="0" collapsed="false">
      <c r="A1025" s="72" t="n">
        <v>1195</v>
      </c>
      <c r="B1025" s="73" t="s">
        <v>9414</v>
      </c>
      <c r="C1025" s="72" t="s">
        <v>8388</v>
      </c>
      <c r="D1025" s="74" t="n">
        <v>11.73</v>
      </c>
    </row>
    <row r="1026" s="72" customFormat="true" ht="30" hidden="false" customHeight="true" outlineLevel="0" collapsed="false">
      <c r="A1026" s="72" t="n">
        <v>1204</v>
      </c>
      <c r="B1026" s="73" t="s">
        <v>9415</v>
      </c>
      <c r="C1026" s="72" t="s">
        <v>8388</v>
      </c>
      <c r="D1026" s="74" t="n">
        <v>20.52</v>
      </c>
    </row>
    <row r="1027" s="72" customFormat="true" ht="30" hidden="false" customHeight="true" outlineLevel="0" collapsed="false">
      <c r="A1027" s="72" t="n">
        <v>1207</v>
      </c>
      <c r="B1027" s="73" t="s">
        <v>9416</v>
      </c>
      <c r="C1027" s="72" t="s">
        <v>8388</v>
      </c>
      <c r="D1027" s="74" t="n">
        <v>34.3</v>
      </c>
    </row>
    <row r="1028" s="72" customFormat="true" ht="30" hidden="false" customHeight="true" outlineLevel="0" collapsed="false">
      <c r="A1028" s="72" t="n">
        <v>1206</v>
      </c>
      <c r="B1028" s="73" t="s">
        <v>9417</v>
      </c>
      <c r="C1028" s="72" t="s">
        <v>8388</v>
      </c>
      <c r="D1028" s="74" t="n">
        <v>8.6</v>
      </c>
    </row>
    <row r="1029" s="72" customFormat="true" ht="30" hidden="false" customHeight="true" outlineLevel="0" collapsed="false">
      <c r="A1029" s="72" t="n">
        <v>1183</v>
      </c>
      <c r="B1029" s="73" t="s">
        <v>9418</v>
      </c>
      <c r="C1029" s="72" t="s">
        <v>8388</v>
      </c>
      <c r="D1029" s="74" t="n">
        <v>22.4</v>
      </c>
    </row>
    <row r="1030" s="72" customFormat="true" ht="30" hidden="false" customHeight="true" outlineLevel="0" collapsed="false">
      <c r="A1030" s="72" t="n">
        <v>42685</v>
      </c>
      <c r="B1030" s="73" t="s">
        <v>9419</v>
      </c>
      <c r="C1030" s="72" t="s">
        <v>8388</v>
      </c>
      <c r="D1030" s="74" t="n">
        <v>65.29</v>
      </c>
    </row>
    <row r="1031" s="72" customFormat="true" ht="30" hidden="false" customHeight="true" outlineLevel="0" collapsed="false">
      <c r="A1031" s="72" t="n">
        <v>42686</v>
      </c>
      <c r="B1031" s="73" t="s">
        <v>9420</v>
      </c>
      <c r="C1031" s="72" t="s">
        <v>8388</v>
      </c>
      <c r="D1031" s="74" t="n">
        <v>71.92</v>
      </c>
    </row>
    <row r="1032" s="72" customFormat="true" ht="30" hidden="false" customHeight="true" outlineLevel="0" collapsed="false">
      <c r="A1032" s="72" t="n">
        <v>12894</v>
      </c>
      <c r="B1032" s="73" t="s">
        <v>9421</v>
      </c>
      <c r="C1032" s="72" t="s">
        <v>8388</v>
      </c>
      <c r="D1032" s="74" t="n">
        <v>18.95</v>
      </c>
    </row>
    <row r="1033" s="72" customFormat="true" ht="30" hidden="false" customHeight="true" outlineLevel="0" collapsed="false">
      <c r="A1033" s="72" t="n">
        <v>12895</v>
      </c>
      <c r="B1033" s="73" t="s">
        <v>9422</v>
      </c>
      <c r="C1033" s="72" t="s">
        <v>8388</v>
      </c>
      <c r="D1033" s="74" t="n">
        <v>14.58</v>
      </c>
    </row>
    <row r="1034" s="72" customFormat="true" ht="30" hidden="false" customHeight="true" outlineLevel="0" collapsed="false">
      <c r="A1034" s="72" t="n">
        <v>1631</v>
      </c>
      <c r="B1034" s="73" t="s">
        <v>9423</v>
      </c>
      <c r="C1034" s="72" t="s">
        <v>8388</v>
      </c>
      <c r="D1034" s="74" t="n">
        <v>217.33</v>
      </c>
    </row>
    <row r="1035" s="72" customFormat="true" ht="30" hidden="false" customHeight="true" outlineLevel="0" collapsed="false">
      <c r="A1035" s="72" t="n">
        <v>1633</v>
      </c>
      <c r="B1035" s="73" t="s">
        <v>9424</v>
      </c>
      <c r="C1035" s="72" t="s">
        <v>8388</v>
      </c>
      <c r="D1035" s="74" t="n">
        <v>369.26</v>
      </c>
    </row>
    <row r="1036" s="72" customFormat="true" ht="30" hidden="false" customHeight="true" outlineLevel="0" collapsed="false">
      <c r="A1036" s="72" t="n">
        <v>10818</v>
      </c>
      <c r="B1036" s="73" t="s">
        <v>9425</v>
      </c>
      <c r="C1036" s="72" t="s">
        <v>8435</v>
      </c>
      <c r="D1036" s="74" t="n">
        <v>50.1</v>
      </c>
    </row>
    <row r="1037" s="72" customFormat="true" ht="30" hidden="false" customHeight="true" outlineLevel="0" collapsed="false">
      <c r="A1037" s="72" t="n">
        <v>41410</v>
      </c>
      <c r="B1037" s="73" t="s">
        <v>9426</v>
      </c>
      <c r="C1037" s="72" t="s">
        <v>8388</v>
      </c>
      <c r="D1037" s="74" t="n">
        <v>68.96</v>
      </c>
    </row>
    <row r="1038" s="72" customFormat="true" ht="30" hidden="false" customHeight="true" outlineLevel="0" collapsed="false">
      <c r="A1038" s="72" t="n">
        <v>41411</v>
      </c>
      <c r="B1038" s="73" t="s">
        <v>9427</v>
      </c>
      <c r="C1038" s="72" t="s">
        <v>8388</v>
      </c>
      <c r="D1038" s="74" t="n">
        <v>62.52</v>
      </c>
    </row>
    <row r="1039" s="72" customFormat="true" ht="30" hidden="false" customHeight="true" outlineLevel="0" collapsed="false">
      <c r="A1039" s="72" t="n">
        <v>41412</v>
      </c>
      <c r="B1039" s="73" t="s">
        <v>9428</v>
      </c>
      <c r="C1039" s="72" t="s">
        <v>8388</v>
      </c>
      <c r="D1039" s="74" t="n">
        <v>120.93</v>
      </c>
    </row>
    <row r="1040" s="72" customFormat="true" ht="30" hidden="false" customHeight="true" outlineLevel="0" collapsed="false">
      <c r="A1040" s="72" t="n">
        <v>41413</v>
      </c>
      <c r="B1040" s="73" t="s">
        <v>9429</v>
      </c>
      <c r="C1040" s="72" t="s">
        <v>8388</v>
      </c>
      <c r="D1040" s="74" t="n">
        <v>108.82</v>
      </c>
    </row>
    <row r="1041" s="72" customFormat="true" ht="30" hidden="false" customHeight="true" outlineLevel="0" collapsed="false">
      <c r="A1041" s="72" t="n">
        <v>39359</v>
      </c>
      <c r="B1041" s="73" t="s">
        <v>9430</v>
      </c>
      <c r="C1041" s="72" t="s">
        <v>8388</v>
      </c>
      <c r="D1041" s="74" t="n">
        <v>38.49</v>
      </c>
    </row>
    <row r="1042" s="72" customFormat="true" ht="30" hidden="false" customHeight="true" outlineLevel="0" collapsed="false">
      <c r="A1042" s="72" t="n">
        <v>39360</v>
      </c>
      <c r="B1042" s="73" t="s">
        <v>9431</v>
      </c>
      <c r="C1042" s="72" t="s">
        <v>8388</v>
      </c>
      <c r="D1042" s="74" t="n">
        <v>38.49</v>
      </c>
    </row>
    <row r="1043" s="72" customFormat="true" ht="30" hidden="false" customHeight="true" outlineLevel="0" collapsed="false">
      <c r="A1043" s="72" t="n">
        <v>10710</v>
      </c>
      <c r="B1043" s="73" t="s">
        <v>9432</v>
      </c>
      <c r="C1043" s="72" t="s">
        <v>8790</v>
      </c>
      <c r="D1043" s="74" t="n">
        <v>165.02</v>
      </c>
    </row>
    <row r="1044" s="72" customFormat="true" ht="30" hidden="false" customHeight="true" outlineLevel="0" collapsed="false">
      <c r="A1044" s="72" t="n">
        <v>10709</v>
      </c>
      <c r="B1044" s="73" t="s">
        <v>9433</v>
      </c>
      <c r="C1044" s="72" t="s">
        <v>8790</v>
      </c>
      <c r="D1044" s="74" t="n">
        <v>202.73</v>
      </c>
    </row>
    <row r="1045" s="72" customFormat="true" ht="30" hidden="false" customHeight="true" outlineLevel="0" collapsed="false">
      <c r="A1045" s="72" t="n">
        <v>39636</v>
      </c>
      <c r="B1045" s="73" t="s">
        <v>9434</v>
      </c>
      <c r="C1045" s="72" t="s">
        <v>8790</v>
      </c>
      <c r="D1045" s="74" t="n">
        <v>207.02</v>
      </c>
    </row>
    <row r="1046" s="72" customFormat="true" ht="30" hidden="false" customHeight="true" outlineLevel="0" collapsed="false">
      <c r="A1046" s="72" t="n">
        <v>10708</v>
      </c>
      <c r="B1046" s="73" t="s">
        <v>9435</v>
      </c>
      <c r="C1046" s="72" t="s">
        <v>8790</v>
      </c>
      <c r="D1046" s="74" t="n">
        <v>63.88</v>
      </c>
    </row>
    <row r="1047" s="72" customFormat="true" ht="30" hidden="false" customHeight="true" outlineLevel="0" collapsed="false">
      <c r="A1047" s="72" t="n">
        <v>39635</v>
      </c>
      <c r="B1047" s="73" t="s">
        <v>9436</v>
      </c>
      <c r="C1047" s="72" t="s">
        <v>8790</v>
      </c>
      <c r="D1047" s="74" t="n">
        <v>108.76</v>
      </c>
    </row>
    <row r="1048" s="72" customFormat="true" ht="30" hidden="false" customHeight="true" outlineLevel="0" collapsed="false">
      <c r="A1048" s="72" t="n">
        <v>6117</v>
      </c>
      <c r="B1048" s="73" t="s">
        <v>9437</v>
      </c>
      <c r="C1048" s="72" t="s">
        <v>8535</v>
      </c>
      <c r="D1048" s="74" t="n">
        <v>14.47</v>
      </c>
    </row>
    <row r="1049" s="72" customFormat="true" ht="30" hidden="false" customHeight="true" outlineLevel="0" collapsed="false">
      <c r="A1049" s="72" t="n">
        <v>40913</v>
      </c>
      <c r="B1049" s="73" t="s">
        <v>9438</v>
      </c>
      <c r="C1049" s="72" t="s">
        <v>8537</v>
      </c>
      <c r="D1049" s="75" t="n">
        <v>2554.53</v>
      </c>
    </row>
    <row r="1050" s="72" customFormat="true" ht="30" hidden="false" customHeight="true" outlineLevel="0" collapsed="false">
      <c r="A1050" s="72" t="n">
        <v>1214</v>
      </c>
      <c r="B1050" s="73" t="s">
        <v>9439</v>
      </c>
      <c r="C1050" s="72" t="s">
        <v>8535</v>
      </c>
      <c r="D1050" s="74" t="n">
        <v>21.81</v>
      </c>
    </row>
    <row r="1051" s="72" customFormat="true" ht="30" hidden="false" customHeight="true" outlineLevel="0" collapsed="false">
      <c r="A1051" s="72" t="n">
        <v>40915</v>
      </c>
      <c r="B1051" s="73" t="s">
        <v>9440</v>
      </c>
      <c r="C1051" s="72" t="s">
        <v>8537</v>
      </c>
      <c r="D1051" s="75" t="n">
        <v>3850.53</v>
      </c>
    </row>
    <row r="1052" s="72" customFormat="true" ht="30" hidden="false" customHeight="true" outlineLevel="0" collapsed="false">
      <c r="A1052" s="72" t="n">
        <v>40914</v>
      </c>
      <c r="B1052" s="73" t="s">
        <v>9441</v>
      </c>
      <c r="C1052" s="72" t="s">
        <v>8537</v>
      </c>
      <c r="D1052" s="75" t="n">
        <v>3320.54</v>
      </c>
    </row>
    <row r="1053" s="72" customFormat="true" ht="30" hidden="false" customHeight="true" outlineLevel="0" collapsed="false">
      <c r="A1053" s="72" t="n">
        <v>1213</v>
      </c>
      <c r="B1053" s="73" t="s">
        <v>9442</v>
      </c>
      <c r="C1053" s="72" t="s">
        <v>8535</v>
      </c>
      <c r="D1053" s="74" t="n">
        <v>18.81</v>
      </c>
    </row>
    <row r="1054" s="72" customFormat="true" ht="30" hidden="false" customHeight="true" outlineLevel="0" collapsed="false">
      <c r="A1054" s="72" t="n">
        <v>5091</v>
      </c>
      <c r="B1054" s="73" t="s">
        <v>9443</v>
      </c>
      <c r="C1054" s="72" t="s">
        <v>8388</v>
      </c>
      <c r="D1054" s="74" t="n">
        <v>19.87</v>
      </c>
    </row>
    <row r="1055" s="72" customFormat="true" ht="30" hidden="false" customHeight="true" outlineLevel="0" collapsed="false">
      <c r="A1055" s="72" t="n">
        <v>14615</v>
      </c>
      <c r="B1055" s="73" t="s">
        <v>9444</v>
      </c>
      <c r="C1055" s="72" t="s">
        <v>8388</v>
      </c>
      <c r="D1055" s="75" t="n">
        <v>2933.46</v>
      </c>
    </row>
    <row r="1056" s="72" customFormat="true" ht="30" hidden="false" customHeight="true" outlineLevel="0" collapsed="false">
      <c r="A1056" s="72" t="n">
        <v>2711</v>
      </c>
      <c r="B1056" s="73" t="s">
        <v>9445</v>
      </c>
      <c r="C1056" s="72" t="s">
        <v>8388</v>
      </c>
      <c r="D1056" s="74" t="n">
        <v>225.43</v>
      </c>
    </row>
    <row r="1057" s="72" customFormat="true" ht="30" hidden="false" customHeight="true" outlineLevel="0" collapsed="false">
      <c r="A1057" s="72" t="n">
        <v>37727</v>
      </c>
      <c r="B1057" s="73" t="s">
        <v>9446</v>
      </c>
      <c r="C1057" s="72" t="s">
        <v>8388</v>
      </c>
      <c r="D1057" s="75" t="n">
        <v>19900</v>
      </c>
    </row>
    <row r="1058" s="72" customFormat="true" ht="30" hidden="false" customHeight="true" outlineLevel="0" collapsed="false">
      <c r="A1058" s="72" t="n">
        <v>37728</v>
      </c>
      <c r="B1058" s="73" t="s">
        <v>9447</v>
      </c>
      <c r="C1058" s="72" t="s">
        <v>8388</v>
      </c>
      <c r="D1058" s="75" t="n">
        <v>26997.2</v>
      </c>
    </row>
    <row r="1059" s="72" customFormat="true" ht="30" hidden="false" customHeight="true" outlineLevel="0" collapsed="false">
      <c r="A1059" s="72" t="n">
        <v>37729</v>
      </c>
      <c r="B1059" s="73" t="s">
        <v>9448</v>
      </c>
      <c r="C1059" s="72" t="s">
        <v>8388</v>
      </c>
      <c r="D1059" s="75" t="n">
        <v>29223.77</v>
      </c>
    </row>
    <row r="1060" s="72" customFormat="true" ht="30" hidden="false" customHeight="true" outlineLevel="0" collapsed="false">
      <c r="A1060" s="72" t="n">
        <v>37730</v>
      </c>
      <c r="B1060" s="73" t="s">
        <v>9449</v>
      </c>
      <c r="C1060" s="72" t="s">
        <v>8388</v>
      </c>
      <c r="D1060" s="75" t="n">
        <v>31450.35</v>
      </c>
    </row>
    <row r="1061" s="72" customFormat="true" ht="30" hidden="false" customHeight="true" outlineLevel="0" collapsed="false">
      <c r="A1061" s="72" t="n">
        <v>37731</v>
      </c>
      <c r="B1061" s="73" t="s">
        <v>9450</v>
      </c>
      <c r="C1061" s="72" t="s">
        <v>8388</v>
      </c>
      <c r="D1061" s="75" t="n">
        <v>33676.92</v>
      </c>
    </row>
    <row r="1062" s="72" customFormat="true" ht="30" hidden="false" customHeight="true" outlineLevel="0" collapsed="false">
      <c r="A1062" s="72" t="n">
        <v>37732</v>
      </c>
      <c r="B1062" s="73" t="s">
        <v>9451</v>
      </c>
      <c r="C1062" s="72" t="s">
        <v>8388</v>
      </c>
      <c r="D1062" s="75" t="n">
        <v>38408.39</v>
      </c>
    </row>
    <row r="1063" s="72" customFormat="true" ht="30" hidden="false" customHeight="true" outlineLevel="0" collapsed="false">
      <c r="A1063" s="72" t="n">
        <v>36496</v>
      </c>
      <c r="B1063" s="73" t="s">
        <v>9452</v>
      </c>
      <c r="C1063" s="72" t="s">
        <v>8388</v>
      </c>
      <c r="D1063" s="75" t="n">
        <v>7448.01</v>
      </c>
    </row>
    <row r="1064" s="72" customFormat="true" ht="30" hidden="false" customHeight="true" outlineLevel="0" collapsed="false">
      <c r="A1064" s="72" t="n">
        <v>10630</v>
      </c>
      <c r="B1064" s="73" t="s">
        <v>9453</v>
      </c>
      <c r="C1064" s="72" t="s">
        <v>8388</v>
      </c>
      <c r="D1064" s="75" t="n">
        <v>805629.7</v>
      </c>
    </row>
    <row r="1065" s="72" customFormat="true" ht="30" hidden="false" customHeight="true" outlineLevel="0" collapsed="false">
      <c r="A1065" s="72" t="n">
        <v>37762</v>
      </c>
      <c r="B1065" s="73" t="s">
        <v>9454</v>
      </c>
      <c r="C1065" s="72" t="s">
        <v>8388</v>
      </c>
      <c r="D1065" s="75" t="n">
        <v>690939.5</v>
      </c>
    </row>
    <row r="1066" s="72" customFormat="true" ht="30" hidden="false" customHeight="true" outlineLevel="0" collapsed="false">
      <c r="A1066" s="72" t="n">
        <v>37763</v>
      </c>
      <c r="B1066" s="73" t="s">
        <v>9455</v>
      </c>
      <c r="C1066" s="72" t="s">
        <v>8388</v>
      </c>
      <c r="D1066" s="75" t="n">
        <v>699331.36</v>
      </c>
    </row>
    <row r="1067" s="72" customFormat="true" ht="30" hidden="false" customHeight="true" outlineLevel="0" collapsed="false">
      <c r="A1067" s="72" t="n">
        <v>41992</v>
      </c>
      <c r="B1067" s="73" t="s">
        <v>9456</v>
      </c>
      <c r="C1067" s="72" t="s">
        <v>8388</v>
      </c>
      <c r="D1067" s="75" t="n">
        <v>795000</v>
      </c>
    </row>
    <row r="1068" s="72" customFormat="true" ht="30" hidden="false" customHeight="true" outlineLevel="0" collapsed="false">
      <c r="A1068" s="72" t="n">
        <v>13215</v>
      </c>
      <c r="B1068" s="73" t="s">
        <v>9457</v>
      </c>
      <c r="C1068" s="72" t="s">
        <v>8388</v>
      </c>
      <c r="D1068" s="75" t="n">
        <v>974867.95</v>
      </c>
    </row>
    <row r="1069" s="72" customFormat="true" ht="30" hidden="false" customHeight="true" outlineLevel="0" collapsed="false">
      <c r="A1069" s="72" t="n">
        <v>4235</v>
      </c>
      <c r="B1069" s="73" t="s">
        <v>9458</v>
      </c>
      <c r="C1069" s="72" t="s">
        <v>8535</v>
      </c>
      <c r="D1069" s="74" t="n">
        <v>22.39</v>
      </c>
    </row>
    <row r="1070" s="72" customFormat="true" ht="30" hidden="false" customHeight="true" outlineLevel="0" collapsed="false">
      <c r="A1070" s="72" t="n">
        <v>40976</v>
      </c>
      <c r="B1070" s="73" t="s">
        <v>9459</v>
      </c>
      <c r="C1070" s="72" t="s">
        <v>8537</v>
      </c>
      <c r="D1070" s="75" t="n">
        <v>3953.81</v>
      </c>
    </row>
    <row r="1071" s="72" customFormat="true" ht="30" hidden="false" customHeight="true" outlineLevel="0" collapsed="false">
      <c r="A1071" s="72" t="n">
        <v>43091</v>
      </c>
      <c r="B1071" s="73" t="s">
        <v>9460</v>
      </c>
      <c r="C1071" s="72" t="s">
        <v>8388</v>
      </c>
      <c r="D1071" s="75" t="n">
        <v>7122.61</v>
      </c>
    </row>
    <row r="1072" s="72" customFormat="true" ht="30" hidden="false" customHeight="true" outlineLevel="0" collapsed="false">
      <c r="A1072" s="72" t="n">
        <v>43092</v>
      </c>
      <c r="B1072" s="73" t="s">
        <v>9461</v>
      </c>
      <c r="C1072" s="72" t="s">
        <v>8388</v>
      </c>
      <c r="D1072" s="75" t="n">
        <v>9496.81</v>
      </c>
    </row>
    <row r="1073" s="72" customFormat="true" ht="30" hidden="false" customHeight="true" outlineLevel="0" collapsed="false">
      <c r="A1073" s="72" t="n">
        <v>43089</v>
      </c>
      <c r="B1073" s="73" t="s">
        <v>9462</v>
      </c>
      <c r="C1073" s="72" t="s">
        <v>8388</v>
      </c>
      <c r="D1073" s="75" t="n">
        <v>1655.09</v>
      </c>
    </row>
    <row r="1074" s="72" customFormat="true" ht="30" hidden="false" customHeight="true" outlineLevel="0" collapsed="false">
      <c r="A1074" s="72" t="n">
        <v>43090</v>
      </c>
      <c r="B1074" s="73" t="s">
        <v>9463</v>
      </c>
      <c r="C1074" s="72" t="s">
        <v>8388</v>
      </c>
      <c r="D1074" s="75" t="n">
        <v>3652.62</v>
      </c>
    </row>
    <row r="1075" s="72" customFormat="true" ht="30" hidden="false" customHeight="true" outlineLevel="0" collapsed="false">
      <c r="A1075" s="72" t="n">
        <v>41967</v>
      </c>
      <c r="B1075" s="73" t="s">
        <v>9464</v>
      </c>
      <c r="C1075" s="72" t="s">
        <v>8437</v>
      </c>
      <c r="D1075" s="74" t="n">
        <v>31.67</v>
      </c>
    </row>
    <row r="1076" s="72" customFormat="true" ht="30" hidden="false" customHeight="true" outlineLevel="0" collapsed="false">
      <c r="A1076" s="72" t="n">
        <v>12760</v>
      </c>
      <c r="B1076" s="73" t="s">
        <v>9465</v>
      </c>
      <c r="C1076" s="72" t="s">
        <v>8790</v>
      </c>
      <c r="D1076" s="75" t="n">
        <v>1389.49</v>
      </c>
    </row>
    <row r="1077" s="72" customFormat="true" ht="30" hidden="false" customHeight="true" outlineLevel="0" collapsed="false">
      <c r="A1077" s="72" t="n">
        <v>12759</v>
      </c>
      <c r="B1077" s="73" t="s">
        <v>9466</v>
      </c>
      <c r="C1077" s="72" t="s">
        <v>8790</v>
      </c>
      <c r="D1077" s="74" t="n">
        <v>926.31</v>
      </c>
    </row>
    <row r="1078" s="72" customFormat="true" ht="30" hidden="false" customHeight="true" outlineLevel="0" collapsed="false">
      <c r="A1078" s="72" t="n">
        <v>43105</v>
      </c>
      <c r="B1078" s="73" t="s">
        <v>9467</v>
      </c>
      <c r="C1078" s="72" t="s">
        <v>8435</v>
      </c>
      <c r="D1078" s="74" t="n">
        <v>37.71</v>
      </c>
    </row>
    <row r="1079" s="72" customFormat="true" ht="30" hidden="false" customHeight="true" outlineLevel="0" collapsed="false">
      <c r="A1079" s="72" t="n">
        <v>40424</v>
      </c>
      <c r="B1079" s="73" t="s">
        <v>9468</v>
      </c>
      <c r="C1079" s="72" t="s">
        <v>8435</v>
      </c>
      <c r="D1079" s="74" t="n">
        <v>9.58</v>
      </c>
    </row>
    <row r="1080" s="72" customFormat="true" ht="30" hidden="false" customHeight="true" outlineLevel="0" collapsed="false">
      <c r="A1080" s="72" t="n">
        <v>1325</v>
      </c>
      <c r="B1080" s="73" t="s">
        <v>9469</v>
      </c>
      <c r="C1080" s="72" t="s">
        <v>8435</v>
      </c>
      <c r="D1080" s="74" t="n">
        <v>10.49</v>
      </c>
    </row>
    <row r="1081" s="72" customFormat="true" ht="30" hidden="false" customHeight="true" outlineLevel="0" collapsed="false">
      <c r="A1081" s="72" t="n">
        <v>1327</v>
      </c>
      <c r="B1081" s="73" t="s">
        <v>9470</v>
      </c>
      <c r="C1081" s="72" t="s">
        <v>8435</v>
      </c>
      <c r="D1081" s="74" t="n">
        <v>11.17</v>
      </c>
    </row>
    <row r="1082" s="72" customFormat="true" ht="30" hidden="false" customHeight="true" outlineLevel="0" collapsed="false">
      <c r="A1082" s="72" t="n">
        <v>1328</v>
      </c>
      <c r="B1082" s="73" t="s">
        <v>9471</v>
      </c>
      <c r="C1082" s="72" t="s">
        <v>8435</v>
      </c>
      <c r="D1082" s="74" t="n">
        <v>10.52</v>
      </c>
    </row>
    <row r="1083" s="72" customFormat="true" ht="30" hidden="false" customHeight="true" outlineLevel="0" collapsed="false">
      <c r="A1083" s="72" t="n">
        <v>1321</v>
      </c>
      <c r="B1083" s="73" t="s">
        <v>9472</v>
      </c>
      <c r="C1083" s="72" t="s">
        <v>8435</v>
      </c>
      <c r="D1083" s="74" t="n">
        <v>9.74</v>
      </c>
    </row>
    <row r="1084" s="72" customFormat="true" ht="30" hidden="false" customHeight="true" outlineLevel="0" collapsed="false">
      <c r="A1084" s="72" t="n">
        <v>1318</v>
      </c>
      <c r="B1084" s="73" t="s">
        <v>9473</v>
      </c>
      <c r="C1084" s="72" t="s">
        <v>8435</v>
      </c>
      <c r="D1084" s="74" t="n">
        <v>9.75</v>
      </c>
    </row>
    <row r="1085" s="72" customFormat="true" ht="30" hidden="false" customHeight="true" outlineLevel="0" collapsed="false">
      <c r="A1085" s="72" t="n">
        <v>1322</v>
      </c>
      <c r="B1085" s="73" t="s">
        <v>9474</v>
      </c>
      <c r="C1085" s="72" t="s">
        <v>8435</v>
      </c>
      <c r="D1085" s="74" t="n">
        <v>10.3</v>
      </c>
    </row>
    <row r="1086" s="72" customFormat="true" ht="30" hidden="false" customHeight="true" outlineLevel="0" collapsed="false">
      <c r="A1086" s="72" t="n">
        <v>1323</v>
      </c>
      <c r="B1086" s="73" t="s">
        <v>9475</v>
      </c>
      <c r="C1086" s="72" t="s">
        <v>8435</v>
      </c>
      <c r="D1086" s="74" t="n">
        <v>10.3</v>
      </c>
    </row>
    <row r="1087" s="72" customFormat="true" ht="30" hidden="false" customHeight="true" outlineLevel="0" collapsed="false">
      <c r="A1087" s="72" t="n">
        <v>1319</v>
      </c>
      <c r="B1087" s="73" t="s">
        <v>9476</v>
      </c>
      <c r="C1087" s="72" t="s">
        <v>8435</v>
      </c>
      <c r="D1087" s="74" t="n">
        <v>8.68</v>
      </c>
    </row>
    <row r="1088" s="72" customFormat="true" ht="30" hidden="false" customHeight="true" outlineLevel="0" collapsed="false">
      <c r="A1088" s="72" t="n">
        <v>11026</v>
      </c>
      <c r="B1088" s="73" t="s">
        <v>9477</v>
      </c>
      <c r="C1088" s="72" t="s">
        <v>8435</v>
      </c>
      <c r="D1088" s="74" t="n">
        <v>11.93</v>
      </c>
    </row>
    <row r="1089" s="72" customFormat="true" ht="30" hidden="false" customHeight="true" outlineLevel="0" collapsed="false">
      <c r="A1089" s="72" t="n">
        <v>11027</v>
      </c>
      <c r="B1089" s="73" t="s">
        <v>9478</v>
      </c>
      <c r="C1089" s="72" t="s">
        <v>8435</v>
      </c>
      <c r="D1089" s="74" t="n">
        <v>12.42</v>
      </c>
    </row>
    <row r="1090" s="72" customFormat="true" ht="30" hidden="false" customHeight="true" outlineLevel="0" collapsed="false">
      <c r="A1090" s="72" t="n">
        <v>11046</v>
      </c>
      <c r="B1090" s="73" t="s">
        <v>9479</v>
      </c>
      <c r="C1090" s="72" t="s">
        <v>8435</v>
      </c>
      <c r="D1090" s="74" t="n">
        <v>11.9</v>
      </c>
    </row>
    <row r="1091" s="72" customFormat="true" ht="30" hidden="false" customHeight="true" outlineLevel="0" collapsed="false">
      <c r="A1091" s="72" t="n">
        <v>11047</v>
      </c>
      <c r="B1091" s="73" t="s">
        <v>9480</v>
      </c>
      <c r="C1091" s="72" t="s">
        <v>8435</v>
      </c>
      <c r="D1091" s="74" t="n">
        <v>12.97</v>
      </c>
    </row>
    <row r="1092" s="72" customFormat="true" ht="30" hidden="false" customHeight="true" outlineLevel="0" collapsed="false">
      <c r="A1092" s="72" t="n">
        <v>43668</v>
      </c>
      <c r="B1092" s="73" t="s">
        <v>9481</v>
      </c>
      <c r="C1092" s="72" t="s">
        <v>8435</v>
      </c>
      <c r="D1092" s="74" t="n">
        <v>11.45</v>
      </c>
    </row>
    <row r="1093" s="72" customFormat="true" ht="30" hidden="false" customHeight="true" outlineLevel="0" collapsed="false">
      <c r="A1093" s="72" t="n">
        <v>11049</v>
      </c>
      <c r="B1093" s="73" t="s">
        <v>9482</v>
      </c>
      <c r="C1093" s="72" t="s">
        <v>8435</v>
      </c>
      <c r="D1093" s="74" t="n">
        <v>12.4</v>
      </c>
    </row>
    <row r="1094" s="72" customFormat="true" ht="30" hidden="false" customHeight="true" outlineLevel="0" collapsed="false">
      <c r="A1094" s="72" t="n">
        <v>43106</v>
      </c>
      <c r="B1094" s="73" t="s">
        <v>9483</v>
      </c>
      <c r="C1094" s="72" t="s">
        <v>8435</v>
      </c>
      <c r="D1094" s="74" t="n">
        <v>12.47</v>
      </c>
    </row>
    <row r="1095" s="72" customFormat="true" ht="30" hidden="false" customHeight="true" outlineLevel="0" collapsed="false">
      <c r="A1095" s="72" t="n">
        <v>11051</v>
      </c>
      <c r="B1095" s="73" t="s">
        <v>9484</v>
      </c>
      <c r="C1095" s="72" t="s">
        <v>8435</v>
      </c>
      <c r="D1095" s="74" t="n">
        <v>13.02</v>
      </c>
    </row>
    <row r="1096" s="72" customFormat="true" ht="30" hidden="false" customHeight="true" outlineLevel="0" collapsed="false">
      <c r="A1096" s="72" t="n">
        <v>11061</v>
      </c>
      <c r="B1096" s="73" t="s">
        <v>9485</v>
      </c>
      <c r="C1096" s="72" t="s">
        <v>8435</v>
      </c>
      <c r="D1096" s="74" t="n">
        <v>15.62</v>
      </c>
    </row>
    <row r="1097" s="72" customFormat="true" ht="30" hidden="false" customHeight="true" outlineLevel="0" collapsed="false">
      <c r="A1097" s="72" t="n">
        <v>1333</v>
      </c>
      <c r="B1097" s="73" t="s">
        <v>9486</v>
      </c>
      <c r="C1097" s="72" t="s">
        <v>8435</v>
      </c>
      <c r="D1097" s="74" t="n">
        <v>9.45</v>
      </c>
    </row>
    <row r="1098" s="72" customFormat="true" ht="30" hidden="false" customHeight="true" outlineLevel="0" collapsed="false">
      <c r="A1098" s="72" t="n">
        <v>1330</v>
      </c>
      <c r="B1098" s="73" t="s">
        <v>9487</v>
      </c>
      <c r="C1098" s="72" t="s">
        <v>8435</v>
      </c>
      <c r="D1098" s="74" t="n">
        <v>9.37</v>
      </c>
    </row>
    <row r="1099" s="72" customFormat="true" ht="30" hidden="false" customHeight="true" outlineLevel="0" collapsed="false">
      <c r="A1099" s="72" t="n">
        <v>43667</v>
      </c>
      <c r="B1099" s="73" t="s">
        <v>9488</v>
      </c>
      <c r="C1099" s="72" t="s">
        <v>8435</v>
      </c>
      <c r="D1099" s="74" t="n">
        <v>11.35</v>
      </c>
    </row>
    <row r="1100" s="72" customFormat="true" ht="30" hidden="false" customHeight="true" outlineLevel="0" collapsed="false">
      <c r="A1100" s="72" t="n">
        <v>10957</v>
      </c>
      <c r="B1100" s="73" t="s">
        <v>9489</v>
      </c>
      <c r="C1100" s="72" t="s">
        <v>8435</v>
      </c>
      <c r="D1100" s="74" t="n">
        <v>10.8</v>
      </c>
    </row>
    <row r="1101" s="72" customFormat="true" ht="30" hidden="false" customHeight="true" outlineLevel="0" collapsed="false">
      <c r="A1101" s="72" t="n">
        <v>1332</v>
      </c>
      <c r="B1101" s="73" t="s">
        <v>9490</v>
      </c>
      <c r="C1101" s="72" t="s">
        <v>8435</v>
      </c>
      <c r="D1101" s="74" t="n">
        <v>9.61</v>
      </c>
    </row>
    <row r="1102" s="72" customFormat="true" ht="30" hidden="false" customHeight="true" outlineLevel="0" collapsed="false">
      <c r="A1102" s="72" t="n">
        <v>1334</v>
      </c>
      <c r="B1102" s="73" t="s">
        <v>9491</v>
      </c>
      <c r="C1102" s="72" t="s">
        <v>8435</v>
      </c>
      <c r="D1102" s="74" t="n">
        <v>10.65</v>
      </c>
    </row>
    <row r="1103" s="72" customFormat="true" ht="30" hidden="false" customHeight="true" outlineLevel="0" collapsed="false">
      <c r="A1103" s="72" t="n">
        <v>1335</v>
      </c>
      <c r="B1103" s="73" t="s">
        <v>9492</v>
      </c>
      <c r="C1103" s="72" t="s">
        <v>8435</v>
      </c>
      <c r="D1103" s="74" t="n">
        <v>11</v>
      </c>
    </row>
    <row r="1104" s="72" customFormat="true" ht="30" hidden="false" customHeight="true" outlineLevel="0" collapsed="false">
      <c r="A1104" s="72" t="n">
        <v>40425</v>
      </c>
      <c r="B1104" s="73" t="s">
        <v>9493</v>
      </c>
      <c r="C1104" s="72" t="s">
        <v>8435</v>
      </c>
      <c r="D1104" s="74" t="n">
        <v>9.42</v>
      </c>
    </row>
    <row r="1105" s="72" customFormat="true" ht="30" hidden="false" customHeight="true" outlineLevel="0" collapsed="false">
      <c r="A1105" s="72" t="n">
        <v>1337</v>
      </c>
      <c r="B1105" s="73" t="s">
        <v>9494</v>
      </c>
      <c r="C1105" s="72" t="s">
        <v>8435</v>
      </c>
      <c r="D1105" s="74" t="n">
        <v>10.8</v>
      </c>
    </row>
    <row r="1106" s="72" customFormat="true" ht="30" hidden="false" customHeight="true" outlineLevel="0" collapsed="false">
      <c r="A1106" s="72" t="n">
        <v>1338</v>
      </c>
      <c r="B1106" s="73" t="s">
        <v>9495</v>
      </c>
      <c r="C1106" s="72" t="s">
        <v>8790</v>
      </c>
      <c r="D1106" s="74" t="n">
        <v>37.41</v>
      </c>
    </row>
    <row r="1107" s="72" customFormat="true" ht="30" hidden="false" customHeight="true" outlineLevel="0" collapsed="false">
      <c r="A1107" s="72" t="n">
        <v>1340</v>
      </c>
      <c r="B1107" s="73" t="s">
        <v>9496</v>
      </c>
      <c r="C1107" s="72" t="s">
        <v>8790</v>
      </c>
      <c r="D1107" s="74" t="n">
        <v>43.25</v>
      </c>
    </row>
    <row r="1108" s="72" customFormat="true" ht="30" hidden="false" customHeight="true" outlineLevel="0" collapsed="false">
      <c r="A1108" s="72" t="n">
        <v>1341</v>
      </c>
      <c r="B1108" s="73" t="s">
        <v>9497</v>
      </c>
      <c r="C1108" s="72" t="s">
        <v>8790</v>
      </c>
      <c r="D1108" s="74" t="n">
        <v>41.65</v>
      </c>
    </row>
    <row r="1109" s="72" customFormat="true" ht="30" hidden="false" customHeight="true" outlineLevel="0" collapsed="false">
      <c r="A1109" s="72" t="n">
        <v>34659</v>
      </c>
      <c r="B1109" s="73" t="s">
        <v>9498</v>
      </c>
      <c r="C1109" s="72" t="s">
        <v>8790</v>
      </c>
      <c r="D1109" s="74" t="n">
        <v>40.09</v>
      </c>
    </row>
    <row r="1110" s="72" customFormat="true" ht="30" hidden="false" customHeight="true" outlineLevel="0" collapsed="false">
      <c r="A1110" s="72" t="n">
        <v>34514</v>
      </c>
      <c r="B1110" s="73" t="s">
        <v>9499</v>
      </c>
      <c r="C1110" s="72" t="s">
        <v>8790</v>
      </c>
      <c r="D1110" s="74" t="n">
        <v>44.41</v>
      </c>
    </row>
    <row r="1111" s="72" customFormat="true" ht="30" hidden="false" customHeight="true" outlineLevel="0" collapsed="false">
      <c r="A1111" s="72" t="n">
        <v>34660</v>
      </c>
      <c r="B1111" s="73" t="s">
        <v>9500</v>
      </c>
      <c r="C1111" s="72" t="s">
        <v>8790</v>
      </c>
      <c r="D1111" s="74" t="n">
        <v>56.36</v>
      </c>
    </row>
    <row r="1112" s="72" customFormat="true" ht="30" hidden="false" customHeight="true" outlineLevel="0" collapsed="false">
      <c r="A1112" s="72" t="n">
        <v>34661</v>
      </c>
      <c r="B1112" s="73" t="s">
        <v>9501</v>
      </c>
      <c r="C1112" s="72" t="s">
        <v>8790</v>
      </c>
      <c r="D1112" s="74" t="n">
        <v>80.95</v>
      </c>
    </row>
    <row r="1113" s="72" customFormat="true" ht="30" hidden="false" customHeight="true" outlineLevel="0" collapsed="false">
      <c r="A1113" s="72" t="n">
        <v>34667</v>
      </c>
      <c r="B1113" s="73" t="s">
        <v>9502</v>
      </c>
      <c r="C1113" s="72" t="s">
        <v>8790</v>
      </c>
      <c r="D1113" s="74" t="n">
        <v>29.31</v>
      </c>
    </row>
    <row r="1114" s="72" customFormat="true" ht="30" hidden="false" customHeight="true" outlineLevel="0" collapsed="false">
      <c r="A1114" s="72" t="n">
        <v>34668</v>
      </c>
      <c r="B1114" s="73" t="s">
        <v>9503</v>
      </c>
      <c r="C1114" s="72" t="s">
        <v>8790</v>
      </c>
      <c r="D1114" s="74" t="n">
        <v>38.31</v>
      </c>
    </row>
    <row r="1115" s="72" customFormat="true" ht="30" hidden="false" customHeight="true" outlineLevel="0" collapsed="false">
      <c r="A1115" s="72" t="n">
        <v>34741</v>
      </c>
      <c r="B1115" s="73" t="s">
        <v>9504</v>
      </c>
      <c r="C1115" s="72" t="s">
        <v>8790</v>
      </c>
      <c r="D1115" s="74" t="n">
        <v>42.15</v>
      </c>
    </row>
    <row r="1116" s="72" customFormat="true" ht="30" hidden="false" customHeight="true" outlineLevel="0" collapsed="false">
      <c r="A1116" s="72" t="n">
        <v>34664</v>
      </c>
      <c r="B1116" s="73" t="s">
        <v>9505</v>
      </c>
      <c r="C1116" s="72" t="s">
        <v>8790</v>
      </c>
      <c r="D1116" s="74" t="n">
        <v>45.99</v>
      </c>
    </row>
    <row r="1117" s="72" customFormat="true" ht="30" hidden="false" customHeight="true" outlineLevel="0" collapsed="false">
      <c r="A1117" s="72" t="n">
        <v>34665</v>
      </c>
      <c r="B1117" s="73" t="s">
        <v>9506</v>
      </c>
      <c r="C1117" s="72" t="s">
        <v>8790</v>
      </c>
      <c r="D1117" s="74" t="n">
        <v>57.1</v>
      </c>
    </row>
    <row r="1118" s="72" customFormat="true" ht="30" hidden="false" customHeight="true" outlineLevel="0" collapsed="false">
      <c r="A1118" s="72" t="n">
        <v>34666</v>
      </c>
      <c r="B1118" s="73" t="s">
        <v>9507</v>
      </c>
      <c r="C1118" s="72" t="s">
        <v>8790</v>
      </c>
      <c r="D1118" s="74" t="n">
        <v>86.24</v>
      </c>
    </row>
    <row r="1119" s="72" customFormat="true" ht="30" hidden="false" customHeight="true" outlineLevel="0" collapsed="false">
      <c r="A1119" s="72" t="n">
        <v>34669</v>
      </c>
      <c r="B1119" s="73" t="s">
        <v>9508</v>
      </c>
      <c r="C1119" s="72" t="s">
        <v>8790</v>
      </c>
      <c r="D1119" s="74" t="n">
        <v>31.62</v>
      </c>
    </row>
    <row r="1120" s="72" customFormat="true" ht="30" hidden="false" customHeight="true" outlineLevel="0" collapsed="false">
      <c r="A1120" s="72" t="n">
        <v>34670</v>
      </c>
      <c r="B1120" s="73" t="s">
        <v>9509</v>
      </c>
      <c r="C1120" s="72" t="s">
        <v>8790</v>
      </c>
      <c r="D1120" s="74" t="n">
        <v>38.67</v>
      </c>
    </row>
    <row r="1121" s="72" customFormat="true" ht="30" hidden="false" customHeight="true" outlineLevel="0" collapsed="false">
      <c r="A1121" s="72" t="n">
        <v>34671</v>
      </c>
      <c r="B1121" s="73" t="s">
        <v>9510</v>
      </c>
      <c r="C1121" s="72" t="s">
        <v>8790</v>
      </c>
      <c r="D1121" s="74" t="n">
        <v>32.28</v>
      </c>
    </row>
    <row r="1122" s="72" customFormat="true" ht="30" hidden="false" customHeight="true" outlineLevel="0" collapsed="false">
      <c r="A1122" s="72" t="n">
        <v>34672</v>
      </c>
      <c r="B1122" s="73" t="s">
        <v>9511</v>
      </c>
      <c r="C1122" s="72" t="s">
        <v>8790</v>
      </c>
      <c r="D1122" s="74" t="n">
        <v>34.04</v>
      </c>
    </row>
    <row r="1123" s="72" customFormat="true" ht="30" hidden="false" customHeight="true" outlineLevel="0" collapsed="false">
      <c r="A1123" s="72" t="n">
        <v>34673</v>
      </c>
      <c r="B1123" s="73" t="s">
        <v>9512</v>
      </c>
      <c r="C1123" s="72" t="s">
        <v>8790</v>
      </c>
      <c r="D1123" s="74" t="n">
        <v>41.54</v>
      </c>
    </row>
    <row r="1124" s="72" customFormat="true" ht="30" hidden="false" customHeight="true" outlineLevel="0" collapsed="false">
      <c r="A1124" s="72" t="n">
        <v>34674</v>
      </c>
      <c r="B1124" s="73" t="s">
        <v>9513</v>
      </c>
      <c r="C1124" s="72" t="s">
        <v>8790</v>
      </c>
      <c r="D1124" s="74" t="n">
        <v>55.22</v>
      </c>
    </row>
    <row r="1125" s="72" customFormat="true" ht="30" hidden="false" customHeight="true" outlineLevel="0" collapsed="false">
      <c r="A1125" s="72" t="n">
        <v>34675</v>
      </c>
      <c r="B1125" s="73" t="s">
        <v>9514</v>
      </c>
      <c r="C1125" s="72" t="s">
        <v>8790</v>
      </c>
      <c r="D1125" s="74" t="n">
        <v>67.33</v>
      </c>
    </row>
    <row r="1126" s="72" customFormat="true" ht="30" hidden="false" customHeight="true" outlineLevel="0" collapsed="false">
      <c r="A1126" s="72" t="n">
        <v>34676</v>
      </c>
      <c r="B1126" s="73" t="s">
        <v>9515</v>
      </c>
      <c r="C1126" s="72" t="s">
        <v>8790</v>
      </c>
      <c r="D1126" s="74" t="n">
        <v>19.38</v>
      </c>
    </row>
    <row r="1127" s="72" customFormat="true" ht="30" hidden="false" customHeight="true" outlineLevel="0" collapsed="false">
      <c r="A1127" s="72" t="n">
        <v>34677</v>
      </c>
      <c r="B1127" s="73" t="s">
        <v>9516</v>
      </c>
      <c r="C1127" s="72" t="s">
        <v>8790</v>
      </c>
      <c r="D1127" s="74" t="n">
        <v>26.06</v>
      </c>
    </row>
    <row r="1128" s="72" customFormat="true" ht="30" hidden="false" customHeight="true" outlineLevel="0" collapsed="false">
      <c r="A1128" s="72" t="n">
        <v>43126</v>
      </c>
      <c r="B1128" s="73" t="s">
        <v>9517</v>
      </c>
      <c r="C1128" s="72" t="s">
        <v>8790</v>
      </c>
      <c r="D1128" s="74" t="n">
        <v>78.61</v>
      </c>
    </row>
    <row r="1129" s="72" customFormat="true" ht="30" hidden="false" customHeight="true" outlineLevel="0" collapsed="false">
      <c r="A1129" s="72" t="n">
        <v>43124</v>
      </c>
      <c r="B1129" s="73" t="s">
        <v>9518</v>
      </c>
      <c r="C1129" s="72" t="s">
        <v>8790</v>
      </c>
      <c r="D1129" s="74" t="n">
        <v>91.79</v>
      </c>
    </row>
    <row r="1130" s="72" customFormat="true" ht="30" hidden="false" customHeight="true" outlineLevel="0" collapsed="false">
      <c r="A1130" s="72" t="n">
        <v>43125</v>
      </c>
      <c r="B1130" s="73" t="s">
        <v>9519</v>
      </c>
      <c r="C1130" s="72" t="s">
        <v>8790</v>
      </c>
      <c r="D1130" s="74" t="n">
        <v>119.05</v>
      </c>
    </row>
    <row r="1131" s="72" customFormat="true" ht="30" hidden="false" customHeight="true" outlineLevel="0" collapsed="false">
      <c r="A1131" s="72" t="n">
        <v>40623</v>
      </c>
      <c r="B1131" s="73" t="s">
        <v>9520</v>
      </c>
      <c r="C1131" s="72" t="s">
        <v>8804</v>
      </c>
      <c r="D1131" s="74" t="n">
        <v>105.17</v>
      </c>
    </row>
    <row r="1132" s="72" customFormat="true" ht="30" hidden="false" customHeight="true" outlineLevel="0" collapsed="false">
      <c r="A1132" s="72" t="n">
        <v>43701</v>
      </c>
      <c r="B1132" s="73" t="s">
        <v>9521</v>
      </c>
      <c r="C1132" s="72" t="s">
        <v>8435</v>
      </c>
      <c r="D1132" s="74" t="n">
        <v>53.41</v>
      </c>
    </row>
    <row r="1133" s="72" customFormat="true" ht="30" hidden="false" customHeight="true" outlineLevel="0" collapsed="false">
      <c r="A1133" s="72" t="n">
        <v>1345</v>
      </c>
      <c r="B1133" s="73" t="s">
        <v>9522</v>
      </c>
      <c r="C1133" s="72" t="s">
        <v>8790</v>
      </c>
      <c r="D1133" s="74" t="n">
        <v>88.3</v>
      </c>
    </row>
    <row r="1134" s="72" customFormat="true" ht="30" hidden="false" customHeight="true" outlineLevel="0" collapsed="false">
      <c r="A1134" s="72" t="n">
        <v>1346</v>
      </c>
      <c r="B1134" s="73" t="s">
        <v>9523</v>
      </c>
      <c r="C1134" s="72" t="s">
        <v>8790</v>
      </c>
      <c r="D1134" s="74" t="n">
        <v>51.36</v>
      </c>
    </row>
    <row r="1135" s="72" customFormat="true" ht="30" hidden="false" customHeight="true" outlineLevel="0" collapsed="false">
      <c r="A1135" s="72" t="n">
        <v>1347</v>
      </c>
      <c r="B1135" s="73" t="s">
        <v>9524</v>
      </c>
      <c r="C1135" s="72" t="s">
        <v>8790</v>
      </c>
      <c r="D1135" s="74" t="n">
        <v>63.64</v>
      </c>
    </row>
    <row r="1136" s="72" customFormat="true" ht="30" hidden="false" customHeight="true" outlineLevel="0" collapsed="false">
      <c r="A1136" s="72" t="n">
        <v>43678</v>
      </c>
      <c r="B1136" s="73" t="s">
        <v>9525</v>
      </c>
      <c r="C1136" s="72" t="s">
        <v>8790</v>
      </c>
      <c r="D1136" s="74" t="n">
        <v>73.82</v>
      </c>
    </row>
    <row r="1137" s="72" customFormat="true" ht="30" hidden="false" customHeight="true" outlineLevel="0" collapsed="false">
      <c r="A1137" s="72" t="n">
        <v>43680</v>
      </c>
      <c r="B1137" s="73" t="s">
        <v>9526</v>
      </c>
      <c r="C1137" s="72" t="s">
        <v>8790</v>
      </c>
      <c r="D1137" s="74" t="n">
        <v>106.34</v>
      </c>
    </row>
    <row r="1138" s="72" customFormat="true" ht="30" hidden="false" customHeight="true" outlineLevel="0" collapsed="false">
      <c r="A1138" s="72" t="n">
        <v>43679</v>
      </c>
      <c r="B1138" s="73" t="s">
        <v>9527</v>
      </c>
      <c r="C1138" s="72" t="s">
        <v>8790</v>
      </c>
      <c r="D1138" s="74" t="n">
        <v>37.32</v>
      </c>
    </row>
    <row r="1139" s="72" customFormat="true" ht="30" hidden="false" customHeight="true" outlineLevel="0" collapsed="false">
      <c r="A1139" s="72" t="n">
        <v>1355</v>
      </c>
      <c r="B1139" s="73" t="s">
        <v>9528</v>
      </c>
      <c r="C1139" s="72" t="s">
        <v>8790</v>
      </c>
      <c r="D1139" s="74" t="n">
        <v>42.47</v>
      </c>
    </row>
    <row r="1140" s="72" customFormat="true" ht="30" hidden="false" customHeight="true" outlineLevel="0" collapsed="false">
      <c r="A1140" s="72" t="n">
        <v>1358</v>
      </c>
      <c r="B1140" s="73" t="s">
        <v>9529</v>
      </c>
      <c r="C1140" s="72" t="s">
        <v>8790</v>
      </c>
      <c r="D1140" s="74" t="n">
        <v>52.14</v>
      </c>
    </row>
    <row r="1141" s="72" customFormat="true" ht="30" hidden="false" customHeight="true" outlineLevel="0" collapsed="false">
      <c r="A1141" s="72" t="n">
        <v>43677</v>
      </c>
      <c r="B1141" s="73" t="s">
        <v>9530</v>
      </c>
      <c r="C1141" s="72" t="s">
        <v>8790</v>
      </c>
      <c r="D1141" s="74" t="n">
        <v>64.69</v>
      </c>
    </row>
    <row r="1142" s="72" customFormat="true" ht="30" hidden="false" customHeight="true" outlineLevel="0" collapsed="false">
      <c r="A1142" s="72" t="n">
        <v>43682</v>
      </c>
      <c r="B1142" s="73" t="s">
        <v>9531</v>
      </c>
      <c r="C1142" s="72" t="s">
        <v>8790</v>
      </c>
      <c r="D1142" s="74" t="n">
        <v>19.83</v>
      </c>
    </row>
    <row r="1143" s="72" customFormat="true" ht="30" hidden="false" customHeight="true" outlineLevel="0" collapsed="false">
      <c r="A1143" s="72" t="n">
        <v>43681</v>
      </c>
      <c r="B1143" s="73" t="s">
        <v>9532</v>
      </c>
      <c r="C1143" s="72" t="s">
        <v>8790</v>
      </c>
      <c r="D1143" s="74" t="n">
        <v>32.85</v>
      </c>
    </row>
    <row r="1144" s="72" customFormat="true" ht="30" hidden="false" customHeight="true" outlineLevel="0" collapsed="false">
      <c r="A1144" s="72" t="n">
        <v>20971</v>
      </c>
      <c r="B1144" s="73" t="s">
        <v>9533</v>
      </c>
      <c r="C1144" s="72" t="s">
        <v>8388</v>
      </c>
      <c r="D1144" s="74" t="n">
        <v>14.19</v>
      </c>
    </row>
    <row r="1145" s="72" customFormat="true" ht="30" hidden="false" customHeight="true" outlineLevel="0" collapsed="false">
      <c r="A1145" s="72" t="n">
        <v>39746</v>
      </c>
      <c r="B1145" s="73" t="s">
        <v>9534</v>
      </c>
      <c r="C1145" s="72" t="s">
        <v>8388</v>
      </c>
      <c r="D1145" s="74" t="n">
        <v>98.22</v>
      </c>
    </row>
    <row r="1146" s="72" customFormat="true" ht="30" hidden="false" customHeight="true" outlineLevel="0" collapsed="false">
      <c r="A1146" s="72" t="n">
        <v>13279</v>
      </c>
      <c r="B1146" s="73" t="s">
        <v>9535</v>
      </c>
      <c r="C1146" s="72" t="s">
        <v>8435</v>
      </c>
      <c r="D1146" s="74" t="n">
        <v>24.86</v>
      </c>
    </row>
    <row r="1147" s="72" customFormat="true" ht="30" hidden="false" customHeight="true" outlineLevel="0" collapsed="false">
      <c r="A1147" s="72" t="n">
        <v>11977</v>
      </c>
      <c r="B1147" s="73" t="s">
        <v>9536</v>
      </c>
      <c r="C1147" s="72" t="s">
        <v>8388</v>
      </c>
      <c r="D1147" s="74" t="n">
        <v>12.88</v>
      </c>
    </row>
    <row r="1148" s="72" customFormat="true" ht="30" hidden="false" customHeight="true" outlineLevel="0" collapsed="false">
      <c r="A1148" s="72" t="n">
        <v>11976</v>
      </c>
      <c r="B1148" s="73" t="s">
        <v>9537</v>
      </c>
      <c r="C1148" s="72" t="s">
        <v>8388</v>
      </c>
      <c r="D1148" s="74" t="n">
        <v>1.44</v>
      </c>
    </row>
    <row r="1149" s="72" customFormat="true" ht="30" hidden="false" customHeight="true" outlineLevel="0" collapsed="false">
      <c r="A1149" s="72" t="n">
        <v>11975</v>
      </c>
      <c r="B1149" s="73" t="s">
        <v>9538</v>
      </c>
      <c r="C1149" s="72" t="s">
        <v>8388</v>
      </c>
      <c r="D1149" s="74" t="n">
        <v>28.23</v>
      </c>
    </row>
    <row r="1150" s="72" customFormat="true" ht="30" hidden="false" customHeight="true" outlineLevel="0" collapsed="false">
      <c r="A1150" s="72" t="n">
        <v>1368</v>
      </c>
      <c r="B1150" s="73" t="s">
        <v>9539</v>
      </c>
      <c r="C1150" s="72" t="s">
        <v>8388</v>
      </c>
      <c r="D1150" s="74" t="n">
        <v>84</v>
      </c>
    </row>
    <row r="1151" s="72" customFormat="true" ht="30" hidden="false" customHeight="true" outlineLevel="0" collapsed="false">
      <c r="A1151" s="72" t="n">
        <v>1367</v>
      </c>
      <c r="B1151" s="73" t="s">
        <v>9540</v>
      </c>
      <c r="C1151" s="72" t="s">
        <v>8388</v>
      </c>
      <c r="D1151" s="74" t="n">
        <v>271.71</v>
      </c>
    </row>
    <row r="1152" s="72" customFormat="true" ht="30" hidden="false" customHeight="true" outlineLevel="0" collapsed="false">
      <c r="A1152" s="72" t="n">
        <v>1380</v>
      </c>
      <c r="B1152" s="73" t="s">
        <v>9541</v>
      </c>
      <c r="C1152" s="72" t="s">
        <v>8435</v>
      </c>
      <c r="D1152" s="74" t="n">
        <v>5.08</v>
      </c>
    </row>
    <row r="1153" s="72" customFormat="true" ht="30" hidden="false" customHeight="true" outlineLevel="0" collapsed="false">
      <c r="A1153" s="72" t="n">
        <v>1375</v>
      </c>
      <c r="B1153" s="73" t="s">
        <v>9542</v>
      </c>
      <c r="C1153" s="72" t="s">
        <v>8435</v>
      </c>
      <c r="D1153" s="74" t="n">
        <v>15.07</v>
      </c>
    </row>
    <row r="1154" s="72" customFormat="true" ht="30" hidden="false" customHeight="true" outlineLevel="0" collapsed="false">
      <c r="A1154" s="72" t="n">
        <v>1379</v>
      </c>
      <c r="B1154" s="73" t="s">
        <v>9543</v>
      </c>
      <c r="C1154" s="72" t="s">
        <v>8435</v>
      </c>
      <c r="D1154" s="74" t="n">
        <v>0.76</v>
      </c>
    </row>
    <row r="1155" s="72" customFormat="true" ht="30" hidden="false" customHeight="true" outlineLevel="0" collapsed="false">
      <c r="A1155" s="72" t="n">
        <v>13284</v>
      </c>
      <c r="B1155" s="73" t="s">
        <v>9544</v>
      </c>
      <c r="C1155" s="72" t="s">
        <v>8435</v>
      </c>
      <c r="D1155" s="74" t="n">
        <v>0.68</v>
      </c>
    </row>
    <row r="1156" s="72" customFormat="true" ht="30" hidden="false" customHeight="true" outlineLevel="0" collapsed="false">
      <c r="A1156" s="72" t="n">
        <v>44528</v>
      </c>
      <c r="B1156" s="73" t="s">
        <v>9545</v>
      </c>
      <c r="C1156" s="72" t="s">
        <v>8435</v>
      </c>
      <c r="D1156" s="74" t="n">
        <v>4.05</v>
      </c>
    </row>
    <row r="1157" s="72" customFormat="true" ht="30" hidden="false" customHeight="true" outlineLevel="0" collapsed="false">
      <c r="A1157" s="72" t="n">
        <v>34753</v>
      </c>
      <c r="B1157" s="73" t="s">
        <v>9546</v>
      </c>
      <c r="C1157" s="72" t="s">
        <v>8435</v>
      </c>
      <c r="D1157" s="74" t="n">
        <v>0.73</v>
      </c>
    </row>
    <row r="1158" s="72" customFormat="true" ht="30" hidden="false" customHeight="true" outlineLevel="0" collapsed="false">
      <c r="A1158" s="72" t="n">
        <v>420</v>
      </c>
      <c r="B1158" s="73" t="s">
        <v>9547</v>
      </c>
      <c r="C1158" s="72" t="s">
        <v>8388</v>
      </c>
      <c r="D1158" s="74" t="n">
        <v>27.2</v>
      </c>
    </row>
    <row r="1159" s="72" customFormat="true" ht="30" hidden="false" customHeight="true" outlineLevel="0" collapsed="false">
      <c r="A1159" s="72" t="n">
        <v>12327</v>
      </c>
      <c r="B1159" s="73" t="s">
        <v>9548</v>
      </c>
      <c r="C1159" s="72" t="s">
        <v>8388</v>
      </c>
      <c r="D1159" s="74" t="n">
        <v>32.4</v>
      </c>
    </row>
    <row r="1160" s="72" customFormat="true" ht="30" hidden="false" customHeight="true" outlineLevel="0" collapsed="false">
      <c r="A1160" s="72" t="n">
        <v>36148</v>
      </c>
      <c r="B1160" s="73" t="s">
        <v>9549</v>
      </c>
      <c r="C1160" s="72" t="s">
        <v>8388</v>
      </c>
      <c r="D1160" s="74" t="n">
        <v>69.98</v>
      </c>
    </row>
    <row r="1161" s="72" customFormat="true" ht="30" hidden="false" customHeight="true" outlineLevel="0" collapsed="false">
      <c r="A1161" s="72" t="n">
        <v>12329</v>
      </c>
      <c r="B1161" s="73" t="s">
        <v>9550</v>
      </c>
      <c r="C1161" s="72" t="s">
        <v>8435</v>
      </c>
      <c r="D1161" s="74" t="n">
        <v>128.48</v>
      </c>
    </row>
    <row r="1162" s="72" customFormat="true" ht="30" hidden="false" customHeight="true" outlineLevel="0" collapsed="false">
      <c r="A1162" s="72" t="n">
        <v>1339</v>
      </c>
      <c r="B1162" s="73" t="s">
        <v>9551</v>
      </c>
      <c r="C1162" s="72" t="s">
        <v>8435</v>
      </c>
      <c r="D1162" s="74" t="n">
        <v>37.51</v>
      </c>
    </row>
    <row r="1163" s="72" customFormat="true" ht="30" hidden="false" customHeight="true" outlineLevel="0" collapsed="false">
      <c r="A1163" s="72" t="n">
        <v>44396</v>
      </c>
      <c r="B1163" s="73" t="s">
        <v>9552</v>
      </c>
      <c r="C1163" s="72" t="s">
        <v>8435</v>
      </c>
      <c r="D1163" s="74" t="n">
        <v>45.36</v>
      </c>
    </row>
    <row r="1164" s="72" customFormat="true" ht="30" hidden="false" customHeight="true" outlineLevel="0" collapsed="false">
      <c r="A1164" s="72" t="n">
        <v>44327</v>
      </c>
      <c r="B1164" s="73" t="s">
        <v>9553</v>
      </c>
      <c r="C1164" s="72" t="s">
        <v>8437</v>
      </c>
      <c r="D1164" s="74" t="n">
        <v>154.28</v>
      </c>
    </row>
    <row r="1165" s="72" customFormat="true" ht="30" hidden="false" customHeight="true" outlineLevel="0" collapsed="false">
      <c r="A1165" s="72" t="n">
        <v>37418</v>
      </c>
      <c r="B1165" s="73" t="s">
        <v>9554</v>
      </c>
      <c r="C1165" s="72" t="s">
        <v>8388</v>
      </c>
      <c r="D1165" s="74" t="n">
        <v>16.71</v>
      </c>
    </row>
    <row r="1166" s="72" customFormat="true" ht="30" hidden="false" customHeight="true" outlineLevel="0" collapsed="false">
      <c r="A1166" s="72" t="n">
        <v>37419</v>
      </c>
      <c r="B1166" s="73" t="s">
        <v>9555</v>
      </c>
      <c r="C1166" s="72" t="s">
        <v>8388</v>
      </c>
      <c r="D1166" s="74" t="n">
        <v>17.16</v>
      </c>
    </row>
    <row r="1167" s="72" customFormat="true" ht="30" hidden="false" customHeight="true" outlineLevel="0" collapsed="false">
      <c r="A1167" s="72" t="n">
        <v>1427</v>
      </c>
      <c r="B1167" s="73" t="s">
        <v>9556</v>
      </c>
      <c r="C1167" s="72" t="s">
        <v>8388</v>
      </c>
      <c r="D1167" s="74" t="n">
        <v>20.17</v>
      </c>
    </row>
    <row r="1168" s="72" customFormat="true" ht="30" hidden="false" customHeight="true" outlineLevel="0" collapsed="false">
      <c r="A1168" s="72" t="n">
        <v>1402</v>
      </c>
      <c r="B1168" s="73" t="s">
        <v>9557</v>
      </c>
      <c r="C1168" s="72" t="s">
        <v>8388</v>
      </c>
      <c r="D1168" s="74" t="n">
        <v>6.98</v>
      </c>
    </row>
    <row r="1169" s="72" customFormat="true" ht="30" hidden="false" customHeight="true" outlineLevel="0" collapsed="false">
      <c r="A1169" s="72" t="n">
        <v>1420</v>
      </c>
      <c r="B1169" s="73" t="s">
        <v>9558</v>
      </c>
      <c r="C1169" s="72" t="s">
        <v>8388</v>
      </c>
      <c r="D1169" s="74" t="n">
        <v>8.98</v>
      </c>
    </row>
    <row r="1170" s="72" customFormat="true" ht="30" hidden="false" customHeight="true" outlineLevel="0" collapsed="false">
      <c r="A1170" s="72" t="n">
        <v>1419</v>
      </c>
      <c r="B1170" s="73" t="s">
        <v>9559</v>
      </c>
      <c r="C1170" s="72" t="s">
        <v>8388</v>
      </c>
      <c r="D1170" s="74" t="n">
        <v>10.84</v>
      </c>
    </row>
    <row r="1171" s="72" customFormat="true" ht="30" hidden="false" customHeight="true" outlineLevel="0" collapsed="false">
      <c r="A1171" s="72" t="n">
        <v>1414</v>
      </c>
      <c r="B1171" s="73" t="s">
        <v>9560</v>
      </c>
      <c r="C1171" s="72" t="s">
        <v>8388</v>
      </c>
      <c r="D1171" s="74" t="n">
        <v>10.61</v>
      </c>
    </row>
    <row r="1172" s="72" customFormat="true" ht="30" hidden="false" customHeight="true" outlineLevel="0" collapsed="false">
      <c r="A1172" s="72" t="n">
        <v>1413</v>
      </c>
      <c r="B1172" s="73" t="s">
        <v>9561</v>
      </c>
      <c r="C1172" s="72" t="s">
        <v>8388</v>
      </c>
      <c r="D1172" s="74" t="n">
        <v>15.67</v>
      </c>
    </row>
    <row r="1173" s="72" customFormat="true" ht="30" hidden="false" customHeight="true" outlineLevel="0" collapsed="false">
      <c r="A1173" s="72" t="n">
        <v>1412</v>
      </c>
      <c r="B1173" s="73" t="s">
        <v>9562</v>
      </c>
      <c r="C1173" s="72" t="s">
        <v>8388</v>
      </c>
      <c r="D1173" s="74" t="n">
        <v>13.27</v>
      </c>
    </row>
    <row r="1174" s="72" customFormat="true" ht="30" hidden="false" customHeight="true" outlineLevel="0" collapsed="false">
      <c r="A1174" s="72" t="n">
        <v>1406</v>
      </c>
      <c r="B1174" s="73" t="s">
        <v>9563</v>
      </c>
      <c r="C1174" s="72" t="s">
        <v>8388</v>
      </c>
      <c r="D1174" s="74" t="n">
        <v>16.02</v>
      </c>
    </row>
    <row r="1175" s="72" customFormat="true" ht="30" hidden="false" customHeight="true" outlineLevel="0" collapsed="false">
      <c r="A1175" s="72" t="n">
        <v>11281</v>
      </c>
      <c r="B1175" s="73" t="s">
        <v>9564</v>
      </c>
      <c r="C1175" s="72" t="s">
        <v>8388</v>
      </c>
      <c r="D1175" s="75" t="n">
        <v>9990</v>
      </c>
    </row>
    <row r="1176" s="72" customFormat="true" ht="30" hidden="false" customHeight="true" outlineLevel="0" collapsed="false">
      <c r="A1176" s="72" t="n">
        <v>1442</v>
      </c>
      <c r="B1176" s="73" t="s">
        <v>9565</v>
      </c>
      <c r="C1176" s="72" t="s">
        <v>8388</v>
      </c>
      <c r="D1176" s="75" t="n">
        <v>8386.53</v>
      </c>
    </row>
    <row r="1177" s="72" customFormat="true" ht="30" hidden="false" customHeight="true" outlineLevel="0" collapsed="false">
      <c r="A1177" s="72" t="n">
        <v>13457</v>
      </c>
      <c r="B1177" s="73" t="s">
        <v>9566</v>
      </c>
      <c r="C1177" s="72" t="s">
        <v>8388</v>
      </c>
      <c r="D1177" s="75" t="n">
        <v>7239.12</v>
      </c>
    </row>
    <row r="1178" s="72" customFormat="true" ht="30" hidden="false" customHeight="true" outlineLevel="0" collapsed="false">
      <c r="A1178" s="72" t="n">
        <v>40699</v>
      </c>
      <c r="B1178" s="73" t="s">
        <v>9567</v>
      </c>
      <c r="C1178" s="72" t="s">
        <v>8388</v>
      </c>
      <c r="D1178" s="75" t="n">
        <v>5596.12</v>
      </c>
    </row>
    <row r="1179" s="72" customFormat="true" ht="30" hidden="false" customHeight="true" outlineLevel="0" collapsed="false">
      <c r="A1179" s="72" t="n">
        <v>40701</v>
      </c>
      <c r="B1179" s="73" t="s">
        <v>9568</v>
      </c>
      <c r="C1179" s="72" t="s">
        <v>8388</v>
      </c>
      <c r="D1179" s="75" t="n">
        <v>98947.1</v>
      </c>
    </row>
    <row r="1180" s="72" customFormat="true" ht="30" hidden="false" customHeight="true" outlineLevel="0" collapsed="false">
      <c r="A1180" s="72" t="n">
        <v>40700</v>
      </c>
      <c r="B1180" s="73" t="s">
        <v>9569</v>
      </c>
      <c r="C1180" s="72" t="s">
        <v>8388</v>
      </c>
      <c r="D1180" s="75" t="n">
        <v>13027.04</v>
      </c>
    </row>
    <row r="1181" s="72" customFormat="true" ht="30" hidden="false" customHeight="true" outlineLevel="0" collapsed="false">
      <c r="A1181" s="72" t="n">
        <v>13458</v>
      </c>
      <c r="B1181" s="73" t="s">
        <v>9570</v>
      </c>
      <c r="C1181" s="72" t="s">
        <v>8388</v>
      </c>
      <c r="D1181" s="75" t="n">
        <v>12378.91</v>
      </c>
    </row>
    <row r="1182" s="72" customFormat="true" ht="30" hidden="false" customHeight="true" outlineLevel="0" collapsed="false">
      <c r="A1182" s="72" t="n">
        <v>11134</v>
      </c>
      <c r="B1182" s="73" t="s">
        <v>9571</v>
      </c>
      <c r="C1182" s="72" t="s">
        <v>8790</v>
      </c>
      <c r="D1182" s="74" t="n">
        <v>73.17</v>
      </c>
    </row>
    <row r="1183" s="72" customFormat="true" ht="30" hidden="false" customHeight="true" outlineLevel="0" collapsed="false">
      <c r="A1183" s="72" t="n">
        <v>11135</v>
      </c>
      <c r="B1183" s="73" t="s">
        <v>9572</v>
      </c>
      <c r="C1183" s="72" t="s">
        <v>8790</v>
      </c>
      <c r="D1183" s="74" t="n">
        <v>79</v>
      </c>
    </row>
    <row r="1184" s="72" customFormat="true" ht="30" hidden="false" customHeight="true" outlineLevel="0" collapsed="false">
      <c r="A1184" s="72" t="n">
        <v>11136</v>
      </c>
      <c r="B1184" s="73" t="s">
        <v>9573</v>
      </c>
      <c r="C1184" s="72" t="s">
        <v>8790</v>
      </c>
      <c r="D1184" s="74" t="n">
        <v>90.45</v>
      </c>
    </row>
    <row r="1185" s="72" customFormat="true" ht="30" hidden="false" customHeight="true" outlineLevel="0" collapsed="false">
      <c r="A1185" s="72" t="n">
        <v>34743</v>
      </c>
      <c r="B1185" s="73" t="s">
        <v>9574</v>
      </c>
      <c r="C1185" s="72" t="s">
        <v>8790</v>
      </c>
      <c r="D1185" s="74" t="n">
        <v>109.14</v>
      </c>
    </row>
    <row r="1186" s="72" customFormat="true" ht="30" hidden="false" customHeight="true" outlineLevel="0" collapsed="false">
      <c r="A1186" s="72" t="n">
        <v>11137</v>
      </c>
      <c r="B1186" s="73" t="s">
        <v>9575</v>
      </c>
      <c r="C1186" s="72" t="s">
        <v>8790</v>
      </c>
      <c r="D1186" s="74" t="n">
        <v>123.96</v>
      </c>
    </row>
    <row r="1187" s="72" customFormat="true" ht="30" hidden="false" customHeight="true" outlineLevel="0" collapsed="false">
      <c r="A1187" s="72" t="n">
        <v>34745</v>
      </c>
      <c r="B1187" s="73" t="s">
        <v>9576</v>
      </c>
      <c r="C1187" s="72" t="s">
        <v>8790</v>
      </c>
      <c r="D1187" s="74" t="n">
        <v>147.41</v>
      </c>
    </row>
    <row r="1188" s="72" customFormat="true" ht="30" hidden="false" customHeight="true" outlineLevel="0" collapsed="false">
      <c r="A1188" s="72" t="n">
        <v>34746</v>
      </c>
      <c r="B1188" s="73" t="s">
        <v>9577</v>
      </c>
      <c r="C1188" s="72" t="s">
        <v>8790</v>
      </c>
      <c r="D1188" s="74" t="n">
        <v>40.2</v>
      </c>
    </row>
    <row r="1189" s="72" customFormat="true" ht="30" hidden="false" customHeight="true" outlineLevel="0" collapsed="false">
      <c r="A1189" s="72" t="n">
        <v>1360</v>
      </c>
      <c r="B1189" s="73" t="s">
        <v>9578</v>
      </c>
      <c r="C1189" s="72" t="s">
        <v>8790</v>
      </c>
      <c r="D1189" s="74" t="n">
        <v>46.9</v>
      </c>
    </row>
    <row r="1190" s="72" customFormat="true" ht="30" hidden="false" customHeight="true" outlineLevel="0" collapsed="false">
      <c r="A1190" s="72" t="n">
        <v>36524</v>
      </c>
      <c r="B1190" s="73" t="s">
        <v>9579</v>
      </c>
      <c r="C1190" s="72" t="s">
        <v>8388</v>
      </c>
      <c r="D1190" s="75" t="n">
        <v>196741.66</v>
      </c>
    </row>
    <row r="1191" s="72" customFormat="true" ht="30" hidden="false" customHeight="true" outlineLevel="0" collapsed="false">
      <c r="A1191" s="72" t="n">
        <v>36526</v>
      </c>
      <c r="B1191" s="73" t="s">
        <v>9580</v>
      </c>
      <c r="C1191" s="72" t="s">
        <v>8388</v>
      </c>
      <c r="D1191" s="75" t="n">
        <v>158542.44</v>
      </c>
    </row>
    <row r="1192" s="72" customFormat="true" ht="30" hidden="false" customHeight="true" outlineLevel="0" collapsed="false">
      <c r="A1192" s="72" t="n">
        <v>36523</v>
      </c>
      <c r="B1192" s="73" t="s">
        <v>9581</v>
      </c>
      <c r="C1192" s="72" t="s">
        <v>8388</v>
      </c>
      <c r="D1192" s="75" t="n">
        <v>339417.97</v>
      </c>
    </row>
    <row r="1193" s="72" customFormat="true" ht="30" hidden="false" customHeight="true" outlineLevel="0" collapsed="false">
      <c r="A1193" s="72" t="n">
        <v>36527</v>
      </c>
      <c r="B1193" s="73" t="s">
        <v>9582</v>
      </c>
      <c r="C1193" s="72" t="s">
        <v>8388</v>
      </c>
      <c r="D1193" s="75" t="n">
        <v>368677.83</v>
      </c>
    </row>
    <row r="1194" s="72" customFormat="true" ht="30" hidden="false" customHeight="true" outlineLevel="0" collapsed="false">
      <c r="A1194" s="72" t="n">
        <v>38642</v>
      </c>
      <c r="B1194" s="73" t="s">
        <v>9583</v>
      </c>
      <c r="C1194" s="72" t="s">
        <v>8388</v>
      </c>
      <c r="D1194" s="75" t="n">
        <v>85837.66</v>
      </c>
    </row>
    <row r="1195" s="72" customFormat="true" ht="30" hidden="false" customHeight="true" outlineLevel="0" collapsed="false">
      <c r="A1195" s="72" t="n">
        <v>36522</v>
      </c>
      <c r="B1195" s="73" t="s">
        <v>9584</v>
      </c>
      <c r="C1195" s="72" t="s">
        <v>8388</v>
      </c>
      <c r="D1195" s="75" t="n">
        <v>99828.17</v>
      </c>
    </row>
    <row r="1196" s="72" customFormat="true" ht="30" hidden="false" customHeight="true" outlineLevel="0" collapsed="false">
      <c r="A1196" s="72" t="n">
        <v>36525</v>
      </c>
      <c r="B1196" s="73" t="s">
        <v>9585</v>
      </c>
      <c r="C1196" s="72" t="s">
        <v>8388</v>
      </c>
      <c r="D1196" s="75" t="n">
        <v>133693.23</v>
      </c>
    </row>
    <row r="1197" s="72" customFormat="true" ht="30" hidden="false" customHeight="true" outlineLevel="0" collapsed="false">
      <c r="A1197" s="72" t="n">
        <v>13803</v>
      </c>
      <c r="B1197" s="73" t="s">
        <v>9586</v>
      </c>
      <c r="C1197" s="72" t="s">
        <v>8388</v>
      </c>
      <c r="D1197" s="75" t="n">
        <v>133310.69</v>
      </c>
    </row>
    <row r="1198" s="72" customFormat="true" ht="30" hidden="false" customHeight="true" outlineLevel="0" collapsed="false">
      <c r="A1198" s="72" t="n">
        <v>34348</v>
      </c>
      <c r="B1198" s="73" t="s">
        <v>9587</v>
      </c>
      <c r="C1198" s="72" t="s">
        <v>8431</v>
      </c>
      <c r="D1198" s="74" t="n">
        <v>22.41</v>
      </c>
    </row>
    <row r="1199" s="72" customFormat="true" ht="30" hidden="false" customHeight="true" outlineLevel="0" collapsed="false">
      <c r="A1199" s="72" t="n">
        <v>34347</v>
      </c>
      <c r="B1199" s="73" t="s">
        <v>9588</v>
      </c>
      <c r="C1199" s="72" t="s">
        <v>8431</v>
      </c>
      <c r="D1199" s="74" t="n">
        <v>16.02</v>
      </c>
    </row>
    <row r="1200" s="72" customFormat="true" ht="30" hidden="false" customHeight="true" outlineLevel="0" collapsed="false">
      <c r="A1200" s="72" t="n">
        <v>11146</v>
      </c>
      <c r="B1200" s="73" t="s">
        <v>9589</v>
      </c>
      <c r="C1200" s="72" t="s">
        <v>8533</v>
      </c>
      <c r="D1200" s="74" t="n">
        <v>641.39</v>
      </c>
    </row>
    <row r="1201" s="72" customFormat="true" ht="30" hidden="false" customHeight="true" outlineLevel="0" collapsed="false">
      <c r="A1201" s="72" t="n">
        <v>11147</v>
      </c>
      <c r="B1201" s="73" t="s">
        <v>9590</v>
      </c>
      <c r="C1201" s="72" t="s">
        <v>8533</v>
      </c>
      <c r="D1201" s="74" t="n">
        <v>666.49</v>
      </c>
    </row>
    <row r="1202" s="72" customFormat="true" ht="30" hidden="false" customHeight="true" outlineLevel="0" collapsed="false">
      <c r="A1202" s="72" t="n">
        <v>34872</v>
      </c>
      <c r="B1202" s="73" t="s">
        <v>9591</v>
      </c>
      <c r="C1202" s="72" t="s">
        <v>8533</v>
      </c>
      <c r="D1202" s="74" t="n">
        <v>673.97</v>
      </c>
    </row>
    <row r="1203" s="72" customFormat="true" ht="30" hidden="false" customHeight="true" outlineLevel="0" collapsed="false">
      <c r="A1203" s="72" t="n">
        <v>34491</v>
      </c>
      <c r="B1203" s="73" t="s">
        <v>9592</v>
      </c>
      <c r="C1203" s="72" t="s">
        <v>8533</v>
      </c>
      <c r="D1203" s="74" t="n">
        <v>693.51</v>
      </c>
    </row>
    <row r="1204" s="72" customFormat="true" ht="30" hidden="false" customHeight="true" outlineLevel="0" collapsed="false">
      <c r="A1204" s="72" t="n">
        <v>34770</v>
      </c>
      <c r="B1204" s="73" t="s">
        <v>9593</v>
      </c>
      <c r="C1204" s="72" t="s">
        <v>9594</v>
      </c>
      <c r="D1204" s="74" t="n">
        <v>686.62</v>
      </c>
    </row>
    <row r="1205" s="72" customFormat="true" ht="30" hidden="false" customHeight="true" outlineLevel="0" collapsed="false">
      <c r="A1205" s="72" t="n">
        <v>1518</v>
      </c>
      <c r="B1205" s="73" t="s">
        <v>9595</v>
      </c>
      <c r="C1205" s="72" t="s">
        <v>9594</v>
      </c>
      <c r="D1205" s="74" t="n">
        <v>700</v>
      </c>
    </row>
    <row r="1206" s="72" customFormat="true" ht="30" hidden="false" customHeight="true" outlineLevel="0" collapsed="false">
      <c r="A1206" s="72" t="n">
        <v>41965</v>
      </c>
      <c r="B1206" s="73" t="s">
        <v>9596</v>
      </c>
      <c r="C1206" s="72" t="s">
        <v>9594</v>
      </c>
      <c r="D1206" s="74" t="n">
        <v>613.78</v>
      </c>
    </row>
    <row r="1207" s="72" customFormat="true" ht="30" hidden="false" customHeight="true" outlineLevel="0" collapsed="false">
      <c r="A1207" s="72" t="n">
        <v>1524</v>
      </c>
      <c r="B1207" s="73" t="s">
        <v>9597</v>
      </c>
      <c r="C1207" s="72" t="s">
        <v>8533</v>
      </c>
      <c r="D1207" s="74" t="n">
        <v>615.37</v>
      </c>
    </row>
    <row r="1208" s="72" customFormat="true" ht="30" hidden="false" customHeight="true" outlineLevel="0" collapsed="false">
      <c r="A1208" s="72" t="n">
        <v>34492</v>
      </c>
      <c r="B1208" s="73" t="s">
        <v>9598</v>
      </c>
      <c r="C1208" s="72" t="s">
        <v>8533</v>
      </c>
      <c r="D1208" s="74" t="n">
        <v>570</v>
      </c>
    </row>
    <row r="1209" s="72" customFormat="true" ht="30" hidden="false" customHeight="true" outlineLevel="0" collapsed="false">
      <c r="A1209" s="72" t="n">
        <v>38404</v>
      </c>
      <c r="B1209" s="73" t="s">
        <v>9599</v>
      </c>
      <c r="C1209" s="72" t="s">
        <v>8533</v>
      </c>
      <c r="D1209" s="74" t="n">
        <v>590.41</v>
      </c>
    </row>
    <row r="1210" s="72" customFormat="true" ht="30" hidden="false" customHeight="true" outlineLevel="0" collapsed="false">
      <c r="A1210" s="72" t="n">
        <v>39849</v>
      </c>
      <c r="B1210" s="73" t="s">
        <v>9600</v>
      </c>
      <c r="C1210" s="72" t="s">
        <v>8533</v>
      </c>
      <c r="D1210" s="74" t="n">
        <v>676.61</v>
      </c>
    </row>
    <row r="1211" s="72" customFormat="true" ht="30" hidden="false" customHeight="true" outlineLevel="0" collapsed="false">
      <c r="A1211" s="72" t="n">
        <v>38464</v>
      </c>
      <c r="B1211" s="73" t="s">
        <v>9601</v>
      </c>
      <c r="C1211" s="72" t="s">
        <v>8533</v>
      </c>
      <c r="D1211" s="74" t="n">
        <v>686.43</v>
      </c>
    </row>
    <row r="1212" s="72" customFormat="true" ht="30" hidden="false" customHeight="true" outlineLevel="0" collapsed="false">
      <c r="A1212" s="72" t="n">
        <v>1527</v>
      </c>
      <c r="B1212" s="73" t="s">
        <v>9602</v>
      </c>
      <c r="C1212" s="72" t="s">
        <v>8533</v>
      </c>
      <c r="D1212" s="74" t="n">
        <v>634.9</v>
      </c>
    </row>
    <row r="1213" s="72" customFormat="true" ht="30" hidden="false" customHeight="true" outlineLevel="0" collapsed="false">
      <c r="A1213" s="72" t="n">
        <v>34493</v>
      </c>
      <c r="B1213" s="73" t="s">
        <v>9603</v>
      </c>
      <c r="C1213" s="72" t="s">
        <v>8533</v>
      </c>
      <c r="D1213" s="74" t="n">
        <v>586.06</v>
      </c>
    </row>
    <row r="1214" s="72" customFormat="true" ht="30" hidden="false" customHeight="true" outlineLevel="0" collapsed="false">
      <c r="A1214" s="72" t="n">
        <v>38405</v>
      </c>
      <c r="B1214" s="73" t="s">
        <v>9604</v>
      </c>
      <c r="C1214" s="72" t="s">
        <v>8533</v>
      </c>
      <c r="D1214" s="74" t="n">
        <v>608.62</v>
      </c>
    </row>
    <row r="1215" s="72" customFormat="true" ht="30" hidden="false" customHeight="true" outlineLevel="0" collapsed="false">
      <c r="A1215" s="72" t="n">
        <v>38408</v>
      </c>
      <c r="B1215" s="73" t="s">
        <v>9605</v>
      </c>
      <c r="C1215" s="72" t="s">
        <v>8533</v>
      </c>
      <c r="D1215" s="74" t="n">
        <v>673.68</v>
      </c>
    </row>
    <row r="1216" s="72" customFormat="true" ht="30" hidden="false" customHeight="true" outlineLevel="0" collapsed="false">
      <c r="A1216" s="72" t="n">
        <v>1525</v>
      </c>
      <c r="B1216" s="73" t="s">
        <v>9606</v>
      </c>
      <c r="C1216" s="72" t="s">
        <v>8533</v>
      </c>
      <c r="D1216" s="74" t="n">
        <v>654.44</v>
      </c>
    </row>
    <row r="1217" s="72" customFormat="true" ht="30" hidden="false" customHeight="true" outlineLevel="0" collapsed="false">
      <c r="A1217" s="72" t="n">
        <v>34494</v>
      </c>
      <c r="B1217" s="73" t="s">
        <v>9607</v>
      </c>
      <c r="C1217" s="72" t="s">
        <v>8533</v>
      </c>
      <c r="D1217" s="74" t="n">
        <v>605.6</v>
      </c>
    </row>
    <row r="1218" s="72" customFormat="true" ht="30" hidden="false" customHeight="true" outlineLevel="0" collapsed="false">
      <c r="A1218" s="72" t="n">
        <v>38406</v>
      </c>
      <c r="B1218" s="73" t="s">
        <v>9608</v>
      </c>
      <c r="C1218" s="72" t="s">
        <v>8533</v>
      </c>
      <c r="D1218" s="74" t="n">
        <v>642.66</v>
      </c>
    </row>
    <row r="1219" s="72" customFormat="true" ht="30" hidden="false" customHeight="true" outlineLevel="0" collapsed="false">
      <c r="A1219" s="72" t="n">
        <v>38409</v>
      </c>
      <c r="B1219" s="73" t="s">
        <v>9609</v>
      </c>
      <c r="C1219" s="72" t="s">
        <v>8533</v>
      </c>
      <c r="D1219" s="74" t="n">
        <v>678.27</v>
      </c>
    </row>
    <row r="1220" s="72" customFormat="true" ht="30" hidden="false" customHeight="true" outlineLevel="0" collapsed="false">
      <c r="A1220" s="72" t="n">
        <v>43360</v>
      </c>
      <c r="B1220" s="73" t="s">
        <v>9610</v>
      </c>
      <c r="C1220" s="72" t="s">
        <v>8533</v>
      </c>
      <c r="D1220" s="74" t="n">
        <v>707.24</v>
      </c>
    </row>
    <row r="1221" s="72" customFormat="true" ht="30" hidden="false" customHeight="true" outlineLevel="0" collapsed="false">
      <c r="A1221" s="72" t="n">
        <v>11145</v>
      </c>
      <c r="B1221" s="73" t="s">
        <v>9611</v>
      </c>
      <c r="C1221" s="72" t="s">
        <v>8533</v>
      </c>
      <c r="D1221" s="74" t="n">
        <v>673.97</v>
      </c>
    </row>
    <row r="1222" s="72" customFormat="true" ht="30" hidden="false" customHeight="true" outlineLevel="0" collapsed="false">
      <c r="A1222" s="72" t="n">
        <v>34495</v>
      </c>
      <c r="B1222" s="73" t="s">
        <v>9612</v>
      </c>
      <c r="C1222" s="72" t="s">
        <v>8533</v>
      </c>
      <c r="D1222" s="74" t="n">
        <v>625.13</v>
      </c>
    </row>
    <row r="1223" s="72" customFormat="true" ht="30" hidden="false" customHeight="true" outlineLevel="0" collapsed="false">
      <c r="A1223" s="72" t="n">
        <v>34479</v>
      </c>
      <c r="B1223" s="73" t="s">
        <v>9613</v>
      </c>
      <c r="C1223" s="72" t="s">
        <v>8533</v>
      </c>
      <c r="D1223" s="74" t="n">
        <v>693.51</v>
      </c>
    </row>
    <row r="1224" s="72" customFormat="true" ht="30" hidden="false" customHeight="true" outlineLevel="0" collapsed="false">
      <c r="A1224" s="72" t="n">
        <v>34496</v>
      </c>
      <c r="B1224" s="73" t="s">
        <v>9614</v>
      </c>
      <c r="C1224" s="72" t="s">
        <v>8533</v>
      </c>
      <c r="D1224" s="74" t="n">
        <v>652.12</v>
      </c>
    </row>
    <row r="1225" s="72" customFormat="true" ht="30" hidden="false" customHeight="true" outlineLevel="0" collapsed="false">
      <c r="A1225" s="72" t="n">
        <v>34481</v>
      </c>
      <c r="B1225" s="73" t="s">
        <v>9615</v>
      </c>
      <c r="C1225" s="72" t="s">
        <v>8533</v>
      </c>
      <c r="D1225" s="74" t="n">
        <v>724.63</v>
      </c>
    </row>
    <row r="1226" s="72" customFormat="true" ht="30" hidden="false" customHeight="true" outlineLevel="0" collapsed="false">
      <c r="A1226" s="72" t="n">
        <v>34483</v>
      </c>
      <c r="B1226" s="73" t="s">
        <v>9616</v>
      </c>
      <c r="C1226" s="72" t="s">
        <v>8533</v>
      </c>
      <c r="D1226" s="74" t="n">
        <v>774.22</v>
      </c>
    </row>
    <row r="1227" s="72" customFormat="true" ht="30" hidden="false" customHeight="true" outlineLevel="0" collapsed="false">
      <c r="A1227" s="72" t="n">
        <v>34485</v>
      </c>
      <c r="B1227" s="73" t="s">
        <v>9617</v>
      </c>
      <c r="C1227" s="72" t="s">
        <v>8533</v>
      </c>
      <c r="D1227" s="74" t="n">
        <v>827.94</v>
      </c>
    </row>
    <row r="1228" s="72" customFormat="true" ht="30" hidden="false" customHeight="true" outlineLevel="0" collapsed="false">
      <c r="A1228" s="72" t="n">
        <v>14041</v>
      </c>
      <c r="B1228" s="73" t="s">
        <v>9618</v>
      </c>
      <c r="C1228" s="72" t="s">
        <v>8533</v>
      </c>
      <c r="D1228" s="74" t="n">
        <v>538.2</v>
      </c>
    </row>
    <row r="1229" s="72" customFormat="true" ht="30" hidden="false" customHeight="true" outlineLevel="0" collapsed="false">
      <c r="A1229" s="72" t="n">
        <v>1523</v>
      </c>
      <c r="B1229" s="73" t="s">
        <v>9619</v>
      </c>
      <c r="C1229" s="72" t="s">
        <v>8533</v>
      </c>
      <c r="D1229" s="74" t="n">
        <v>546.99</v>
      </c>
    </row>
    <row r="1230" s="72" customFormat="true" ht="30" hidden="false" customHeight="true" outlineLevel="0" collapsed="false">
      <c r="A1230" s="72" t="n">
        <v>14052</v>
      </c>
      <c r="B1230" s="73" t="s">
        <v>9620</v>
      </c>
      <c r="C1230" s="72" t="s">
        <v>8388</v>
      </c>
      <c r="D1230" s="74" t="n">
        <v>16</v>
      </c>
    </row>
    <row r="1231" s="72" customFormat="true" ht="30" hidden="false" customHeight="true" outlineLevel="0" collapsed="false">
      <c r="A1231" s="72" t="n">
        <v>14054</v>
      </c>
      <c r="B1231" s="73" t="s">
        <v>9621</v>
      </c>
      <c r="C1231" s="72" t="s">
        <v>8388</v>
      </c>
      <c r="D1231" s="74" t="n">
        <v>20.79</v>
      </c>
    </row>
    <row r="1232" s="72" customFormat="true" ht="30" hidden="false" customHeight="true" outlineLevel="0" collapsed="false">
      <c r="A1232" s="72" t="n">
        <v>14053</v>
      </c>
      <c r="B1232" s="73" t="s">
        <v>9622</v>
      </c>
      <c r="C1232" s="72" t="s">
        <v>8388</v>
      </c>
      <c r="D1232" s="74" t="n">
        <v>16.24</v>
      </c>
    </row>
    <row r="1233" s="72" customFormat="true" ht="30" hidden="false" customHeight="true" outlineLevel="0" collapsed="false">
      <c r="A1233" s="72" t="n">
        <v>2558</v>
      </c>
      <c r="B1233" s="73" t="s">
        <v>9623</v>
      </c>
      <c r="C1233" s="72" t="s">
        <v>8388</v>
      </c>
      <c r="D1233" s="74" t="n">
        <v>12.23</v>
      </c>
    </row>
    <row r="1234" s="72" customFormat="true" ht="30" hidden="false" customHeight="true" outlineLevel="0" collapsed="false">
      <c r="A1234" s="72" t="n">
        <v>2560</v>
      </c>
      <c r="B1234" s="73" t="s">
        <v>9624</v>
      </c>
      <c r="C1234" s="72" t="s">
        <v>8388</v>
      </c>
      <c r="D1234" s="74" t="n">
        <v>21.52</v>
      </c>
    </row>
    <row r="1235" s="72" customFormat="true" ht="30" hidden="false" customHeight="true" outlineLevel="0" collapsed="false">
      <c r="A1235" s="72" t="n">
        <v>2559</v>
      </c>
      <c r="B1235" s="73" t="s">
        <v>9625</v>
      </c>
      <c r="C1235" s="72" t="s">
        <v>8388</v>
      </c>
      <c r="D1235" s="74" t="n">
        <v>17.21</v>
      </c>
    </row>
    <row r="1236" s="72" customFormat="true" ht="30" hidden="false" customHeight="true" outlineLevel="0" collapsed="false">
      <c r="A1236" s="72" t="n">
        <v>2592</v>
      </c>
      <c r="B1236" s="73" t="s">
        <v>9626</v>
      </c>
      <c r="C1236" s="72" t="s">
        <v>8388</v>
      </c>
      <c r="D1236" s="74" t="n">
        <v>285.3</v>
      </c>
    </row>
    <row r="1237" s="72" customFormat="true" ht="30" hidden="false" customHeight="true" outlineLevel="0" collapsed="false">
      <c r="A1237" s="72" t="n">
        <v>2589</v>
      </c>
      <c r="B1237" s="73" t="s">
        <v>9627</v>
      </c>
      <c r="C1237" s="72" t="s">
        <v>8388</v>
      </c>
      <c r="D1237" s="74" t="n">
        <v>38.16</v>
      </c>
    </row>
    <row r="1238" s="72" customFormat="true" ht="30" hidden="false" customHeight="true" outlineLevel="0" collapsed="false">
      <c r="A1238" s="72" t="n">
        <v>2566</v>
      </c>
      <c r="B1238" s="73" t="s">
        <v>9628</v>
      </c>
      <c r="C1238" s="72" t="s">
        <v>8388</v>
      </c>
      <c r="D1238" s="74" t="n">
        <v>28.71</v>
      </c>
    </row>
    <row r="1239" s="72" customFormat="true" ht="30" hidden="false" customHeight="true" outlineLevel="0" collapsed="false">
      <c r="A1239" s="72" t="n">
        <v>2591</v>
      </c>
      <c r="B1239" s="73" t="s">
        <v>9629</v>
      </c>
      <c r="C1239" s="72" t="s">
        <v>8388</v>
      </c>
      <c r="D1239" s="74" t="n">
        <v>13.92</v>
      </c>
    </row>
    <row r="1240" s="72" customFormat="true" ht="30" hidden="false" customHeight="true" outlineLevel="0" collapsed="false">
      <c r="A1240" s="72" t="n">
        <v>2590</v>
      </c>
      <c r="B1240" s="73" t="s">
        <v>9630</v>
      </c>
      <c r="C1240" s="72" t="s">
        <v>8388</v>
      </c>
      <c r="D1240" s="74" t="n">
        <v>23.42</v>
      </c>
    </row>
    <row r="1241" s="72" customFormat="true" ht="30" hidden="false" customHeight="true" outlineLevel="0" collapsed="false">
      <c r="A1241" s="72" t="n">
        <v>2567</v>
      </c>
      <c r="B1241" s="73" t="s">
        <v>9631</v>
      </c>
      <c r="C1241" s="72" t="s">
        <v>8388</v>
      </c>
      <c r="D1241" s="74" t="n">
        <v>55.98</v>
      </c>
    </row>
    <row r="1242" s="72" customFormat="true" ht="30" hidden="false" customHeight="true" outlineLevel="0" collapsed="false">
      <c r="A1242" s="72" t="n">
        <v>2565</v>
      </c>
      <c r="B1242" s="73" t="s">
        <v>9632</v>
      </c>
      <c r="C1242" s="72" t="s">
        <v>8388</v>
      </c>
      <c r="D1242" s="74" t="n">
        <v>13.94</v>
      </c>
    </row>
    <row r="1243" s="72" customFormat="true" ht="30" hidden="false" customHeight="true" outlineLevel="0" collapsed="false">
      <c r="A1243" s="72" t="n">
        <v>2568</v>
      </c>
      <c r="B1243" s="73" t="s">
        <v>9633</v>
      </c>
      <c r="C1243" s="72" t="s">
        <v>8388</v>
      </c>
      <c r="D1243" s="74" t="n">
        <v>155.44</v>
      </c>
    </row>
    <row r="1244" s="72" customFormat="true" ht="30" hidden="false" customHeight="true" outlineLevel="0" collapsed="false">
      <c r="A1244" s="72" t="n">
        <v>2594</v>
      </c>
      <c r="B1244" s="73" t="s">
        <v>9634</v>
      </c>
      <c r="C1244" s="72" t="s">
        <v>8388</v>
      </c>
      <c r="D1244" s="74" t="n">
        <v>258.95</v>
      </c>
    </row>
    <row r="1245" s="72" customFormat="true" ht="30" hidden="false" customHeight="true" outlineLevel="0" collapsed="false">
      <c r="A1245" s="72" t="n">
        <v>2587</v>
      </c>
      <c r="B1245" s="73" t="s">
        <v>9635</v>
      </c>
      <c r="C1245" s="72" t="s">
        <v>8388</v>
      </c>
      <c r="D1245" s="74" t="n">
        <v>44.13</v>
      </c>
    </row>
    <row r="1246" s="72" customFormat="true" ht="30" hidden="false" customHeight="true" outlineLevel="0" collapsed="false">
      <c r="A1246" s="72" t="n">
        <v>2588</v>
      </c>
      <c r="B1246" s="73" t="s">
        <v>9636</v>
      </c>
      <c r="C1246" s="72" t="s">
        <v>8388</v>
      </c>
      <c r="D1246" s="74" t="n">
        <v>35.06</v>
      </c>
    </row>
    <row r="1247" s="72" customFormat="true" ht="30" hidden="false" customHeight="true" outlineLevel="0" collapsed="false">
      <c r="A1247" s="72" t="n">
        <v>2569</v>
      </c>
      <c r="B1247" s="73" t="s">
        <v>9637</v>
      </c>
      <c r="C1247" s="72" t="s">
        <v>8388</v>
      </c>
      <c r="D1247" s="74" t="n">
        <v>13.51</v>
      </c>
    </row>
    <row r="1248" s="72" customFormat="true" ht="30" hidden="false" customHeight="true" outlineLevel="0" collapsed="false">
      <c r="A1248" s="72" t="n">
        <v>2570</v>
      </c>
      <c r="B1248" s="73" t="s">
        <v>9638</v>
      </c>
      <c r="C1248" s="72" t="s">
        <v>8388</v>
      </c>
      <c r="D1248" s="74" t="n">
        <v>22.64</v>
      </c>
    </row>
    <row r="1249" s="72" customFormat="true" ht="30" hidden="false" customHeight="true" outlineLevel="0" collapsed="false">
      <c r="A1249" s="72" t="n">
        <v>2571</v>
      </c>
      <c r="B1249" s="73" t="s">
        <v>9639</v>
      </c>
      <c r="C1249" s="72" t="s">
        <v>8388</v>
      </c>
      <c r="D1249" s="74" t="n">
        <v>67.22</v>
      </c>
    </row>
    <row r="1250" s="72" customFormat="true" ht="30" hidden="false" customHeight="true" outlineLevel="0" collapsed="false">
      <c r="A1250" s="72" t="n">
        <v>2593</v>
      </c>
      <c r="B1250" s="73" t="s">
        <v>9640</v>
      </c>
      <c r="C1250" s="72" t="s">
        <v>8388</v>
      </c>
      <c r="D1250" s="74" t="n">
        <v>14.4</v>
      </c>
    </row>
    <row r="1251" s="72" customFormat="true" ht="30" hidden="false" customHeight="true" outlineLevel="0" collapsed="false">
      <c r="A1251" s="72" t="n">
        <v>2572</v>
      </c>
      <c r="B1251" s="73" t="s">
        <v>9641</v>
      </c>
      <c r="C1251" s="72" t="s">
        <v>8388</v>
      </c>
      <c r="D1251" s="74" t="n">
        <v>198.78</v>
      </c>
    </row>
    <row r="1252" s="72" customFormat="true" ht="30" hidden="false" customHeight="true" outlineLevel="0" collapsed="false">
      <c r="A1252" s="72" t="n">
        <v>2595</v>
      </c>
      <c r="B1252" s="73" t="s">
        <v>9642</v>
      </c>
      <c r="C1252" s="72" t="s">
        <v>8388</v>
      </c>
      <c r="D1252" s="74" t="n">
        <v>310.14</v>
      </c>
    </row>
    <row r="1253" s="72" customFormat="true" ht="30" hidden="false" customHeight="true" outlineLevel="0" collapsed="false">
      <c r="A1253" s="72" t="n">
        <v>2576</v>
      </c>
      <c r="B1253" s="73" t="s">
        <v>9643</v>
      </c>
      <c r="C1253" s="72" t="s">
        <v>8388</v>
      </c>
      <c r="D1253" s="74" t="n">
        <v>52.87</v>
      </c>
    </row>
    <row r="1254" s="72" customFormat="true" ht="30" hidden="false" customHeight="true" outlineLevel="0" collapsed="false">
      <c r="A1254" s="72" t="n">
        <v>2575</v>
      </c>
      <c r="B1254" s="73" t="s">
        <v>9644</v>
      </c>
      <c r="C1254" s="72" t="s">
        <v>8388</v>
      </c>
      <c r="D1254" s="74" t="n">
        <v>39.74</v>
      </c>
    </row>
    <row r="1255" s="72" customFormat="true" ht="30" hidden="false" customHeight="true" outlineLevel="0" collapsed="false">
      <c r="A1255" s="72" t="n">
        <v>2573</v>
      </c>
      <c r="B1255" s="73" t="s">
        <v>9645</v>
      </c>
      <c r="C1255" s="72" t="s">
        <v>8388</v>
      </c>
      <c r="D1255" s="74" t="n">
        <v>16.5</v>
      </c>
    </row>
    <row r="1256" s="72" customFormat="true" ht="30" hidden="false" customHeight="true" outlineLevel="0" collapsed="false">
      <c r="A1256" s="72" t="n">
        <v>2586</v>
      </c>
      <c r="B1256" s="73" t="s">
        <v>9646</v>
      </c>
      <c r="C1256" s="72" t="s">
        <v>8388</v>
      </c>
      <c r="D1256" s="74" t="n">
        <v>26.75</v>
      </c>
    </row>
    <row r="1257" s="72" customFormat="true" ht="30" hidden="false" customHeight="true" outlineLevel="0" collapsed="false">
      <c r="A1257" s="72" t="n">
        <v>2577</v>
      </c>
      <c r="B1257" s="73" t="s">
        <v>9647</v>
      </c>
      <c r="C1257" s="72" t="s">
        <v>8388</v>
      </c>
      <c r="D1257" s="74" t="n">
        <v>71.64</v>
      </c>
    </row>
    <row r="1258" s="72" customFormat="true" ht="30" hidden="false" customHeight="true" outlineLevel="0" collapsed="false">
      <c r="A1258" s="72" t="n">
        <v>2574</v>
      </c>
      <c r="B1258" s="73" t="s">
        <v>9648</v>
      </c>
      <c r="C1258" s="72" t="s">
        <v>8388</v>
      </c>
      <c r="D1258" s="74" t="n">
        <v>16.61</v>
      </c>
    </row>
    <row r="1259" s="72" customFormat="true" ht="30" hidden="false" customHeight="true" outlineLevel="0" collapsed="false">
      <c r="A1259" s="72" t="n">
        <v>2578</v>
      </c>
      <c r="B1259" s="73" t="s">
        <v>9649</v>
      </c>
      <c r="C1259" s="72" t="s">
        <v>8388</v>
      </c>
      <c r="D1259" s="74" t="n">
        <v>223.66</v>
      </c>
    </row>
    <row r="1260" s="72" customFormat="true" ht="30" hidden="false" customHeight="true" outlineLevel="0" collapsed="false">
      <c r="A1260" s="72" t="n">
        <v>2585</v>
      </c>
      <c r="B1260" s="73" t="s">
        <v>9650</v>
      </c>
      <c r="C1260" s="72" t="s">
        <v>8388</v>
      </c>
      <c r="D1260" s="74" t="n">
        <v>306.92</v>
      </c>
    </row>
    <row r="1261" s="72" customFormat="true" ht="30" hidden="false" customHeight="true" outlineLevel="0" collapsed="false">
      <c r="A1261" s="72" t="n">
        <v>12008</v>
      </c>
      <c r="B1261" s="73" t="s">
        <v>9651</v>
      </c>
      <c r="C1261" s="72" t="s">
        <v>8388</v>
      </c>
      <c r="D1261" s="74" t="n">
        <v>164.67</v>
      </c>
    </row>
    <row r="1262" s="72" customFormat="true" ht="30" hidden="false" customHeight="true" outlineLevel="0" collapsed="false">
      <c r="A1262" s="72" t="n">
        <v>2582</v>
      </c>
      <c r="B1262" s="73" t="s">
        <v>9652</v>
      </c>
      <c r="C1262" s="72" t="s">
        <v>8388</v>
      </c>
      <c r="D1262" s="74" t="n">
        <v>49.04</v>
      </c>
    </row>
    <row r="1263" s="72" customFormat="true" ht="30" hidden="false" customHeight="true" outlineLevel="0" collapsed="false">
      <c r="A1263" s="72" t="n">
        <v>2597</v>
      </c>
      <c r="B1263" s="73" t="s">
        <v>9653</v>
      </c>
      <c r="C1263" s="72" t="s">
        <v>8388</v>
      </c>
      <c r="D1263" s="74" t="n">
        <v>42.03</v>
      </c>
    </row>
    <row r="1264" s="72" customFormat="true" ht="30" hidden="false" customHeight="true" outlineLevel="0" collapsed="false">
      <c r="A1264" s="72" t="n">
        <v>2579</v>
      </c>
      <c r="B1264" s="73" t="s">
        <v>9654</v>
      </c>
      <c r="C1264" s="72" t="s">
        <v>8388</v>
      </c>
      <c r="D1264" s="74" t="n">
        <v>20.01</v>
      </c>
    </row>
    <row r="1265" s="72" customFormat="true" ht="30" hidden="false" customHeight="true" outlineLevel="0" collapsed="false">
      <c r="A1265" s="72" t="n">
        <v>2581</v>
      </c>
      <c r="B1265" s="73" t="s">
        <v>9655</v>
      </c>
      <c r="C1265" s="72" t="s">
        <v>8388</v>
      </c>
      <c r="D1265" s="74" t="n">
        <v>25.6</v>
      </c>
    </row>
    <row r="1266" s="72" customFormat="true" ht="30" hidden="false" customHeight="true" outlineLevel="0" collapsed="false">
      <c r="A1266" s="72" t="n">
        <v>2596</v>
      </c>
      <c r="B1266" s="73" t="s">
        <v>9656</v>
      </c>
      <c r="C1266" s="72" t="s">
        <v>8388</v>
      </c>
      <c r="D1266" s="74" t="n">
        <v>75.72</v>
      </c>
    </row>
    <row r="1267" s="72" customFormat="true" ht="30" hidden="false" customHeight="true" outlineLevel="0" collapsed="false">
      <c r="A1267" s="72" t="n">
        <v>2580</v>
      </c>
      <c r="B1267" s="73" t="s">
        <v>9657</v>
      </c>
      <c r="C1267" s="72" t="s">
        <v>8388</v>
      </c>
      <c r="D1267" s="74" t="n">
        <v>21.93</v>
      </c>
    </row>
    <row r="1268" s="72" customFormat="true" ht="30" hidden="false" customHeight="true" outlineLevel="0" collapsed="false">
      <c r="A1268" s="72" t="n">
        <v>2583</v>
      </c>
      <c r="B1268" s="73" t="s">
        <v>9658</v>
      </c>
      <c r="C1268" s="72" t="s">
        <v>8388</v>
      </c>
      <c r="D1268" s="74" t="n">
        <v>184.18</v>
      </c>
    </row>
    <row r="1269" s="72" customFormat="true" ht="30" hidden="false" customHeight="true" outlineLevel="0" collapsed="false">
      <c r="A1269" s="72" t="n">
        <v>2584</v>
      </c>
      <c r="B1269" s="73" t="s">
        <v>9659</v>
      </c>
      <c r="C1269" s="72" t="s">
        <v>8388</v>
      </c>
      <c r="D1269" s="74" t="n">
        <v>306.61</v>
      </c>
    </row>
    <row r="1270" s="72" customFormat="true" ht="30" hidden="false" customHeight="true" outlineLevel="0" collapsed="false">
      <c r="A1270" s="72" t="n">
        <v>12010</v>
      </c>
      <c r="B1270" s="73" t="s">
        <v>9660</v>
      </c>
      <c r="C1270" s="72" t="s">
        <v>8388</v>
      </c>
      <c r="D1270" s="74" t="n">
        <v>12.09</v>
      </c>
    </row>
    <row r="1271" s="72" customFormat="true" ht="30" hidden="false" customHeight="true" outlineLevel="0" collapsed="false">
      <c r="A1271" s="72" t="n">
        <v>39329</v>
      </c>
      <c r="B1271" s="73" t="s">
        <v>9661</v>
      </c>
      <c r="C1271" s="72" t="s">
        <v>8388</v>
      </c>
      <c r="D1271" s="74" t="n">
        <v>12.64</v>
      </c>
    </row>
    <row r="1272" s="72" customFormat="true" ht="30" hidden="false" customHeight="true" outlineLevel="0" collapsed="false">
      <c r="A1272" s="72" t="n">
        <v>39330</v>
      </c>
      <c r="B1272" s="73" t="s">
        <v>9662</v>
      </c>
      <c r="C1272" s="72" t="s">
        <v>8388</v>
      </c>
      <c r="D1272" s="74" t="n">
        <v>13.3</v>
      </c>
    </row>
    <row r="1273" s="72" customFormat="true" ht="30" hidden="false" customHeight="true" outlineLevel="0" collapsed="false">
      <c r="A1273" s="72" t="n">
        <v>39332</v>
      </c>
      <c r="B1273" s="73" t="s">
        <v>9663</v>
      </c>
      <c r="C1273" s="72" t="s">
        <v>8388</v>
      </c>
      <c r="D1273" s="74" t="n">
        <v>14.86</v>
      </c>
    </row>
    <row r="1274" s="72" customFormat="true" ht="30" hidden="false" customHeight="true" outlineLevel="0" collapsed="false">
      <c r="A1274" s="72" t="n">
        <v>39331</v>
      </c>
      <c r="B1274" s="73" t="s">
        <v>9664</v>
      </c>
      <c r="C1274" s="72" t="s">
        <v>8388</v>
      </c>
      <c r="D1274" s="74" t="n">
        <v>11.83</v>
      </c>
    </row>
    <row r="1275" s="72" customFormat="true" ht="30" hidden="false" customHeight="true" outlineLevel="0" collapsed="false">
      <c r="A1275" s="72" t="n">
        <v>39333</v>
      </c>
      <c r="B1275" s="73" t="s">
        <v>9665</v>
      </c>
      <c r="C1275" s="72" t="s">
        <v>8388</v>
      </c>
      <c r="D1275" s="74" t="n">
        <v>11.53</v>
      </c>
    </row>
    <row r="1276" s="72" customFormat="true" ht="30" hidden="false" customHeight="true" outlineLevel="0" collapsed="false">
      <c r="A1276" s="72" t="n">
        <v>39335</v>
      </c>
      <c r="B1276" s="73" t="s">
        <v>9666</v>
      </c>
      <c r="C1276" s="72" t="s">
        <v>8388</v>
      </c>
      <c r="D1276" s="74" t="n">
        <v>13.35</v>
      </c>
    </row>
    <row r="1277" s="72" customFormat="true" ht="30" hidden="false" customHeight="true" outlineLevel="0" collapsed="false">
      <c r="A1277" s="72" t="n">
        <v>39334</v>
      </c>
      <c r="B1277" s="73" t="s">
        <v>9667</v>
      </c>
      <c r="C1277" s="72" t="s">
        <v>8388</v>
      </c>
      <c r="D1277" s="74" t="n">
        <v>10.61</v>
      </c>
    </row>
    <row r="1278" s="72" customFormat="true" ht="30" hidden="false" customHeight="true" outlineLevel="0" collapsed="false">
      <c r="A1278" s="72" t="n">
        <v>12016</v>
      </c>
      <c r="B1278" s="73" t="s">
        <v>9668</v>
      </c>
      <c r="C1278" s="72" t="s">
        <v>8388</v>
      </c>
      <c r="D1278" s="74" t="n">
        <v>13.32</v>
      </c>
    </row>
    <row r="1279" s="72" customFormat="true" ht="30" hidden="false" customHeight="true" outlineLevel="0" collapsed="false">
      <c r="A1279" s="72" t="n">
        <v>12015</v>
      </c>
      <c r="B1279" s="73" t="s">
        <v>9669</v>
      </c>
      <c r="C1279" s="72" t="s">
        <v>8388</v>
      </c>
      <c r="D1279" s="74" t="n">
        <v>15.5</v>
      </c>
    </row>
    <row r="1280" s="72" customFormat="true" ht="30" hidden="false" customHeight="true" outlineLevel="0" collapsed="false">
      <c r="A1280" s="72" t="n">
        <v>12020</v>
      </c>
      <c r="B1280" s="73" t="s">
        <v>9670</v>
      </c>
      <c r="C1280" s="72" t="s">
        <v>8388</v>
      </c>
      <c r="D1280" s="74" t="n">
        <v>13.32</v>
      </c>
    </row>
    <row r="1281" s="72" customFormat="true" ht="30" hidden="false" customHeight="true" outlineLevel="0" collapsed="false">
      <c r="A1281" s="72" t="n">
        <v>12019</v>
      </c>
      <c r="B1281" s="73" t="s">
        <v>9671</v>
      </c>
      <c r="C1281" s="72" t="s">
        <v>8388</v>
      </c>
      <c r="D1281" s="74" t="n">
        <v>15.5</v>
      </c>
    </row>
    <row r="1282" s="72" customFormat="true" ht="30" hidden="false" customHeight="true" outlineLevel="0" collapsed="false">
      <c r="A1282" s="72" t="n">
        <v>39336</v>
      </c>
      <c r="B1282" s="73" t="s">
        <v>9672</v>
      </c>
      <c r="C1282" s="72" t="s">
        <v>8388</v>
      </c>
      <c r="D1282" s="74" t="n">
        <v>13.3</v>
      </c>
    </row>
    <row r="1283" s="72" customFormat="true" ht="30" hidden="false" customHeight="true" outlineLevel="0" collapsed="false">
      <c r="A1283" s="72" t="n">
        <v>39338</v>
      </c>
      <c r="B1283" s="73" t="s">
        <v>9673</v>
      </c>
      <c r="C1283" s="72" t="s">
        <v>8388</v>
      </c>
      <c r="D1283" s="74" t="n">
        <v>14.86</v>
      </c>
    </row>
    <row r="1284" s="72" customFormat="true" ht="30" hidden="false" customHeight="true" outlineLevel="0" collapsed="false">
      <c r="A1284" s="72" t="n">
        <v>39337</v>
      </c>
      <c r="B1284" s="73" t="s">
        <v>9674</v>
      </c>
      <c r="C1284" s="72" t="s">
        <v>8388</v>
      </c>
      <c r="D1284" s="74" t="n">
        <v>11.83</v>
      </c>
    </row>
    <row r="1285" s="72" customFormat="true" ht="30" hidden="false" customHeight="true" outlineLevel="0" collapsed="false">
      <c r="A1285" s="72" t="n">
        <v>39341</v>
      </c>
      <c r="B1285" s="73" t="s">
        <v>9675</v>
      </c>
      <c r="C1285" s="72" t="s">
        <v>8388</v>
      </c>
      <c r="D1285" s="74" t="n">
        <v>19.37</v>
      </c>
    </row>
    <row r="1286" s="72" customFormat="true" ht="30" hidden="false" customHeight="true" outlineLevel="0" collapsed="false">
      <c r="A1286" s="72" t="n">
        <v>39340</v>
      </c>
      <c r="B1286" s="73" t="s">
        <v>9676</v>
      </c>
      <c r="C1286" s="72" t="s">
        <v>8388</v>
      </c>
      <c r="D1286" s="74" t="n">
        <v>14.22</v>
      </c>
    </row>
    <row r="1287" s="72" customFormat="true" ht="30" hidden="false" customHeight="true" outlineLevel="0" collapsed="false">
      <c r="A1287" s="72" t="n">
        <v>12025</v>
      </c>
      <c r="B1287" s="73" t="s">
        <v>9677</v>
      </c>
      <c r="C1287" s="72" t="s">
        <v>8388</v>
      </c>
      <c r="D1287" s="74" t="n">
        <v>14.69</v>
      </c>
    </row>
    <row r="1288" s="72" customFormat="true" ht="30" hidden="false" customHeight="true" outlineLevel="0" collapsed="false">
      <c r="A1288" s="72" t="n">
        <v>39342</v>
      </c>
      <c r="B1288" s="73" t="s">
        <v>9678</v>
      </c>
      <c r="C1288" s="72" t="s">
        <v>8388</v>
      </c>
      <c r="D1288" s="74" t="n">
        <v>19.37</v>
      </c>
    </row>
    <row r="1289" s="72" customFormat="true" ht="30" hidden="false" customHeight="true" outlineLevel="0" collapsed="false">
      <c r="A1289" s="72" t="n">
        <v>39343</v>
      </c>
      <c r="B1289" s="73" t="s">
        <v>9679</v>
      </c>
      <c r="C1289" s="72" t="s">
        <v>8388</v>
      </c>
      <c r="D1289" s="74" t="n">
        <v>16.36</v>
      </c>
    </row>
    <row r="1290" s="72" customFormat="true" ht="30" hidden="false" customHeight="true" outlineLevel="0" collapsed="false">
      <c r="A1290" s="72" t="n">
        <v>39345</v>
      </c>
      <c r="B1290" s="73" t="s">
        <v>9680</v>
      </c>
      <c r="C1290" s="72" t="s">
        <v>8388</v>
      </c>
      <c r="D1290" s="74" t="n">
        <v>22.14</v>
      </c>
    </row>
    <row r="1291" s="72" customFormat="true" ht="30" hidden="false" customHeight="true" outlineLevel="0" collapsed="false">
      <c r="A1291" s="72" t="n">
        <v>39344</v>
      </c>
      <c r="B1291" s="73" t="s">
        <v>9681</v>
      </c>
      <c r="C1291" s="72" t="s">
        <v>8388</v>
      </c>
      <c r="D1291" s="74" t="n">
        <v>15.82</v>
      </c>
    </row>
    <row r="1292" s="72" customFormat="true" ht="30" hidden="false" customHeight="true" outlineLevel="0" collapsed="false">
      <c r="A1292" s="72" t="n">
        <v>12623</v>
      </c>
      <c r="B1292" s="73" t="s">
        <v>9682</v>
      </c>
      <c r="C1292" s="72" t="s">
        <v>8431</v>
      </c>
      <c r="D1292" s="74" t="n">
        <v>44.04</v>
      </c>
    </row>
    <row r="1293" s="72" customFormat="true" ht="30" hidden="false" customHeight="true" outlineLevel="0" collapsed="false">
      <c r="A1293" s="72" t="n">
        <v>34498</v>
      </c>
      <c r="B1293" s="73" t="s">
        <v>9683</v>
      </c>
      <c r="C1293" s="72" t="s">
        <v>8388</v>
      </c>
      <c r="D1293" s="74" t="n">
        <v>111.18</v>
      </c>
    </row>
    <row r="1294" s="72" customFormat="true" ht="30" hidden="false" customHeight="true" outlineLevel="0" collapsed="false">
      <c r="A1294" s="72" t="n">
        <v>13244</v>
      </c>
      <c r="B1294" s="73" t="s">
        <v>9684</v>
      </c>
      <c r="C1294" s="72" t="s">
        <v>8388</v>
      </c>
      <c r="D1294" s="74" t="n">
        <v>46.8</v>
      </c>
    </row>
    <row r="1295" s="72" customFormat="true" ht="30" hidden="false" customHeight="true" outlineLevel="0" collapsed="false">
      <c r="A1295" s="72" t="n">
        <v>38998</v>
      </c>
      <c r="B1295" s="73" t="s">
        <v>9685</v>
      </c>
      <c r="C1295" s="72" t="s">
        <v>8388</v>
      </c>
      <c r="D1295" s="74" t="n">
        <v>9.5</v>
      </c>
    </row>
    <row r="1296" s="72" customFormat="true" ht="30" hidden="false" customHeight="true" outlineLevel="0" collapsed="false">
      <c r="A1296" s="72" t="n">
        <v>38999</v>
      </c>
      <c r="B1296" s="73" t="s">
        <v>9686</v>
      </c>
      <c r="C1296" s="72" t="s">
        <v>8388</v>
      </c>
      <c r="D1296" s="74" t="n">
        <v>24.02</v>
      </c>
    </row>
    <row r="1297" s="72" customFormat="true" ht="30" hidden="false" customHeight="true" outlineLevel="0" collapsed="false">
      <c r="A1297" s="72" t="n">
        <v>38996</v>
      </c>
      <c r="B1297" s="73" t="s">
        <v>9687</v>
      </c>
      <c r="C1297" s="72" t="s">
        <v>8388</v>
      </c>
      <c r="D1297" s="74" t="n">
        <v>16.98</v>
      </c>
    </row>
    <row r="1298" s="72" customFormat="true" ht="30" hidden="false" customHeight="true" outlineLevel="0" collapsed="false">
      <c r="A1298" s="72" t="n">
        <v>44173</v>
      </c>
      <c r="B1298" s="73" t="s">
        <v>9688</v>
      </c>
      <c r="C1298" s="72" t="s">
        <v>8388</v>
      </c>
      <c r="D1298" s="74" t="n">
        <v>16.51</v>
      </c>
    </row>
    <row r="1299" s="72" customFormat="true" ht="30" hidden="false" customHeight="true" outlineLevel="0" collapsed="false">
      <c r="A1299" s="72" t="n">
        <v>44174</v>
      </c>
      <c r="B1299" s="73" t="s">
        <v>9689</v>
      </c>
      <c r="C1299" s="72" t="s">
        <v>8388</v>
      </c>
      <c r="D1299" s="74" t="n">
        <v>27.02</v>
      </c>
    </row>
    <row r="1300" s="72" customFormat="true" ht="30" hidden="false" customHeight="true" outlineLevel="0" collapsed="false">
      <c r="A1300" s="72" t="n">
        <v>38997</v>
      </c>
      <c r="B1300" s="73" t="s">
        <v>9690</v>
      </c>
      <c r="C1300" s="72" t="s">
        <v>8388</v>
      </c>
      <c r="D1300" s="74" t="n">
        <v>24.29</v>
      </c>
    </row>
    <row r="1301" s="72" customFormat="true" ht="30" hidden="false" customHeight="true" outlineLevel="0" collapsed="false">
      <c r="A1301" s="72" t="n">
        <v>39600</v>
      </c>
      <c r="B1301" s="73" t="s">
        <v>9691</v>
      </c>
      <c r="C1301" s="72" t="s">
        <v>8388</v>
      </c>
      <c r="D1301" s="74" t="n">
        <v>13.63</v>
      </c>
    </row>
    <row r="1302" s="72" customFormat="true" ht="30" hidden="false" customHeight="true" outlineLevel="0" collapsed="false">
      <c r="A1302" s="72" t="n">
        <v>39601</v>
      </c>
      <c r="B1302" s="73" t="s">
        <v>9692</v>
      </c>
      <c r="C1302" s="72" t="s">
        <v>8388</v>
      </c>
      <c r="D1302" s="74" t="n">
        <v>28.92</v>
      </c>
    </row>
    <row r="1303" s="72" customFormat="true" ht="30" hidden="false" customHeight="true" outlineLevel="0" collapsed="false">
      <c r="A1303" s="72" t="n">
        <v>39862</v>
      </c>
      <c r="B1303" s="73" t="s">
        <v>9693</v>
      </c>
      <c r="C1303" s="72" t="s">
        <v>8388</v>
      </c>
      <c r="D1303" s="74" t="n">
        <v>13.96</v>
      </c>
    </row>
    <row r="1304" s="72" customFormat="true" ht="30" hidden="false" customHeight="true" outlineLevel="0" collapsed="false">
      <c r="A1304" s="72" t="n">
        <v>39863</v>
      </c>
      <c r="B1304" s="73" t="s">
        <v>9694</v>
      </c>
      <c r="C1304" s="72" t="s">
        <v>8388</v>
      </c>
      <c r="D1304" s="74" t="n">
        <v>14.16</v>
      </c>
    </row>
    <row r="1305" s="72" customFormat="true" ht="30" hidden="false" customHeight="true" outlineLevel="0" collapsed="false">
      <c r="A1305" s="72" t="n">
        <v>39864</v>
      </c>
      <c r="B1305" s="73" t="s">
        <v>9695</v>
      </c>
      <c r="C1305" s="72" t="s">
        <v>8388</v>
      </c>
      <c r="D1305" s="74" t="n">
        <v>17.57</v>
      </c>
    </row>
    <row r="1306" s="72" customFormat="true" ht="30" hidden="false" customHeight="true" outlineLevel="0" collapsed="false">
      <c r="A1306" s="72" t="n">
        <v>39865</v>
      </c>
      <c r="B1306" s="73" t="s">
        <v>9696</v>
      </c>
      <c r="C1306" s="72" t="s">
        <v>8388</v>
      </c>
      <c r="D1306" s="74" t="n">
        <v>24.76</v>
      </c>
    </row>
    <row r="1307" s="72" customFormat="true" ht="30" hidden="false" customHeight="true" outlineLevel="0" collapsed="false">
      <c r="A1307" s="72" t="n">
        <v>2517</v>
      </c>
      <c r="B1307" s="73" t="s">
        <v>9697</v>
      </c>
      <c r="C1307" s="72" t="s">
        <v>8388</v>
      </c>
      <c r="D1307" s="74" t="n">
        <v>30.55</v>
      </c>
    </row>
    <row r="1308" s="72" customFormat="true" ht="30" hidden="false" customHeight="true" outlineLevel="0" collapsed="false">
      <c r="A1308" s="72" t="n">
        <v>2522</v>
      </c>
      <c r="B1308" s="73" t="s">
        <v>9698</v>
      </c>
      <c r="C1308" s="72" t="s">
        <v>8388</v>
      </c>
      <c r="D1308" s="74" t="n">
        <v>19.74</v>
      </c>
    </row>
    <row r="1309" s="72" customFormat="true" ht="30" hidden="false" customHeight="true" outlineLevel="0" collapsed="false">
      <c r="A1309" s="72" t="n">
        <v>2548</v>
      </c>
      <c r="B1309" s="73" t="s">
        <v>9699</v>
      </c>
      <c r="C1309" s="72" t="s">
        <v>8388</v>
      </c>
      <c r="D1309" s="74" t="n">
        <v>12.14</v>
      </c>
    </row>
    <row r="1310" s="72" customFormat="true" ht="30" hidden="false" customHeight="true" outlineLevel="0" collapsed="false">
      <c r="A1310" s="72" t="n">
        <v>2516</v>
      </c>
      <c r="B1310" s="73" t="s">
        <v>9700</v>
      </c>
      <c r="C1310" s="72" t="s">
        <v>8388</v>
      </c>
      <c r="D1310" s="74" t="n">
        <v>15.85</v>
      </c>
    </row>
    <row r="1311" s="72" customFormat="true" ht="30" hidden="false" customHeight="true" outlineLevel="0" collapsed="false">
      <c r="A1311" s="72" t="n">
        <v>2518</v>
      </c>
      <c r="B1311" s="73" t="s">
        <v>9701</v>
      </c>
      <c r="C1311" s="72" t="s">
        <v>8388</v>
      </c>
      <c r="D1311" s="74" t="n">
        <v>145.41</v>
      </c>
    </row>
    <row r="1312" s="72" customFormat="true" ht="30" hidden="false" customHeight="true" outlineLevel="0" collapsed="false">
      <c r="A1312" s="72" t="n">
        <v>2521</v>
      </c>
      <c r="B1312" s="73" t="s">
        <v>9702</v>
      </c>
      <c r="C1312" s="72" t="s">
        <v>8388</v>
      </c>
      <c r="D1312" s="74" t="n">
        <v>61.9</v>
      </c>
    </row>
    <row r="1313" s="72" customFormat="true" ht="30" hidden="false" customHeight="true" outlineLevel="0" collapsed="false">
      <c r="A1313" s="72" t="n">
        <v>2515</v>
      </c>
      <c r="B1313" s="73" t="s">
        <v>9703</v>
      </c>
      <c r="C1313" s="72" t="s">
        <v>8388</v>
      </c>
      <c r="D1313" s="74" t="n">
        <v>13.19</v>
      </c>
    </row>
    <row r="1314" s="72" customFormat="true" ht="30" hidden="false" customHeight="true" outlineLevel="0" collapsed="false">
      <c r="A1314" s="72" t="n">
        <v>2519</v>
      </c>
      <c r="B1314" s="73" t="s">
        <v>9704</v>
      </c>
      <c r="C1314" s="72" t="s">
        <v>8388</v>
      </c>
      <c r="D1314" s="74" t="n">
        <v>175.33</v>
      </c>
    </row>
    <row r="1315" s="72" customFormat="true" ht="30" hidden="false" customHeight="true" outlineLevel="0" collapsed="false">
      <c r="A1315" s="72" t="n">
        <v>2520</v>
      </c>
      <c r="B1315" s="73" t="s">
        <v>9705</v>
      </c>
      <c r="C1315" s="72" t="s">
        <v>8388</v>
      </c>
      <c r="D1315" s="74" t="n">
        <v>322.71</v>
      </c>
    </row>
    <row r="1316" s="72" customFormat="true" ht="30" hidden="false" customHeight="true" outlineLevel="0" collapsed="false">
      <c r="A1316" s="72" t="n">
        <v>1602</v>
      </c>
      <c r="B1316" s="73" t="s">
        <v>9706</v>
      </c>
      <c r="C1316" s="72" t="s">
        <v>8388</v>
      </c>
      <c r="D1316" s="74" t="n">
        <v>68.49</v>
      </c>
    </row>
    <row r="1317" s="72" customFormat="true" ht="30" hidden="false" customHeight="true" outlineLevel="0" collapsed="false">
      <c r="A1317" s="72" t="n">
        <v>1601</v>
      </c>
      <c r="B1317" s="73" t="s">
        <v>9707</v>
      </c>
      <c r="C1317" s="72" t="s">
        <v>8388</v>
      </c>
      <c r="D1317" s="74" t="n">
        <v>61.04</v>
      </c>
    </row>
    <row r="1318" s="72" customFormat="true" ht="30" hidden="false" customHeight="true" outlineLevel="0" collapsed="false">
      <c r="A1318" s="72" t="n">
        <v>1598</v>
      </c>
      <c r="B1318" s="73" t="s">
        <v>9708</v>
      </c>
      <c r="C1318" s="72" t="s">
        <v>8388</v>
      </c>
      <c r="D1318" s="74" t="n">
        <v>18.07</v>
      </c>
    </row>
    <row r="1319" s="72" customFormat="true" ht="30" hidden="false" customHeight="true" outlineLevel="0" collapsed="false">
      <c r="A1319" s="72" t="n">
        <v>1600</v>
      </c>
      <c r="B1319" s="73" t="s">
        <v>9709</v>
      </c>
      <c r="C1319" s="72" t="s">
        <v>8388</v>
      </c>
      <c r="D1319" s="74" t="n">
        <v>26.66</v>
      </c>
    </row>
    <row r="1320" s="72" customFormat="true" ht="30" hidden="false" customHeight="true" outlineLevel="0" collapsed="false">
      <c r="A1320" s="72" t="n">
        <v>1603</v>
      </c>
      <c r="B1320" s="73" t="s">
        <v>9710</v>
      </c>
      <c r="C1320" s="72" t="s">
        <v>8388</v>
      </c>
      <c r="D1320" s="74" t="n">
        <v>103.41</v>
      </c>
    </row>
    <row r="1321" s="72" customFormat="true" ht="30" hidden="false" customHeight="true" outlineLevel="0" collapsed="false">
      <c r="A1321" s="72" t="n">
        <v>1599</v>
      </c>
      <c r="B1321" s="73" t="s">
        <v>9711</v>
      </c>
      <c r="C1321" s="72" t="s">
        <v>8388</v>
      </c>
      <c r="D1321" s="74" t="n">
        <v>20.96</v>
      </c>
    </row>
    <row r="1322" s="72" customFormat="true" ht="30" hidden="false" customHeight="true" outlineLevel="0" collapsed="false">
      <c r="A1322" s="72" t="n">
        <v>1597</v>
      </c>
      <c r="B1322" s="73" t="s">
        <v>9712</v>
      </c>
      <c r="C1322" s="72" t="s">
        <v>8388</v>
      </c>
      <c r="D1322" s="74" t="n">
        <v>16.98</v>
      </c>
    </row>
    <row r="1323" s="72" customFormat="true" ht="30" hidden="false" customHeight="true" outlineLevel="0" collapsed="false">
      <c r="A1323" s="72" t="n">
        <v>39602</v>
      </c>
      <c r="B1323" s="73" t="s">
        <v>9713</v>
      </c>
      <c r="C1323" s="72" t="s">
        <v>8388</v>
      </c>
      <c r="D1323" s="74" t="n">
        <v>1.44</v>
      </c>
    </row>
    <row r="1324" s="72" customFormat="true" ht="30" hidden="false" customHeight="true" outlineLevel="0" collapsed="false">
      <c r="A1324" s="72" t="n">
        <v>39603</v>
      </c>
      <c r="B1324" s="73" t="s">
        <v>9714</v>
      </c>
      <c r="C1324" s="72" t="s">
        <v>8388</v>
      </c>
      <c r="D1324" s="74" t="n">
        <v>3.08</v>
      </c>
    </row>
    <row r="1325" s="72" customFormat="true" ht="30" hidden="false" customHeight="true" outlineLevel="0" collapsed="false">
      <c r="A1325" s="72" t="n">
        <v>11821</v>
      </c>
      <c r="B1325" s="73" t="s">
        <v>9715</v>
      </c>
      <c r="C1325" s="72" t="s">
        <v>8388</v>
      </c>
      <c r="D1325" s="74" t="n">
        <v>13.95</v>
      </c>
    </row>
    <row r="1326" s="72" customFormat="true" ht="30" hidden="false" customHeight="true" outlineLevel="0" collapsed="false">
      <c r="A1326" s="72" t="n">
        <v>1562</v>
      </c>
      <c r="B1326" s="73" t="s">
        <v>9716</v>
      </c>
      <c r="C1326" s="72" t="s">
        <v>8388</v>
      </c>
      <c r="D1326" s="74" t="n">
        <v>22.85</v>
      </c>
    </row>
    <row r="1327" s="72" customFormat="true" ht="30" hidden="false" customHeight="true" outlineLevel="0" collapsed="false">
      <c r="A1327" s="72" t="n">
        <v>1563</v>
      </c>
      <c r="B1327" s="73" t="s">
        <v>9717</v>
      </c>
      <c r="C1327" s="72" t="s">
        <v>8388</v>
      </c>
      <c r="D1327" s="74" t="n">
        <v>30.66</v>
      </c>
    </row>
    <row r="1328" s="72" customFormat="true" ht="30" hidden="false" customHeight="true" outlineLevel="0" collapsed="false">
      <c r="A1328" s="72" t="n">
        <v>11856</v>
      </c>
      <c r="B1328" s="73" t="s">
        <v>9718</v>
      </c>
      <c r="C1328" s="72" t="s">
        <v>8388</v>
      </c>
      <c r="D1328" s="74" t="n">
        <v>9.14</v>
      </c>
    </row>
    <row r="1329" s="72" customFormat="true" ht="30" hidden="false" customHeight="true" outlineLevel="0" collapsed="false">
      <c r="A1329" s="72" t="n">
        <v>11857</v>
      </c>
      <c r="B1329" s="73" t="s">
        <v>9719</v>
      </c>
      <c r="C1329" s="72" t="s">
        <v>8388</v>
      </c>
      <c r="D1329" s="74" t="n">
        <v>48.1</v>
      </c>
    </row>
    <row r="1330" s="72" customFormat="true" ht="30" hidden="false" customHeight="true" outlineLevel="0" collapsed="false">
      <c r="A1330" s="72" t="n">
        <v>11858</v>
      </c>
      <c r="B1330" s="73" t="s">
        <v>9720</v>
      </c>
      <c r="C1330" s="72" t="s">
        <v>8388</v>
      </c>
      <c r="D1330" s="74" t="n">
        <v>59.7</v>
      </c>
    </row>
    <row r="1331" s="72" customFormat="true" ht="30" hidden="false" customHeight="true" outlineLevel="0" collapsed="false">
      <c r="A1331" s="72" t="n">
        <v>1539</v>
      </c>
      <c r="B1331" s="73" t="s">
        <v>9721</v>
      </c>
      <c r="C1331" s="72" t="s">
        <v>8388</v>
      </c>
      <c r="D1331" s="74" t="n">
        <v>10.74</v>
      </c>
    </row>
    <row r="1332" s="72" customFormat="true" ht="30" hidden="false" customHeight="true" outlineLevel="0" collapsed="false">
      <c r="A1332" s="72" t="n">
        <v>11859</v>
      </c>
      <c r="B1332" s="73" t="s">
        <v>9722</v>
      </c>
      <c r="C1332" s="72" t="s">
        <v>8388</v>
      </c>
      <c r="D1332" s="74" t="n">
        <v>81.23</v>
      </c>
    </row>
    <row r="1333" s="72" customFormat="true" ht="30" hidden="false" customHeight="true" outlineLevel="0" collapsed="false">
      <c r="A1333" s="72" t="n">
        <v>1550</v>
      </c>
      <c r="B1333" s="73" t="s">
        <v>9723</v>
      </c>
      <c r="C1333" s="72" t="s">
        <v>8388</v>
      </c>
      <c r="D1333" s="74" t="n">
        <v>11.33</v>
      </c>
    </row>
    <row r="1334" s="72" customFormat="true" ht="30" hidden="false" customHeight="true" outlineLevel="0" collapsed="false">
      <c r="A1334" s="72" t="n">
        <v>11854</v>
      </c>
      <c r="B1334" s="73" t="s">
        <v>9724</v>
      </c>
      <c r="C1334" s="72" t="s">
        <v>8388</v>
      </c>
      <c r="D1334" s="74" t="n">
        <v>14.16</v>
      </c>
    </row>
    <row r="1335" s="72" customFormat="true" ht="30" hidden="false" customHeight="true" outlineLevel="0" collapsed="false">
      <c r="A1335" s="72" t="n">
        <v>11862</v>
      </c>
      <c r="B1335" s="73" t="s">
        <v>9725</v>
      </c>
      <c r="C1335" s="72" t="s">
        <v>8388</v>
      </c>
      <c r="D1335" s="74" t="n">
        <v>19.86</v>
      </c>
    </row>
    <row r="1336" s="72" customFormat="true" ht="30" hidden="false" customHeight="true" outlineLevel="0" collapsed="false">
      <c r="A1336" s="72" t="n">
        <v>11863</v>
      </c>
      <c r="B1336" s="73" t="s">
        <v>9726</v>
      </c>
      <c r="C1336" s="72" t="s">
        <v>8388</v>
      </c>
      <c r="D1336" s="74" t="n">
        <v>8.02</v>
      </c>
    </row>
    <row r="1337" s="72" customFormat="true" ht="30" hidden="false" customHeight="true" outlineLevel="0" collapsed="false">
      <c r="A1337" s="72" t="n">
        <v>11855</v>
      </c>
      <c r="B1337" s="73" t="s">
        <v>9727</v>
      </c>
      <c r="C1337" s="72" t="s">
        <v>8388</v>
      </c>
      <c r="D1337" s="74" t="n">
        <v>29.65</v>
      </c>
    </row>
    <row r="1338" s="72" customFormat="true" ht="30" hidden="false" customHeight="true" outlineLevel="0" collapsed="false">
      <c r="A1338" s="72" t="n">
        <v>11864</v>
      </c>
      <c r="B1338" s="73" t="s">
        <v>9728</v>
      </c>
      <c r="C1338" s="72" t="s">
        <v>8388</v>
      </c>
      <c r="D1338" s="74" t="n">
        <v>44.82</v>
      </c>
    </row>
    <row r="1339" s="72" customFormat="true" ht="30" hidden="false" customHeight="true" outlineLevel="0" collapsed="false">
      <c r="A1339" s="72" t="n">
        <v>2527</v>
      </c>
      <c r="B1339" s="73" t="s">
        <v>9729</v>
      </c>
      <c r="C1339" s="72" t="s">
        <v>8388</v>
      </c>
      <c r="D1339" s="74" t="n">
        <v>10.93</v>
      </c>
    </row>
    <row r="1340" s="72" customFormat="true" ht="30" hidden="false" customHeight="true" outlineLevel="0" collapsed="false">
      <c r="A1340" s="72" t="n">
        <v>2526</v>
      </c>
      <c r="B1340" s="73" t="s">
        <v>9730</v>
      </c>
      <c r="C1340" s="72" t="s">
        <v>8388</v>
      </c>
      <c r="D1340" s="74" t="n">
        <v>7</v>
      </c>
    </row>
    <row r="1341" s="72" customFormat="true" ht="30" hidden="false" customHeight="true" outlineLevel="0" collapsed="false">
      <c r="A1341" s="72" t="n">
        <v>2487</v>
      </c>
      <c r="B1341" s="73" t="s">
        <v>9731</v>
      </c>
      <c r="C1341" s="72" t="s">
        <v>8388</v>
      </c>
      <c r="D1341" s="74" t="n">
        <v>2.39</v>
      </c>
    </row>
    <row r="1342" s="72" customFormat="true" ht="30" hidden="false" customHeight="true" outlineLevel="0" collapsed="false">
      <c r="A1342" s="72" t="n">
        <v>2483</v>
      </c>
      <c r="B1342" s="73" t="s">
        <v>9732</v>
      </c>
      <c r="C1342" s="72" t="s">
        <v>8388</v>
      </c>
      <c r="D1342" s="74" t="n">
        <v>4.99</v>
      </c>
    </row>
    <row r="1343" s="72" customFormat="true" ht="30" hidden="false" customHeight="true" outlineLevel="0" collapsed="false">
      <c r="A1343" s="72" t="n">
        <v>2528</v>
      </c>
      <c r="B1343" s="73" t="s">
        <v>9733</v>
      </c>
      <c r="C1343" s="72" t="s">
        <v>8388</v>
      </c>
      <c r="D1343" s="74" t="n">
        <v>27.51</v>
      </c>
    </row>
    <row r="1344" s="72" customFormat="true" ht="30" hidden="false" customHeight="true" outlineLevel="0" collapsed="false">
      <c r="A1344" s="72" t="n">
        <v>2489</v>
      </c>
      <c r="B1344" s="73" t="s">
        <v>9734</v>
      </c>
      <c r="C1344" s="72" t="s">
        <v>8388</v>
      </c>
      <c r="D1344" s="74" t="n">
        <v>12.12</v>
      </c>
    </row>
    <row r="1345" s="72" customFormat="true" ht="30" hidden="false" customHeight="true" outlineLevel="0" collapsed="false">
      <c r="A1345" s="72" t="n">
        <v>2488</v>
      </c>
      <c r="B1345" s="73" t="s">
        <v>9735</v>
      </c>
      <c r="C1345" s="72" t="s">
        <v>8388</v>
      </c>
      <c r="D1345" s="74" t="n">
        <v>2.8</v>
      </c>
    </row>
    <row r="1346" s="72" customFormat="true" ht="30" hidden="false" customHeight="true" outlineLevel="0" collapsed="false">
      <c r="A1346" s="72" t="n">
        <v>2484</v>
      </c>
      <c r="B1346" s="73" t="s">
        <v>9736</v>
      </c>
      <c r="C1346" s="72" t="s">
        <v>8388</v>
      </c>
      <c r="D1346" s="74" t="n">
        <v>39.96</v>
      </c>
    </row>
    <row r="1347" s="72" customFormat="true" ht="30" hidden="false" customHeight="true" outlineLevel="0" collapsed="false">
      <c r="A1347" s="72" t="n">
        <v>2485</v>
      </c>
      <c r="B1347" s="73" t="s">
        <v>9737</v>
      </c>
      <c r="C1347" s="72" t="s">
        <v>8388</v>
      </c>
      <c r="D1347" s="74" t="n">
        <v>62.64</v>
      </c>
    </row>
    <row r="1348" s="72" customFormat="true" ht="30" hidden="false" customHeight="true" outlineLevel="0" collapsed="false">
      <c r="A1348" s="72" t="n">
        <v>39279</v>
      </c>
      <c r="B1348" s="73" t="s">
        <v>9738</v>
      </c>
      <c r="C1348" s="72" t="s">
        <v>8388</v>
      </c>
      <c r="D1348" s="74" t="n">
        <v>9.56</v>
      </c>
    </row>
    <row r="1349" s="72" customFormat="true" ht="30" hidden="false" customHeight="true" outlineLevel="0" collapsed="false">
      <c r="A1349" s="72" t="n">
        <v>39280</v>
      </c>
      <c r="B1349" s="73" t="s">
        <v>9739</v>
      </c>
      <c r="C1349" s="72" t="s">
        <v>8388</v>
      </c>
      <c r="D1349" s="74" t="n">
        <v>10.7</v>
      </c>
    </row>
    <row r="1350" s="72" customFormat="true" ht="30" hidden="false" customHeight="true" outlineLevel="0" collapsed="false">
      <c r="A1350" s="72" t="n">
        <v>39281</v>
      </c>
      <c r="B1350" s="73" t="s">
        <v>9740</v>
      </c>
      <c r="C1350" s="72" t="s">
        <v>8388</v>
      </c>
      <c r="D1350" s="74" t="n">
        <v>14.15</v>
      </c>
    </row>
    <row r="1351" s="72" customFormat="true" ht="30" hidden="false" customHeight="true" outlineLevel="0" collapsed="false">
      <c r="A1351" s="72" t="n">
        <v>39282</v>
      </c>
      <c r="B1351" s="73" t="s">
        <v>9741</v>
      </c>
      <c r="C1351" s="72" t="s">
        <v>8388</v>
      </c>
      <c r="D1351" s="74" t="n">
        <v>19.75</v>
      </c>
    </row>
    <row r="1352" s="72" customFormat="true" ht="30" hidden="false" customHeight="true" outlineLevel="0" collapsed="false">
      <c r="A1352" s="72" t="n">
        <v>38844</v>
      </c>
      <c r="B1352" s="73" t="s">
        <v>9742</v>
      </c>
      <c r="C1352" s="72" t="s">
        <v>8388</v>
      </c>
      <c r="D1352" s="74" t="n">
        <v>9.69</v>
      </c>
    </row>
    <row r="1353" s="72" customFormat="true" ht="30" hidden="false" customHeight="true" outlineLevel="0" collapsed="false">
      <c r="A1353" s="72" t="n">
        <v>38846</v>
      </c>
      <c r="B1353" s="73" t="s">
        <v>9743</v>
      </c>
      <c r="C1353" s="72" t="s">
        <v>8388</v>
      </c>
      <c r="D1353" s="74" t="n">
        <v>9.86</v>
      </c>
    </row>
    <row r="1354" s="72" customFormat="true" ht="30" hidden="false" customHeight="true" outlineLevel="0" collapsed="false">
      <c r="A1354" s="72" t="n">
        <v>38847</v>
      </c>
      <c r="B1354" s="73" t="s">
        <v>9744</v>
      </c>
      <c r="C1354" s="72" t="s">
        <v>8388</v>
      </c>
      <c r="D1354" s="74" t="n">
        <v>11.55</v>
      </c>
    </row>
    <row r="1355" s="72" customFormat="true" ht="30" hidden="false" customHeight="true" outlineLevel="0" collapsed="false">
      <c r="A1355" s="72" t="n">
        <v>38850</v>
      </c>
      <c r="B1355" s="73" t="s">
        <v>9745</v>
      </c>
      <c r="C1355" s="72" t="s">
        <v>8388</v>
      </c>
      <c r="D1355" s="74" t="n">
        <v>20.86</v>
      </c>
    </row>
    <row r="1356" s="72" customFormat="true" ht="30" hidden="false" customHeight="true" outlineLevel="0" collapsed="false">
      <c r="A1356" s="72" t="n">
        <v>38848</v>
      </c>
      <c r="B1356" s="73" t="s">
        <v>9746</v>
      </c>
      <c r="C1356" s="72" t="s">
        <v>8388</v>
      </c>
      <c r="D1356" s="74" t="n">
        <v>13.67</v>
      </c>
    </row>
    <row r="1357" s="72" customFormat="true" ht="30" hidden="false" customHeight="true" outlineLevel="0" collapsed="false">
      <c r="A1357" s="72" t="n">
        <v>38851</v>
      </c>
      <c r="B1357" s="73" t="s">
        <v>9747</v>
      </c>
      <c r="C1357" s="72" t="s">
        <v>8388</v>
      </c>
      <c r="D1357" s="74" t="n">
        <v>23.58</v>
      </c>
    </row>
    <row r="1358" s="72" customFormat="true" ht="30" hidden="false" customHeight="true" outlineLevel="0" collapsed="false">
      <c r="A1358" s="72" t="n">
        <v>38854</v>
      </c>
      <c r="B1358" s="73" t="s">
        <v>9748</v>
      </c>
      <c r="C1358" s="72" t="s">
        <v>8388</v>
      </c>
      <c r="D1358" s="74" t="n">
        <v>10.24</v>
      </c>
    </row>
    <row r="1359" s="72" customFormat="true" ht="30" hidden="false" customHeight="true" outlineLevel="0" collapsed="false">
      <c r="A1359" s="72" t="n">
        <v>44247</v>
      </c>
      <c r="B1359" s="73" t="s">
        <v>9749</v>
      </c>
      <c r="C1359" s="72" t="s">
        <v>8388</v>
      </c>
      <c r="D1359" s="75" t="n">
        <v>1600.68</v>
      </c>
    </row>
    <row r="1360" s="72" customFormat="true" ht="30" hidden="false" customHeight="true" outlineLevel="0" collapsed="false">
      <c r="A1360" s="72" t="n">
        <v>38005</v>
      </c>
      <c r="B1360" s="73" t="s">
        <v>9750</v>
      </c>
      <c r="C1360" s="72" t="s">
        <v>8388</v>
      </c>
      <c r="D1360" s="74" t="n">
        <v>19.03</v>
      </c>
    </row>
    <row r="1361" s="72" customFormat="true" ht="30" hidden="false" customHeight="true" outlineLevel="0" collapsed="false">
      <c r="A1361" s="72" t="n">
        <v>38006</v>
      </c>
      <c r="B1361" s="73" t="s">
        <v>9751</v>
      </c>
      <c r="C1361" s="72" t="s">
        <v>8388</v>
      </c>
      <c r="D1361" s="74" t="n">
        <v>25.29</v>
      </c>
    </row>
    <row r="1362" s="72" customFormat="true" ht="30" hidden="false" customHeight="true" outlineLevel="0" collapsed="false">
      <c r="A1362" s="72" t="n">
        <v>38428</v>
      </c>
      <c r="B1362" s="73" t="s">
        <v>9752</v>
      </c>
      <c r="C1362" s="72" t="s">
        <v>8388</v>
      </c>
      <c r="D1362" s="74" t="n">
        <v>22.65</v>
      </c>
    </row>
    <row r="1363" s="72" customFormat="true" ht="30" hidden="false" customHeight="true" outlineLevel="0" collapsed="false">
      <c r="A1363" s="72" t="n">
        <v>38007</v>
      </c>
      <c r="B1363" s="73" t="s">
        <v>9753</v>
      </c>
      <c r="C1363" s="72" t="s">
        <v>8388</v>
      </c>
      <c r="D1363" s="74" t="n">
        <v>29.18</v>
      </c>
    </row>
    <row r="1364" s="72" customFormat="true" ht="30" hidden="false" customHeight="true" outlineLevel="0" collapsed="false">
      <c r="A1364" s="72" t="n">
        <v>38008</v>
      </c>
      <c r="B1364" s="73" t="s">
        <v>9754</v>
      </c>
      <c r="C1364" s="72" t="s">
        <v>8388</v>
      </c>
      <c r="D1364" s="74" t="n">
        <v>46.69</v>
      </c>
    </row>
    <row r="1365" s="72" customFormat="true" ht="30" hidden="false" customHeight="true" outlineLevel="0" collapsed="false">
      <c r="A1365" s="72" t="n">
        <v>38009</v>
      </c>
      <c r="B1365" s="73" t="s">
        <v>9755</v>
      </c>
      <c r="C1365" s="72" t="s">
        <v>8388</v>
      </c>
      <c r="D1365" s="74" t="n">
        <v>57.16</v>
      </c>
    </row>
    <row r="1366" s="72" customFormat="true" ht="30" hidden="false" customHeight="true" outlineLevel="0" collapsed="false">
      <c r="A1366" s="72" t="n">
        <v>44248</v>
      </c>
      <c r="B1366" s="73" t="s">
        <v>9756</v>
      </c>
      <c r="C1366" s="72" t="s">
        <v>8388</v>
      </c>
      <c r="D1366" s="74" t="n">
        <v>93.18</v>
      </c>
    </row>
    <row r="1367" s="72" customFormat="true" ht="30" hidden="false" customHeight="true" outlineLevel="0" collapsed="false">
      <c r="A1367" s="72" t="n">
        <v>44249</v>
      </c>
      <c r="B1367" s="73" t="s">
        <v>9757</v>
      </c>
      <c r="C1367" s="72" t="s">
        <v>8388</v>
      </c>
      <c r="D1367" s="74" t="n">
        <v>359.49</v>
      </c>
    </row>
    <row r="1368" s="72" customFormat="true" ht="30" hidden="false" customHeight="true" outlineLevel="0" collapsed="false">
      <c r="A1368" s="72" t="n">
        <v>44250</v>
      </c>
      <c r="B1368" s="73" t="s">
        <v>9758</v>
      </c>
      <c r="C1368" s="72" t="s">
        <v>8388</v>
      </c>
      <c r="D1368" s="74" t="n">
        <v>522.06</v>
      </c>
    </row>
    <row r="1369" s="72" customFormat="true" ht="30" hidden="false" customHeight="true" outlineLevel="0" collapsed="false">
      <c r="A1369" s="72" t="n">
        <v>3104</v>
      </c>
      <c r="B1369" s="73" t="s">
        <v>9759</v>
      </c>
      <c r="C1369" s="72" t="s">
        <v>9760</v>
      </c>
      <c r="D1369" s="74" t="n">
        <v>146.24</v>
      </c>
    </row>
    <row r="1370" s="72" customFormat="true" ht="30" hidden="false" customHeight="true" outlineLevel="0" collapsed="false">
      <c r="A1370" s="72" t="n">
        <v>1607</v>
      </c>
      <c r="B1370" s="73" t="s">
        <v>9761</v>
      </c>
      <c r="C1370" s="72" t="s">
        <v>9760</v>
      </c>
      <c r="D1370" s="74" t="n">
        <v>0.35</v>
      </c>
    </row>
    <row r="1371" s="72" customFormat="true" ht="30" hidden="false" customHeight="true" outlineLevel="0" collapsed="false">
      <c r="A1371" s="72" t="n">
        <v>38169</v>
      </c>
      <c r="B1371" s="73" t="s">
        <v>9762</v>
      </c>
      <c r="C1371" s="72" t="s">
        <v>9760</v>
      </c>
      <c r="D1371" s="74" t="n">
        <v>80.43</v>
      </c>
    </row>
    <row r="1372" s="72" customFormat="true" ht="30" hidden="false" customHeight="true" outlineLevel="0" collapsed="false">
      <c r="A1372" s="72" t="n">
        <v>6142</v>
      </c>
      <c r="B1372" s="73" t="s">
        <v>9763</v>
      </c>
      <c r="C1372" s="72" t="s">
        <v>8388</v>
      </c>
      <c r="D1372" s="74" t="n">
        <v>9.29</v>
      </c>
    </row>
    <row r="1373" s="72" customFormat="true" ht="30" hidden="false" customHeight="true" outlineLevel="0" collapsed="false">
      <c r="A1373" s="72" t="n">
        <v>11686</v>
      </c>
      <c r="B1373" s="73" t="s">
        <v>9764</v>
      </c>
      <c r="C1373" s="72" t="s">
        <v>8388</v>
      </c>
      <c r="D1373" s="74" t="n">
        <v>12.9</v>
      </c>
    </row>
    <row r="1374" s="72" customFormat="true" ht="30" hidden="false" customHeight="true" outlineLevel="0" collapsed="false">
      <c r="A1374" s="72" t="n">
        <v>37598</v>
      </c>
      <c r="B1374" s="73" t="s">
        <v>9765</v>
      </c>
      <c r="C1374" s="72" t="s">
        <v>8388</v>
      </c>
      <c r="D1374" s="74" t="n">
        <v>36.14</v>
      </c>
    </row>
    <row r="1375" s="72" customFormat="true" ht="30" hidden="false" customHeight="true" outlineLevel="0" collapsed="false">
      <c r="A1375" s="72" t="n">
        <v>25398</v>
      </c>
      <c r="B1375" s="73" t="s">
        <v>9766</v>
      </c>
      <c r="C1375" s="72" t="s">
        <v>8388</v>
      </c>
      <c r="D1375" s="75" t="n">
        <v>4068.28</v>
      </c>
    </row>
    <row r="1376" s="72" customFormat="true" ht="30" hidden="false" customHeight="true" outlineLevel="0" collapsed="false">
      <c r="A1376" s="72" t="n">
        <v>25399</v>
      </c>
      <c r="B1376" s="73" t="s">
        <v>9767</v>
      </c>
      <c r="C1376" s="72" t="s">
        <v>8388</v>
      </c>
      <c r="D1376" s="75" t="n">
        <v>2469.8</v>
      </c>
    </row>
    <row r="1377" s="72" customFormat="true" ht="30" hidden="false" customHeight="true" outlineLevel="0" collapsed="false">
      <c r="A1377" s="72" t="n">
        <v>43440</v>
      </c>
      <c r="B1377" s="73" t="s">
        <v>9768</v>
      </c>
      <c r="C1377" s="72" t="s">
        <v>8388</v>
      </c>
      <c r="D1377" s="74" t="n">
        <v>436.32</v>
      </c>
    </row>
    <row r="1378" s="72" customFormat="true" ht="30" hidden="false" customHeight="true" outlineLevel="0" collapsed="false">
      <c r="A1378" s="72" t="n">
        <v>10667</v>
      </c>
      <c r="B1378" s="73" t="s">
        <v>9769</v>
      </c>
      <c r="C1378" s="72" t="s">
        <v>8388</v>
      </c>
      <c r="D1378" s="75" t="n">
        <v>22499</v>
      </c>
    </row>
    <row r="1379" s="72" customFormat="true" ht="30" hidden="false" customHeight="true" outlineLevel="0" collapsed="false">
      <c r="A1379" s="72" t="n">
        <v>1613</v>
      </c>
      <c r="B1379" s="73" t="s">
        <v>9770</v>
      </c>
      <c r="C1379" s="72" t="s">
        <v>8388</v>
      </c>
      <c r="D1379" s="75" t="n">
        <v>2181.24</v>
      </c>
    </row>
    <row r="1380" s="72" customFormat="true" ht="30" hidden="false" customHeight="true" outlineLevel="0" collapsed="false">
      <c r="A1380" s="72" t="n">
        <v>1626</v>
      </c>
      <c r="B1380" s="73" t="s">
        <v>9771</v>
      </c>
      <c r="C1380" s="72" t="s">
        <v>8388</v>
      </c>
      <c r="D1380" s="75" t="n">
        <v>3262.32</v>
      </c>
    </row>
    <row r="1381" s="72" customFormat="true" ht="30" hidden="false" customHeight="true" outlineLevel="0" collapsed="false">
      <c r="A1381" s="72" t="n">
        <v>1625</v>
      </c>
      <c r="B1381" s="73" t="s">
        <v>9772</v>
      </c>
      <c r="C1381" s="72" t="s">
        <v>8388</v>
      </c>
      <c r="D1381" s="74" t="n">
        <v>227.86</v>
      </c>
    </row>
    <row r="1382" s="72" customFormat="true" ht="30" hidden="false" customHeight="true" outlineLevel="0" collapsed="false">
      <c r="A1382" s="72" t="n">
        <v>1622</v>
      </c>
      <c r="B1382" s="73" t="s">
        <v>9773</v>
      </c>
      <c r="C1382" s="72" t="s">
        <v>8388</v>
      </c>
      <c r="D1382" s="75" t="n">
        <v>7361.71</v>
      </c>
    </row>
    <row r="1383" s="72" customFormat="true" ht="30" hidden="false" customHeight="true" outlineLevel="0" collapsed="false">
      <c r="A1383" s="72" t="n">
        <v>1620</v>
      </c>
      <c r="B1383" s="73" t="s">
        <v>9774</v>
      </c>
      <c r="C1383" s="72" t="s">
        <v>8388</v>
      </c>
      <c r="D1383" s="74" t="n">
        <v>479.99</v>
      </c>
    </row>
    <row r="1384" s="72" customFormat="true" ht="30" hidden="false" customHeight="true" outlineLevel="0" collapsed="false">
      <c r="A1384" s="72" t="n">
        <v>1629</v>
      </c>
      <c r="B1384" s="73" t="s">
        <v>9775</v>
      </c>
      <c r="C1384" s="72" t="s">
        <v>8388</v>
      </c>
      <c r="D1384" s="75" t="n">
        <v>17916.66</v>
      </c>
    </row>
    <row r="1385" s="72" customFormat="true" ht="30" hidden="false" customHeight="true" outlineLevel="0" collapsed="false">
      <c r="A1385" s="72" t="n">
        <v>1627</v>
      </c>
      <c r="B1385" s="73" t="s">
        <v>9776</v>
      </c>
      <c r="C1385" s="72" t="s">
        <v>8388</v>
      </c>
      <c r="D1385" s="74" t="n">
        <v>917.49</v>
      </c>
    </row>
    <row r="1386" s="72" customFormat="true" ht="30" hidden="false" customHeight="true" outlineLevel="0" collapsed="false">
      <c r="A1386" s="72" t="n">
        <v>1623</v>
      </c>
      <c r="B1386" s="73" t="s">
        <v>9777</v>
      </c>
      <c r="C1386" s="72" t="s">
        <v>8388</v>
      </c>
      <c r="D1386" s="74" t="n">
        <v>185.83</v>
      </c>
    </row>
    <row r="1387" s="72" customFormat="true" ht="30" hidden="false" customHeight="true" outlineLevel="0" collapsed="false">
      <c r="A1387" s="72" t="n">
        <v>1619</v>
      </c>
      <c r="B1387" s="73" t="s">
        <v>9778</v>
      </c>
      <c r="C1387" s="72" t="s">
        <v>8388</v>
      </c>
      <c r="D1387" s="74" t="n">
        <v>255.62</v>
      </c>
    </row>
    <row r="1388" s="72" customFormat="true" ht="30" hidden="false" customHeight="true" outlineLevel="0" collapsed="false">
      <c r="A1388" s="72" t="n">
        <v>1630</v>
      </c>
      <c r="B1388" s="73" t="s">
        <v>9779</v>
      </c>
      <c r="C1388" s="72" t="s">
        <v>8388</v>
      </c>
      <c r="D1388" s="75" t="n">
        <v>5628.18</v>
      </c>
    </row>
    <row r="1389" s="72" customFormat="true" ht="30" hidden="false" customHeight="true" outlineLevel="0" collapsed="false">
      <c r="A1389" s="72" t="n">
        <v>1616</v>
      </c>
      <c r="B1389" s="73" t="s">
        <v>9780</v>
      </c>
      <c r="C1389" s="72" t="s">
        <v>8388</v>
      </c>
      <c r="D1389" s="75" t="n">
        <v>8656.24</v>
      </c>
    </row>
    <row r="1390" s="72" customFormat="true" ht="30" hidden="false" customHeight="true" outlineLevel="0" collapsed="false">
      <c r="A1390" s="72" t="n">
        <v>1614</v>
      </c>
      <c r="B1390" s="73" t="s">
        <v>9781</v>
      </c>
      <c r="C1390" s="72" t="s">
        <v>8388</v>
      </c>
      <c r="D1390" s="74" t="n">
        <v>395.62</v>
      </c>
    </row>
    <row r="1391" s="72" customFormat="true" ht="30" hidden="false" customHeight="true" outlineLevel="0" collapsed="false">
      <c r="A1391" s="72" t="n">
        <v>1617</v>
      </c>
      <c r="B1391" s="73" t="s">
        <v>9782</v>
      </c>
      <c r="C1391" s="72" t="s">
        <v>8388</v>
      </c>
      <c r="D1391" s="75" t="n">
        <v>10333.68</v>
      </c>
    </row>
    <row r="1392" s="72" customFormat="true" ht="30" hidden="false" customHeight="true" outlineLevel="0" collapsed="false">
      <c r="A1392" s="72" t="n">
        <v>1621</v>
      </c>
      <c r="B1392" s="73" t="s">
        <v>9783</v>
      </c>
      <c r="C1392" s="72" t="s">
        <v>8388</v>
      </c>
      <c r="D1392" s="74" t="n">
        <v>707.56</v>
      </c>
    </row>
    <row r="1393" s="72" customFormat="true" ht="30" hidden="false" customHeight="true" outlineLevel="0" collapsed="false">
      <c r="A1393" s="72" t="n">
        <v>1624</v>
      </c>
      <c r="B1393" s="73" t="s">
        <v>9784</v>
      </c>
      <c r="C1393" s="72" t="s">
        <v>8388</v>
      </c>
      <c r="D1393" s="75" t="n">
        <v>25400.69</v>
      </c>
    </row>
    <row r="1394" s="72" customFormat="true" ht="30" hidden="false" customHeight="true" outlineLevel="0" collapsed="false">
      <c r="A1394" s="72" t="n">
        <v>1615</v>
      </c>
      <c r="B1394" s="73" t="s">
        <v>9785</v>
      </c>
      <c r="C1394" s="72" t="s">
        <v>8388</v>
      </c>
      <c r="D1394" s="75" t="n">
        <v>1328.68</v>
      </c>
    </row>
    <row r="1395" s="72" customFormat="true" ht="30" hidden="false" customHeight="true" outlineLevel="0" collapsed="false">
      <c r="A1395" s="72" t="n">
        <v>1612</v>
      </c>
      <c r="B1395" s="73" t="s">
        <v>9786</v>
      </c>
      <c r="C1395" s="72" t="s">
        <v>8388</v>
      </c>
      <c r="D1395" s="74" t="n">
        <v>175</v>
      </c>
    </row>
    <row r="1396" s="72" customFormat="true" ht="30" hidden="false" customHeight="true" outlineLevel="0" collapsed="false">
      <c r="A1396" s="72" t="n">
        <v>1618</v>
      </c>
      <c r="B1396" s="73" t="s">
        <v>9787</v>
      </c>
      <c r="C1396" s="72" t="s">
        <v>8388</v>
      </c>
      <c r="D1396" s="75" t="n">
        <v>1825.81</v>
      </c>
    </row>
    <row r="1397" s="72" customFormat="true" ht="30" hidden="false" customHeight="true" outlineLevel="0" collapsed="false">
      <c r="A1397" s="72" t="n">
        <v>14211</v>
      </c>
      <c r="B1397" s="73" t="s">
        <v>9788</v>
      </c>
      <c r="C1397" s="72" t="s">
        <v>8388</v>
      </c>
      <c r="D1397" s="74" t="n">
        <v>53.8</v>
      </c>
    </row>
    <row r="1398" s="72" customFormat="true" ht="30" hidden="false" customHeight="true" outlineLevel="0" collapsed="false">
      <c r="A1398" s="72" t="n">
        <v>43657</v>
      </c>
      <c r="B1398" s="73" t="s">
        <v>9789</v>
      </c>
      <c r="C1398" s="72" t="s">
        <v>8431</v>
      </c>
      <c r="D1398" s="74" t="n">
        <v>4.71</v>
      </c>
    </row>
    <row r="1399" s="72" customFormat="true" ht="30" hidden="false" customHeight="true" outlineLevel="0" collapsed="false">
      <c r="A1399" s="72" t="n">
        <v>38200</v>
      </c>
      <c r="B1399" s="73" t="s">
        <v>9790</v>
      </c>
      <c r="C1399" s="72" t="s">
        <v>9791</v>
      </c>
      <c r="D1399" s="74" t="n">
        <v>622.31</v>
      </c>
    </row>
    <row r="1400" s="72" customFormat="true" ht="30" hidden="false" customHeight="true" outlineLevel="0" collapsed="false">
      <c r="A1400" s="72" t="n">
        <v>39269</v>
      </c>
      <c r="B1400" s="73" t="s">
        <v>9792</v>
      </c>
      <c r="C1400" s="72" t="s">
        <v>8431</v>
      </c>
      <c r="D1400" s="74" t="n">
        <v>1.35</v>
      </c>
    </row>
    <row r="1401" s="72" customFormat="true" ht="30" hidden="false" customHeight="true" outlineLevel="0" collapsed="false">
      <c r="A1401" s="72" t="n">
        <v>11889</v>
      </c>
      <c r="B1401" s="73" t="s">
        <v>9793</v>
      </c>
      <c r="C1401" s="72" t="s">
        <v>8431</v>
      </c>
      <c r="D1401" s="74" t="n">
        <v>1.86</v>
      </c>
    </row>
    <row r="1402" s="72" customFormat="true" ht="30" hidden="false" customHeight="true" outlineLevel="0" collapsed="false">
      <c r="A1402" s="72" t="n">
        <v>39270</v>
      </c>
      <c r="B1402" s="73" t="s">
        <v>9794</v>
      </c>
      <c r="C1402" s="72" t="s">
        <v>8431</v>
      </c>
      <c r="D1402" s="74" t="n">
        <v>2.41</v>
      </c>
    </row>
    <row r="1403" s="72" customFormat="true" ht="30" hidden="false" customHeight="true" outlineLevel="0" collapsed="false">
      <c r="A1403" s="72" t="n">
        <v>11890</v>
      </c>
      <c r="B1403" s="73" t="s">
        <v>9795</v>
      </c>
      <c r="C1403" s="72" t="s">
        <v>8431</v>
      </c>
      <c r="D1403" s="74" t="n">
        <v>3.29</v>
      </c>
    </row>
    <row r="1404" s="72" customFormat="true" ht="30" hidden="false" customHeight="true" outlineLevel="0" collapsed="false">
      <c r="A1404" s="72" t="n">
        <v>11891</v>
      </c>
      <c r="B1404" s="73" t="s">
        <v>9796</v>
      </c>
      <c r="C1404" s="72" t="s">
        <v>8431</v>
      </c>
      <c r="D1404" s="74" t="n">
        <v>5.33</v>
      </c>
    </row>
    <row r="1405" s="72" customFormat="true" ht="30" hidden="false" customHeight="true" outlineLevel="0" collapsed="false">
      <c r="A1405" s="72" t="n">
        <v>11892</v>
      </c>
      <c r="B1405" s="73" t="s">
        <v>9797</v>
      </c>
      <c r="C1405" s="72" t="s">
        <v>8431</v>
      </c>
      <c r="D1405" s="74" t="n">
        <v>8.71</v>
      </c>
    </row>
    <row r="1406" s="72" customFormat="true" ht="30" hidden="false" customHeight="true" outlineLevel="0" collapsed="false">
      <c r="A1406" s="72" t="n">
        <v>37601</v>
      </c>
      <c r="B1406" s="73" t="s">
        <v>9798</v>
      </c>
      <c r="C1406" s="72" t="s">
        <v>8431</v>
      </c>
      <c r="D1406" s="74" t="n">
        <v>8.03</v>
      </c>
    </row>
    <row r="1407" s="72" customFormat="true" ht="30" hidden="false" customHeight="true" outlineLevel="0" collapsed="false">
      <c r="A1407" s="72" t="n">
        <v>1634</v>
      </c>
      <c r="B1407" s="73" t="s">
        <v>9799</v>
      </c>
      <c r="C1407" s="72" t="s">
        <v>8431</v>
      </c>
      <c r="D1407" s="74" t="n">
        <v>8.3</v>
      </c>
    </row>
    <row r="1408" s="72" customFormat="true" ht="30" hidden="false" customHeight="true" outlineLevel="0" collapsed="false">
      <c r="A1408" s="72" t="n">
        <v>44274</v>
      </c>
      <c r="B1408" s="73" t="s">
        <v>9800</v>
      </c>
      <c r="C1408" s="72" t="s">
        <v>8388</v>
      </c>
      <c r="D1408" s="74" t="n">
        <v>653.54</v>
      </c>
    </row>
    <row r="1409" s="72" customFormat="true" ht="30" hidden="false" customHeight="true" outlineLevel="0" collapsed="false">
      <c r="A1409" s="72" t="n">
        <v>5086</v>
      </c>
      <c r="B1409" s="73" t="s">
        <v>9801</v>
      </c>
      <c r="C1409" s="72" t="s">
        <v>8435</v>
      </c>
      <c r="D1409" s="74" t="n">
        <v>33.29</v>
      </c>
    </row>
    <row r="1410" s="72" customFormat="true" ht="30" hidden="false" customHeight="true" outlineLevel="0" collapsed="false">
      <c r="A1410" s="72" t="n">
        <v>11280</v>
      </c>
      <c r="B1410" s="73" t="s">
        <v>9802</v>
      </c>
      <c r="C1410" s="72" t="s">
        <v>8388</v>
      </c>
      <c r="D1410" s="75" t="n">
        <v>10955.74</v>
      </c>
    </row>
    <row r="1411" s="72" customFormat="true" ht="30" hidden="false" customHeight="true" outlineLevel="0" collapsed="false">
      <c r="A1411" s="72" t="n">
        <v>40519</v>
      </c>
      <c r="B1411" s="73" t="s">
        <v>9803</v>
      </c>
      <c r="C1411" s="72" t="s">
        <v>8388</v>
      </c>
      <c r="D1411" s="75" t="n">
        <v>90315.36</v>
      </c>
    </row>
    <row r="1412" s="72" customFormat="true" ht="30" hidden="false" customHeight="true" outlineLevel="0" collapsed="false">
      <c r="A1412" s="72" t="n">
        <v>39869</v>
      </c>
      <c r="B1412" s="73" t="s">
        <v>9804</v>
      </c>
      <c r="C1412" s="72" t="s">
        <v>8388</v>
      </c>
      <c r="D1412" s="74" t="n">
        <v>13.86</v>
      </c>
    </row>
    <row r="1413" s="72" customFormat="true" ht="30" hidden="false" customHeight="true" outlineLevel="0" collapsed="false">
      <c r="A1413" s="72" t="n">
        <v>39870</v>
      </c>
      <c r="B1413" s="73" t="s">
        <v>9805</v>
      </c>
      <c r="C1413" s="72" t="s">
        <v>8388</v>
      </c>
      <c r="D1413" s="74" t="n">
        <v>21.21</v>
      </c>
    </row>
    <row r="1414" s="72" customFormat="true" ht="30" hidden="false" customHeight="true" outlineLevel="0" collapsed="false">
      <c r="A1414" s="72" t="n">
        <v>39871</v>
      </c>
      <c r="B1414" s="73" t="s">
        <v>9806</v>
      </c>
      <c r="C1414" s="72" t="s">
        <v>8388</v>
      </c>
      <c r="D1414" s="74" t="n">
        <v>23.77</v>
      </c>
    </row>
    <row r="1415" s="72" customFormat="true" ht="30" hidden="false" customHeight="true" outlineLevel="0" collapsed="false">
      <c r="A1415" s="72" t="n">
        <v>12722</v>
      </c>
      <c r="B1415" s="73" t="s">
        <v>9807</v>
      </c>
      <c r="C1415" s="72" t="s">
        <v>8388</v>
      </c>
      <c r="D1415" s="74" t="n">
        <v>795.52</v>
      </c>
    </row>
    <row r="1416" s="72" customFormat="true" ht="30" hidden="false" customHeight="true" outlineLevel="0" collapsed="false">
      <c r="A1416" s="72" t="n">
        <v>12714</v>
      </c>
      <c r="B1416" s="73" t="s">
        <v>9808</v>
      </c>
      <c r="C1416" s="72" t="s">
        <v>8388</v>
      </c>
      <c r="D1416" s="74" t="n">
        <v>5.19</v>
      </c>
    </row>
    <row r="1417" s="72" customFormat="true" ht="30" hidden="false" customHeight="true" outlineLevel="0" collapsed="false">
      <c r="A1417" s="72" t="n">
        <v>12715</v>
      </c>
      <c r="B1417" s="73" t="s">
        <v>9809</v>
      </c>
      <c r="C1417" s="72" t="s">
        <v>8388</v>
      </c>
      <c r="D1417" s="74" t="n">
        <v>11.72</v>
      </c>
    </row>
    <row r="1418" s="72" customFormat="true" ht="30" hidden="false" customHeight="true" outlineLevel="0" collapsed="false">
      <c r="A1418" s="72" t="n">
        <v>12716</v>
      </c>
      <c r="B1418" s="73" t="s">
        <v>9810</v>
      </c>
      <c r="C1418" s="72" t="s">
        <v>8388</v>
      </c>
      <c r="D1418" s="74" t="n">
        <v>20.13</v>
      </c>
    </row>
    <row r="1419" s="72" customFormat="true" ht="30" hidden="false" customHeight="true" outlineLevel="0" collapsed="false">
      <c r="A1419" s="72" t="n">
        <v>12717</v>
      </c>
      <c r="B1419" s="73" t="s">
        <v>9811</v>
      </c>
      <c r="C1419" s="72" t="s">
        <v>8388</v>
      </c>
      <c r="D1419" s="74" t="n">
        <v>39.57</v>
      </c>
    </row>
    <row r="1420" s="72" customFormat="true" ht="30" hidden="false" customHeight="true" outlineLevel="0" collapsed="false">
      <c r="A1420" s="72" t="n">
        <v>12718</v>
      </c>
      <c r="B1420" s="73" t="s">
        <v>9812</v>
      </c>
      <c r="C1420" s="72" t="s">
        <v>8388</v>
      </c>
      <c r="D1420" s="74" t="n">
        <v>60.74</v>
      </c>
    </row>
    <row r="1421" s="72" customFormat="true" ht="30" hidden="false" customHeight="true" outlineLevel="0" collapsed="false">
      <c r="A1421" s="72" t="n">
        <v>12719</v>
      </c>
      <c r="B1421" s="73" t="s">
        <v>9813</v>
      </c>
      <c r="C1421" s="72" t="s">
        <v>8388</v>
      </c>
      <c r="D1421" s="74" t="n">
        <v>96.42</v>
      </c>
    </row>
    <row r="1422" s="72" customFormat="true" ht="30" hidden="false" customHeight="true" outlineLevel="0" collapsed="false">
      <c r="A1422" s="72" t="n">
        <v>12720</v>
      </c>
      <c r="B1422" s="73" t="s">
        <v>9814</v>
      </c>
      <c r="C1422" s="72" t="s">
        <v>8388</v>
      </c>
      <c r="D1422" s="74" t="n">
        <v>335.73</v>
      </c>
    </row>
    <row r="1423" s="72" customFormat="true" ht="30" hidden="false" customHeight="true" outlineLevel="0" collapsed="false">
      <c r="A1423" s="72" t="n">
        <v>12721</v>
      </c>
      <c r="B1423" s="73" t="s">
        <v>9815</v>
      </c>
      <c r="C1423" s="72" t="s">
        <v>8388</v>
      </c>
      <c r="D1423" s="74" t="n">
        <v>321.94</v>
      </c>
    </row>
    <row r="1424" s="72" customFormat="true" ht="30" hidden="false" customHeight="true" outlineLevel="0" collapsed="false">
      <c r="A1424" s="72" t="n">
        <v>3468</v>
      </c>
      <c r="B1424" s="73" t="s">
        <v>9816</v>
      </c>
      <c r="C1424" s="72" t="s">
        <v>8388</v>
      </c>
      <c r="D1424" s="74" t="n">
        <v>42.42</v>
      </c>
    </row>
    <row r="1425" s="72" customFormat="true" ht="30" hidden="false" customHeight="true" outlineLevel="0" collapsed="false">
      <c r="A1425" s="72" t="n">
        <v>3465</v>
      </c>
      <c r="B1425" s="73" t="s">
        <v>9817</v>
      </c>
      <c r="C1425" s="72" t="s">
        <v>8388</v>
      </c>
      <c r="D1425" s="74" t="n">
        <v>42.41</v>
      </c>
    </row>
    <row r="1426" s="72" customFormat="true" ht="30" hidden="false" customHeight="true" outlineLevel="0" collapsed="false">
      <c r="A1426" s="72" t="n">
        <v>12403</v>
      </c>
      <c r="B1426" s="73" t="s">
        <v>9818</v>
      </c>
      <c r="C1426" s="72" t="s">
        <v>8388</v>
      </c>
      <c r="D1426" s="74" t="n">
        <v>30.23</v>
      </c>
    </row>
    <row r="1427" s="72" customFormat="true" ht="30" hidden="false" customHeight="true" outlineLevel="0" collapsed="false">
      <c r="A1427" s="72" t="n">
        <v>3463</v>
      </c>
      <c r="B1427" s="73" t="s">
        <v>9819</v>
      </c>
      <c r="C1427" s="72" t="s">
        <v>8388</v>
      </c>
      <c r="D1427" s="74" t="n">
        <v>17.66</v>
      </c>
    </row>
    <row r="1428" s="72" customFormat="true" ht="30" hidden="false" customHeight="true" outlineLevel="0" collapsed="false">
      <c r="A1428" s="72" t="n">
        <v>3464</v>
      </c>
      <c r="B1428" s="73" t="s">
        <v>9820</v>
      </c>
      <c r="C1428" s="72" t="s">
        <v>8388</v>
      </c>
      <c r="D1428" s="74" t="n">
        <v>17.66</v>
      </c>
    </row>
    <row r="1429" s="72" customFormat="true" ht="30" hidden="false" customHeight="true" outlineLevel="0" collapsed="false">
      <c r="A1429" s="72" t="n">
        <v>3466</v>
      </c>
      <c r="B1429" s="73" t="s">
        <v>9821</v>
      </c>
      <c r="C1429" s="72" t="s">
        <v>8388</v>
      </c>
      <c r="D1429" s="74" t="n">
        <v>107.71</v>
      </c>
    </row>
    <row r="1430" s="72" customFormat="true" ht="30" hidden="false" customHeight="true" outlineLevel="0" collapsed="false">
      <c r="A1430" s="72" t="n">
        <v>3467</v>
      </c>
      <c r="B1430" s="73" t="s">
        <v>9822</v>
      </c>
      <c r="C1430" s="72" t="s">
        <v>8388</v>
      </c>
      <c r="D1430" s="74" t="n">
        <v>60.83</v>
      </c>
    </row>
    <row r="1431" s="72" customFormat="true" ht="30" hidden="false" customHeight="true" outlineLevel="0" collapsed="false">
      <c r="A1431" s="72" t="n">
        <v>3462</v>
      </c>
      <c r="B1431" s="73" t="s">
        <v>9823</v>
      </c>
      <c r="C1431" s="72" t="s">
        <v>8388</v>
      </c>
      <c r="D1431" s="74" t="n">
        <v>11.65</v>
      </c>
    </row>
    <row r="1432" s="72" customFormat="true" ht="30" hidden="false" customHeight="true" outlineLevel="0" collapsed="false">
      <c r="A1432" s="72" t="n">
        <v>3446</v>
      </c>
      <c r="B1432" s="73" t="s">
        <v>9824</v>
      </c>
      <c r="C1432" s="72" t="s">
        <v>8388</v>
      </c>
      <c r="D1432" s="74" t="n">
        <v>35.86</v>
      </c>
    </row>
    <row r="1433" s="72" customFormat="true" ht="30" hidden="false" customHeight="true" outlineLevel="0" collapsed="false">
      <c r="A1433" s="72" t="n">
        <v>3445</v>
      </c>
      <c r="B1433" s="73" t="s">
        <v>9825</v>
      </c>
      <c r="C1433" s="72" t="s">
        <v>8388</v>
      </c>
      <c r="D1433" s="74" t="n">
        <v>29.28</v>
      </c>
    </row>
    <row r="1434" s="72" customFormat="true" ht="30" hidden="false" customHeight="true" outlineLevel="0" collapsed="false">
      <c r="A1434" s="72" t="n">
        <v>3441</v>
      </c>
      <c r="B1434" s="73" t="s">
        <v>9826</v>
      </c>
      <c r="C1434" s="72" t="s">
        <v>8388</v>
      </c>
      <c r="D1434" s="74" t="n">
        <v>8.26</v>
      </c>
    </row>
    <row r="1435" s="72" customFormat="true" ht="30" hidden="false" customHeight="true" outlineLevel="0" collapsed="false">
      <c r="A1435" s="72" t="n">
        <v>3444</v>
      </c>
      <c r="B1435" s="73" t="s">
        <v>9827</v>
      </c>
      <c r="C1435" s="72" t="s">
        <v>8388</v>
      </c>
      <c r="D1435" s="74" t="n">
        <v>18.02</v>
      </c>
    </row>
    <row r="1436" s="72" customFormat="true" ht="30" hidden="false" customHeight="true" outlineLevel="0" collapsed="false">
      <c r="A1436" s="72" t="n">
        <v>12402</v>
      </c>
      <c r="B1436" s="73" t="s">
        <v>9828</v>
      </c>
      <c r="C1436" s="72" t="s">
        <v>8388</v>
      </c>
      <c r="D1436" s="74" t="n">
        <v>100.8</v>
      </c>
    </row>
    <row r="1437" s="72" customFormat="true" ht="30" hidden="false" customHeight="true" outlineLevel="0" collapsed="false">
      <c r="A1437" s="72" t="n">
        <v>3447</v>
      </c>
      <c r="B1437" s="73" t="s">
        <v>9829</v>
      </c>
      <c r="C1437" s="72" t="s">
        <v>8388</v>
      </c>
      <c r="D1437" s="74" t="n">
        <v>52.15</v>
      </c>
    </row>
    <row r="1438" s="72" customFormat="true" ht="30" hidden="false" customHeight="true" outlineLevel="0" collapsed="false">
      <c r="A1438" s="72" t="n">
        <v>3442</v>
      </c>
      <c r="B1438" s="73" t="s">
        <v>9830</v>
      </c>
      <c r="C1438" s="72" t="s">
        <v>8388</v>
      </c>
      <c r="D1438" s="74" t="n">
        <v>12.36</v>
      </c>
    </row>
    <row r="1439" s="72" customFormat="true" ht="30" hidden="false" customHeight="true" outlineLevel="0" collapsed="false">
      <c r="A1439" s="72" t="n">
        <v>3448</v>
      </c>
      <c r="B1439" s="73" t="s">
        <v>9831</v>
      </c>
      <c r="C1439" s="72" t="s">
        <v>8388</v>
      </c>
      <c r="D1439" s="74" t="n">
        <v>147.38</v>
      </c>
    </row>
    <row r="1440" s="72" customFormat="true" ht="30" hidden="false" customHeight="true" outlineLevel="0" collapsed="false">
      <c r="A1440" s="72" t="n">
        <v>3449</v>
      </c>
      <c r="B1440" s="73" t="s">
        <v>9832</v>
      </c>
      <c r="C1440" s="72" t="s">
        <v>8388</v>
      </c>
      <c r="D1440" s="74" t="n">
        <v>258.24</v>
      </c>
    </row>
    <row r="1441" s="72" customFormat="true" ht="30" hidden="false" customHeight="true" outlineLevel="0" collapsed="false">
      <c r="A1441" s="72" t="n">
        <v>37438</v>
      </c>
      <c r="B1441" s="73" t="s">
        <v>9833</v>
      </c>
      <c r="C1441" s="72" t="s">
        <v>8388</v>
      </c>
      <c r="D1441" s="74" t="n">
        <v>225.98</v>
      </c>
    </row>
    <row r="1442" s="72" customFormat="true" ht="30" hidden="false" customHeight="true" outlineLevel="0" collapsed="false">
      <c r="A1442" s="72" t="n">
        <v>37439</v>
      </c>
      <c r="B1442" s="73" t="s">
        <v>9834</v>
      </c>
      <c r="C1442" s="72" t="s">
        <v>8388</v>
      </c>
      <c r="D1442" s="75" t="n">
        <v>1477.45</v>
      </c>
    </row>
    <row r="1443" s="72" customFormat="true" ht="30" hidden="false" customHeight="true" outlineLevel="0" collapsed="false">
      <c r="A1443" s="72" t="n">
        <v>37435</v>
      </c>
      <c r="B1443" s="73" t="s">
        <v>9835</v>
      </c>
      <c r="C1443" s="72" t="s">
        <v>8388</v>
      </c>
      <c r="D1443" s="74" t="n">
        <v>26.55</v>
      </c>
    </row>
    <row r="1444" s="72" customFormat="true" ht="30" hidden="false" customHeight="true" outlineLevel="0" collapsed="false">
      <c r="A1444" s="72" t="n">
        <v>37436</v>
      </c>
      <c r="B1444" s="73" t="s">
        <v>9836</v>
      </c>
      <c r="C1444" s="72" t="s">
        <v>8388</v>
      </c>
      <c r="D1444" s="74" t="n">
        <v>31.34</v>
      </c>
    </row>
    <row r="1445" s="72" customFormat="true" ht="30" hidden="false" customHeight="true" outlineLevel="0" collapsed="false">
      <c r="A1445" s="72" t="n">
        <v>37437</v>
      </c>
      <c r="B1445" s="73" t="s">
        <v>9837</v>
      </c>
      <c r="C1445" s="72" t="s">
        <v>8388</v>
      </c>
      <c r="D1445" s="74" t="n">
        <v>45.33</v>
      </c>
    </row>
    <row r="1446" s="72" customFormat="true" ht="30" hidden="false" customHeight="true" outlineLevel="0" collapsed="false">
      <c r="A1446" s="72" t="n">
        <v>3473</v>
      </c>
      <c r="B1446" s="73" t="s">
        <v>9838</v>
      </c>
      <c r="C1446" s="72" t="s">
        <v>8388</v>
      </c>
      <c r="D1446" s="74" t="n">
        <v>40.55</v>
      </c>
    </row>
    <row r="1447" s="72" customFormat="true" ht="30" hidden="false" customHeight="true" outlineLevel="0" collapsed="false">
      <c r="A1447" s="72" t="n">
        <v>3474</v>
      </c>
      <c r="B1447" s="73" t="s">
        <v>9839</v>
      </c>
      <c r="C1447" s="72" t="s">
        <v>8388</v>
      </c>
      <c r="D1447" s="74" t="n">
        <v>33.42</v>
      </c>
    </row>
    <row r="1448" s="72" customFormat="true" ht="30" hidden="false" customHeight="true" outlineLevel="0" collapsed="false">
      <c r="A1448" s="72" t="n">
        <v>3450</v>
      </c>
      <c r="B1448" s="73" t="s">
        <v>9840</v>
      </c>
      <c r="C1448" s="72" t="s">
        <v>8388</v>
      </c>
      <c r="D1448" s="74" t="n">
        <v>9.69</v>
      </c>
    </row>
    <row r="1449" s="72" customFormat="true" ht="30" hidden="false" customHeight="true" outlineLevel="0" collapsed="false">
      <c r="A1449" s="72" t="n">
        <v>3443</v>
      </c>
      <c r="B1449" s="73" t="s">
        <v>9841</v>
      </c>
      <c r="C1449" s="72" t="s">
        <v>8388</v>
      </c>
      <c r="D1449" s="74" t="n">
        <v>20.79</v>
      </c>
    </row>
    <row r="1450" s="72" customFormat="true" ht="30" hidden="false" customHeight="true" outlineLevel="0" collapsed="false">
      <c r="A1450" s="72" t="n">
        <v>3453</v>
      </c>
      <c r="B1450" s="73" t="s">
        <v>9842</v>
      </c>
      <c r="C1450" s="72" t="s">
        <v>8388</v>
      </c>
      <c r="D1450" s="74" t="n">
        <v>118.35</v>
      </c>
    </row>
    <row r="1451" s="72" customFormat="true" ht="30" hidden="false" customHeight="true" outlineLevel="0" collapsed="false">
      <c r="A1451" s="72" t="n">
        <v>3452</v>
      </c>
      <c r="B1451" s="73" t="s">
        <v>9843</v>
      </c>
      <c r="C1451" s="72" t="s">
        <v>8388</v>
      </c>
      <c r="D1451" s="74" t="n">
        <v>58.42</v>
      </c>
    </row>
    <row r="1452" s="72" customFormat="true" ht="30" hidden="false" customHeight="true" outlineLevel="0" collapsed="false">
      <c r="A1452" s="72" t="n">
        <v>3451</v>
      </c>
      <c r="B1452" s="73" t="s">
        <v>9844</v>
      </c>
      <c r="C1452" s="72" t="s">
        <v>8388</v>
      </c>
      <c r="D1452" s="74" t="n">
        <v>11.59</v>
      </c>
    </row>
    <row r="1453" s="72" customFormat="true" ht="30" hidden="false" customHeight="true" outlineLevel="0" collapsed="false">
      <c r="A1453" s="72" t="n">
        <v>3454</v>
      </c>
      <c r="B1453" s="73" t="s">
        <v>9845</v>
      </c>
      <c r="C1453" s="72" t="s">
        <v>8388</v>
      </c>
      <c r="D1453" s="74" t="n">
        <v>180.01</v>
      </c>
    </row>
    <row r="1454" s="72" customFormat="true" ht="30" hidden="false" customHeight="true" outlineLevel="0" collapsed="false">
      <c r="A1454" s="72" t="n">
        <v>3458</v>
      </c>
      <c r="B1454" s="73" t="s">
        <v>9846</v>
      </c>
      <c r="C1454" s="72" t="s">
        <v>8388</v>
      </c>
      <c r="D1454" s="74" t="n">
        <v>32.5</v>
      </c>
    </row>
    <row r="1455" s="72" customFormat="true" ht="30" hidden="false" customHeight="true" outlineLevel="0" collapsed="false">
      <c r="A1455" s="72" t="n">
        <v>3457</v>
      </c>
      <c r="B1455" s="73" t="s">
        <v>9847</v>
      </c>
      <c r="C1455" s="72" t="s">
        <v>8388</v>
      </c>
      <c r="D1455" s="74" t="n">
        <v>24.4</v>
      </c>
    </row>
    <row r="1456" s="72" customFormat="true" ht="30" hidden="false" customHeight="true" outlineLevel="0" collapsed="false">
      <c r="A1456" s="72" t="n">
        <v>3455</v>
      </c>
      <c r="B1456" s="73" t="s">
        <v>9848</v>
      </c>
      <c r="C1456" s="72" t="s">
        <v>8388</v>
      </c>
      <c r="D1456" s="74" t="n">
        <v>6.93</v>
      </c>
    </row>
    <row r="1457" s="72" customFormat="true" ht="30" hidden="false" customHeight="true" outlineLevel="0" collapsed="false">
      <c r="A1457" s="72" t="n">
        <v>3472</v>
      </c>
      <c r="B1457" s="73" t="s">
        <v>9849</v>
      </c>
      <c r="C1457" s="72" t="s">
        <v>8388</v>
      </c>
      <c r="D1457" s="74" t="n">
        <v>15.57</v>
      </c>
    </row>
    <row r="1458" s="72" customFormat="true" ht="30" hidden="false" customHeight="true" outlineLevel="0" collapsed="false">
      <c r="A1458" s="72" t="n">
        <v>3470</v>
      </c>
      <c r="B1458" s="73" t="s">
        <v>9850</v>
      </c>
      <c r="C1458" s="72" t="s">
        <v>8388</v>
      </c>
      <c r="D1458" s="74" t="n">
        <v>90.75</v>
      </c>
    </row>
    <row r="1459" s="72" customFormat="true" ht="30" hidden="false" customHeight="true" outlineLevel="0" collapsed="false">
      <c r="A1459" s="72" t="n">
        <v>3471</v>
      </c>
      <c r="B1459" s="73" t="s">
        <v>9851</v>
      </c>
      <c r="C1459" s="72" t="s">
        <v>8388</v>
      </c>
      <c r="D1459" s="74" t="n">
        <v>49.87</v>
      </c>
    </row>
    <row r="1460" s="72" customFormat="true" ht="30" hidden="false" customHeight="true" outlineLevel="0" collapsed="false">
      <c r="A1460" s="72" t="n">
        <v>3456</v>
      </c>
      <c r="B1460" s="73" t="s">
        <v>9852</v>
      </c>
      <c r="C1460" s="72" t="s">
        <v>8388</v>
      </c>
      <c r="D1460" s="74" t="n">
        <v>10.37</v>
      </c>
    </row>
    <row r="1461" s="72" customFormat="true" ht="30" hidden="false" customHeight="true" outlineLevel="0" collapsed="false">
      <c r="A1461" s="72" t="n">
        <v>3459</v>
      </c>
      <c r="B1461" s="73" t="s">
        <v>9853</v>
      </c>
      <c r="C1461" s="72" t="s">
        <v>8388</v>
      </c>
      <c r="D1461" s="74" t="n">
        <v>128.01</v>
      </c>
    </row>
    <row r="1462" s="72" customFormat="true" ht="30" hidden="false" customHeight="true" outlineLevel="0" collapsed="false">
      <c r="A1462" s="72" t="n">
        <v>3469</v>
      </c>
      <c r="B1462" s="73" t="s">
        <v>9854</v>
      </c>
      <c r="C1462" s="72" t="s">
        <v>8388</v>
      </c>
      <c r="D1462" s="74" t="n">
        <v>243.44</v>
      </c>
    </row>
    <row r="1463" s="72" customFormat="true" ht="30" hidden="false" customHeight="true" outlineLevel="0" collapsed="false">
      <c r="A1463" s="72" t="n">
        <v>3460</v>
      </c>
      <c r="B1463" s="73" t="s">
        <v>9855</v>
      </c>
      <c r="C1463" s="72" t="s">
        <v>8388</v>
      </c>
      <c r="D1463" s="74" t="n">
        <v>355.21</v>
      </c>
    </row>
    <row r="1464" s="72" customFormat="true" ht="30" hidden="false" customHeight="true" outlineLevel="0" collapsed="false">
      <c r="A1464" s="72" t="n">
        <v>3461</v>
      </c>
      <c r="B1464" s="73" t="s">
        <v>9856</v>
      </c>
      <c r="C1464" s="72" t="s">
        <v>8388</v>
      </c>
      <c r="D1464" s="74" t="n">
        <v>907.89</v>
      </c>
    </row>
    <row r="1465" s="72" customFormat="true" ht="30" hidden="false" customHeight="true" outlineLevel="0" collapsed="false">
      <c r="A1465" s="72" t="n">
        <v>37433</v>
      </c>
      <c r="B1465" s="73" t="s">
        <v>9857</v>
      </c>
      <c r="C1465" s="72" t="s">
        <v>8388</v>
      </c>
      <c r="D1465" s="74" t="n">
        <v>225.98</v>
      </c>
    </row>
    <row r="1466" s="72" customFormat="true" ht="30" hidden="false" customHeight="true" outlineLevel="0" collapsed="false">
      <c r="A1466" s="72" t="n">
        <v>37430</v>
      </c>
      <c r="B1466" s="73" t="s">
        <v>9858</v>
      </c>
      <c r="C1466" s="72" t="s">
        <v>8388</v>
      </c>
      <c r="D1466" s="74" t="n">
        <v>28.32</v>
      </c>
    </row>
    <row r="1467" s="72" customFormat="true" ht="30" hidden="false" customHeight="true" outlineLevel="0" collapsed="false">
      <c r="A1467" s="72" t="n">
        <v>37434</v>
      </c>
      <c r="B1467" s="73" t="s">
        <v>9859</v>
      </c>
      <c r="C1467" s="72" t="s">
        <v>8388</v>
      </c>
      <c r="D1467" s="75" t="n">
        <v>2107.04</v>
      </c>
    </row>
    <row r="1468" s="72" customFormat="true" ht="30" hidden="false" customHeight="true" outlineLevel="0" collapsed="false">
      <c r="A1468" s="72" t="n">
        <v>37431</v>
      </c>
      <c r="B1468" s="73" t="s">
        <v>9860</v>
      </c>
      <c r="C1468" s="72" t="s">
        <v>8388</v>
      </c>
      <c r="D1468" s="74" t="n">
        <v>38.41</v>
      </c>
    </row>
    <row r="1469" s="72" customFormat="true" ht="30" hidden="false" customHeight="true" outlineLevel="0" collapsed="false">
      <c r="A1469" s="72" t="n">
        <v>37432</v>
      </c>
      <c r="B1469" s="73" t="s">
        <v>9861</v>
      </c>
      <c r="C1469" s="72" t="s">
        <v>8388</v>
      </c>
      <c r="D1469" s="74" t="n">
        <v>70.86</v>
      </c>
    </row>
    <row r="1470" s="72" customFormat="true" ht="30" hidden="false" customHeight="true" outlineLevel="0" collapsed="false">
      <c r="A1470" s="72" t="n">
        <v>37413</v>
      </c>
      <c r="B1470" s="73" t="s">
        <v>9862</v>
      </c>
      <c r="C1470" s="72" t="s">
        <v>8388</v>
      </c>
      <c r="D1470" s="74" t="n">
        <v>3.83</v>
      </c>
    </row>
    <row r="1471" s="72" customFormat="true" ht="30" hidden="false" customHeight="true" outlineLevel="0" collapsed="false">
      <c r="A1471" s="72" t="n">
        <v>37414</v>
      </c>
      <c r="B1471" s="73" t="s">
        <v>9863</v>
      </c>
      <c r="C1471" s="72" t="s">
        <v>8388</v>
      </c>
      <c r="D1471" s="74" t="n">
        <v>4.34</v>
      </c>
    </row>
    <row r="1472" s="72" customFormat="true" ht="30" hidden="false" customHeight="true" outlineLevel="0" collapsed="false">
      <c r="A1472" s="72" t="n">
        <v>37415</v>
      </c>
      <c r="B1472" s="73" t="s">
        <v>9864</v>
      </c>
      <c r="C1472" s="72" t="s">
        <v>8388</v>
      </c>
      <c r="D1472" s="74" t="n">
        <v>7.9</v>
      </c>
    </row>
    <row r="1473" s="72" customFormat="true" ht="30" hidden="false" customHeight="true" outlineLevel="0" collapsed="false">
      <c r="A1473" s="72" t="n">
        <v>37416</v>
      </c>
      <c r="B1473" s="73" t="s">
        <v>9865</v>
      </c>
      <c r="C1473" s="72" t="s">
        <v>8388</v>
      </c>
      <c r="D1473" s="74" t="n">
        <v>3.58</v>
      </c>
    </row>
    <row r="1474" s="72" customFormat="true" ht="30" hidden="false" customHeight="true" outlineLevel="0" collapsed="false">
      <c r="A1474" s="72" t="n">
        <v>37417</v>
      </c>
      <c r="B1474" s="73" t="s">
        <v>9866</v>
      </c>
      <c r="C1474" s="72" t="s">
        <v>8388</v>
      </c>
      <c r="D1474" s="74" t="n">
        <v>5.15</v>
      </c>
    </row>
    <row r="1475" s="72" customFormat="true" ht="30" hidden="false" customHeight="true" outlineLevel="0" collapsed="false">
      <c r="A1475" s="72" t="n">
        <v>43590</v>
      </c>
      <c r="B1475" s="73" t="s">
        <v>9867</v>
      </c>
      <c r="C1475" s="72" t="s">
        <v>8388</v>
      </c>
      <c r="D1475" s="74" t="n">
        <v>154.79</v>
      </c>
    </row>
    <row r="1476" s="72" customFormat="true" ht="30" hidden="false" customHeight="true" outlineLevel="0" collapsed="false">
      <c r="A1476" s="72" t="n">
        <v>43589</v>
      </c>
      <c r="B1476" s="73" t="s">
        <v>9868</v>
      </c>
      <c r="C1476" s="72" t="s">
        <v>8388</v>
      </c>
      <c r="D1476" s="74" t="n">
        <v>28</v>
      </c>
    </row>
    <row r="1477" s="72" customFormat="true" ht="30" hidden="false" customHeight="true" outlineLevel="0" collapsed="false">
      <c r="A1477" s="72" t="n">
        <v>34519</v>
      </c>
      <c r="B1477" s="73" t="s">
        <v>9869</v>
      </c>
      <c r="C1477" s="72" t="s">
        <v>8388</v>
      </c>
      <c r="D1477" s="74" t="n">
        <v>124.57</v>
      </c>
    </row>
    <row r="1478" s="72" customFormat="true" ht="30" hidden="false" customHeight="true" outlineLevel="0" collapsed="false">
      <c r="A1478" s="72" t="n">
        <v>1649</v>
      </c>
      <c r="B1478" s="73" t="s">
        <v>9870</v>
      </c>
      <c r="C1478" s="72" t="s">
        <v>8388</v>
      </c>
      <c r="D1478" s="74" t="n">
        <v>76.64</v>
      </c>
    </row>
    <row r="1479" s="72" customFormat="true" ht="30" hidden="false" customHeight="true" outlineLevel="0" collapsed="false">
      <c r="A1479" s="72" t="n">
        <v>1653</v>
      </c>
      <c r="B1479" s="73" t="s">
        <v>9871</v>
      </c>
      <c r="C1479" s="72" t="s">
        <v>8388</v>
      </c>
      <c r="D1479" s="74" t="n">
        <v>60.03</v>
      </c>
    </row>
    <row r="1480" s="72" customFormat="true" ht="30" hidden="false" customHeight="true" outlineLevel="0" collapsed="false">
      <c r="A1480" s="72" t="n">
        <v>1647</v>
      </c>
      <c r="B1480" s="73" t="s">
        <v>9872</v>
      </c>
      <c r="C1480" s="72" t="s">
        <v>8388</v>
      </c>
      <c r="D1480" s="74" t="n">
        <v>21.5</v>
      </c>
    </row>
    <row r="1481" s="72" customFormat="true" ht="30" hidden="false" customHeight="true" outlineLevel="0" collapsed="false">
      <c r="A1481" s="72" t="n">
        <v>1648</v>
      </c>
      <c r="B1481" s="73" t="s">
        <v>9873</v>
      </c>
      <c r="C1481" s="72" t="s">
        <v>8388</v>
      </c>
      <c r="D1481" s="74" t="n">
        <v>41.28</v>
      </c>
    </row>
    <row r="1482" s="72" customFormat="true" ht="30" hidden="false" customHeight="true" outlineLevel="0" collapsed="false">
      <c r="A1482" s="72" t="n">
        <v>1651</v>
      </c>
      <c r="B1482" s="73" t="s">
        <v>9874</v>
      </c>
      <c r="C1482" s="72" t="s">
        <v>8388</v>
      </c>
      <c r="D1482" s="74" t="n">
        <v>191.5</v>
      </c>
    </row>
    <row r="1483" s="72" customFormat="true" ht="30" hidden="false" customHeight="true" outlineLevel="0" collapsed="false">
      <c r="A1483" s="72" t="n">
        <v>1650</v>
      </c>
      <c r="B1483" s="73" t="s">
        <v>9875</v>
      </c>
      <c r="C1483" s="72" t="s">
        <v>8388</v>
      </c>
      <c r="D1483" s="74" t="n">
        <v>105.85</v>
      </c>
    </row>
    <row r="1484" s="72" customFormat="true" ht="30" hidden="false" customHeight="true" outlineLevel="0" collapsed="false">
      <c r="A1484" s="72" t="n">
        <v>1654</v>
      </c>
      <c r="B1484" s="73" t="s">
        <v>9876</v>
      </c>
      <c r="C1484" s="72" t="s">
        <v>8388</v>
      </c>
      <c r="D1484" s="74" t="n">
        <v>29.51</v>
      </c>
    </row>
    <row r="1485" s="72" customFormat="true" ht="30" hidden="false" customHeight="true" outlineLevel="0" collapsed="false">
      <c r="A1485" s="72" t="n">
        <v>1652</v>
      </c>
      <c r="B1485" s="73" t="s">
        <v>9877</v>
      </c>
      <c r="C1485" s="72" t="s">
        <v>8388</v>
      </c>
      <c r="D1485" s="74" t="n">
        <v>274.85</v>
      </c>
    </row>
    <row r="1486" s="72" customFormat="true" ht="30" hidden="false" customHeight="true" outlineLevel="0" collapsed="false">
      <c r="A1486" s="72" t="n">
        <v>10510</v>
      </c>
      <c r="B1486" s="73" t="s">
        <v>9878</v>
      </c>
      <c r="C1486" s="72" t="s">
        <v>8388</v>
      </c>
      <c r="D1486" s="74" t="n">
        <v>116.79</v>
      </c>
    </row>
    <row r="1487" s="72" customFormat="true" ht="30" hidden="false" customHeight="true" outlineLevel="0" collapsed="false">
      <c r="A1487" s="72" t="n">
        <v>1747</v>
      </c>
      <c r="B1487" s="73" t="s">
        <v>9879</v>
      </c>
      <c r="C1487" s="72" t="s">
        <v>8388</v>
      </c>
      <c r="D1487" s="74" t="n">
        <v>190.6</v>
      </c>
    </row>
    <row r="1488" s="72" customFormat="true" ht="30" hidden="false" customHeight="true" outlineLevel="0" collapsed="false">
      <c r="A1488" s="72" t="n">
        <v>1744</v>
      </c>
      <c r="B1488" s="73" t="s">
        <v>9880</v>
      </c>
      <c r="C1488" s="72" t="s">
        <v>8388</v>
      </c>
      <c r="D1488" s="74" t="n">
        <v>132.02</v>
      </c>
    </row>
    <row r="1489" s="72" customFormat="true" ht="30" hidden="false" customHeight="true" outlineLevel="0" collapsed="false">
      <c r="A1489" s="72" t="n">
        <v>1743</v>
      </c>
      <c r="B1489" s="73" t="s">
        <v>9881</v>
      </c>
      <c r="C1489" s="72" t="s">
        <v>8388</v>
      </c>
      <c r="D1489" s="74" t="n">
        <v>173.37</v>
      </c>
    </row>
    <row r="1490" s="72" customFormat="true" ht="30" hidden="false" customHeight="true" outlineLevel="0" collapsed="false">
      <c r="A1490" s="72" t="n">
        <v>39640</v>
      </c>
      <c r="B1490" s="73" t="s">
        <v>9882</v>
      </c>
      <c r="C1490" s="72" t="s">
        <v>8388</v>
      </c>
      <c r="D1490" s="74" t="n">
        <v>10.48</v>
      </c>
    </row>
    <row r="1491" s="72" customFormat="true" ht="30" hidden="false" customHeight="true" outlineLevel="0" collapsed="false">
      <c r="A1491" s="72" t="n">
        <v>7216</v>
      </c>
      <c r="B1491" s="73" t="s">
        <v>9883</v>
      </c>
      <c r="C1491" s="72" t="s">
        <v>8388</v>
      </c>
      <c r="D1491" s="74" t="n">
        <v>56.29</v>
      </c>
    </row>
    <row r="1492" s="72" customFormat="true" ht="30" hidden="false" customHeight="true" outlineLevel="0" collapsed="false">
      <c r="A1492" s="72" t="n">
        <v>20235</v>
      </c>
      <c r="B1492" s="73" t="s">
        <v>9884</v>
      </c>
      <c r="C1492" s="72" t="s">
        <v>8388</v>
      </c>
      <c r="D1492" s="74" t="n">
        <v>45.26</v>
      </c>
    </row>
    <row r="1493" s="72" customFormat="true" ht="30" hidden="false" customHeight="true" outlineLevel="0" collapsed="false">
      <c r="A1493" s="72" t="n">
        <v>7181</v>
      </c>
      <c r="B1493" s="73" t="s">
        <v>9885</v>
      </c>
      <c r="C1493" s="72" t="s">
        <v>8388</v>
      </c>
      <c r="D1493" s="74" t="n">
        <v>6.47</v>
      </c>
    </row>
    <row r="1494" s="72" customFormat="true" ht="30" hidden="false" customHeight="true" outlineLevel="0" collapsed="false">
      <c r="A1494" s="72" t="n">
        <v>40742</v>
      </c>
      <c r="B1494" s="73" t="s">
        <v>9886</v>
      </c>
      <c r="C1494" s="72" t="s">
        <v>8388</v>
      </c>
      <c r="D1494" s="74" t="n">
        <v>11.78</v>
      </c>
    </row>
    <row r="1495" s="72" customFormat="true" ht="30" hidden="false" customHeight="true" outlineLevel="0" collapsed="false">
      <c r="A1495" s="72" t="n">
        <v>7214</v>
      </c>
      <c r="B1495" s="73" t="s">
        <v>9887</v>
      </c>
      <c r="C1495" s="72" t="s">
        <v>8388</v>
      </c>
      <c r="D1495" s="74" t="n">
        <v>54.97</v>
      </c>
    </row>
    <row r="1496" s="72" customFormat="true" ht="30" hidden="false" customHeight="true" outlineLevel="0" collapsed="false">
      <c r="A1496" s="72" t="n">
        <v>7219</v>
      </c>
      <c r="B1496" s="73" t="s">
        <v>9888</v>
      </c>
      <c r="C1496" s="72" t="s">
        <v>8388</v>
      </c>
      <c r="D1496" s="74" t="n">
        <v>48.76</v>
      </c>
    </row>
    <row r="1497" s="72" customFormat="true" ht="30" hidden="false" customHeight="true" outlineLevel="0" collapsed="false">
      <c r="A1497" s="72" t="n">
        <v>37971</v>
      </c>
      <c r="B1497" s="73" t="s">
        <v>9889</v>
      </c>
      <c r="C1497" s="72" t="s">
        <v>8388</v>
      </c>
      <c r="D1497" s="74" t="n">
        <v>5.17</v>
      </c>
    </row>
    <row r="1498" s="72" customFormat="true" ht="30" hidden="false" customHeight="true" outlineLevel="0" collapsed="false">
      <c r="A1498" s="72" t="n">
        <v>37972</v>
      </c>
      <c r="B1498" s="73" t="s">
        <v>9890</v>
      </c>
      <c r="C1498" s="72" t="s">
        <v>8388</v>
      </c>
      <c r="D1498" s="74" t="n">
        <v>7.34</v>
      </c>
    </row>
    <row r="1499" s="72" customFormat="true" ht="30" hidden="false" customHeight="true" outlineLevel="0" collapsed="false">
      <c r="A1499" s="72" t="n">
        <v>37973</v>
      </c>
      <c r="B1499" s="73" t="s">
        <v>9891</v>
      </c>
      <c r="C1499" s="72" t="s">
        <v>8388</v>
      </c>
      <c r="D1499" s="74" t="n">
        <v>13.78</v>
      </c>
    </row>
    <row r="1500" s="72" customFormat="true" ht="30" hidden="false" customHeight="true" outlineLevel="0" collapsed="false">
      <c r="A1500" s="72" t="n">
        <v>1926</v>
      </c>
      <c r="B1500" s="73" t="s">
        <v>9892</v>
      </c>
      <c r="C1500" s="72" t="s">
        <v>8388</v>
      </c>
      <c r="D1500" s="74" t="n">
        <v>2.15</v>
      </c>
    </row>
    <row r="1501" s="72" customFormat="true" ht="30" hidden="false" customHeight="true" outlineLevel="0" collapsed="false">
      <c r="A1501" s="72" t="n">
        <v>1927</v>
      </c>
      <c r="B1501" s="73" t="s">
        <v>9893</v>
      </c>
      <c r="C1501" s="72" t="s">
        <v>8388</v>
      </c>
      <c r="D1501" s="74" t="n">
        <v>2.41</v>
      </c>
    </row>
    <row r="1502" s="72" customFormat="true" ht="30" hidden="false" customHeight="true" outlineLevel="0" collapsed="false">
      <c r="A1502" s="72" t="n">
        <v>1923</v>
      </c>
      <c r="B1502" s="73" t="s">
        <v>9894</v>
      </c>
      <c r="C1502" s="72" t="s">
        <v>8388</v>
      </c>
      <c r="D1502" s="74" t="n">
        <v>4.39</v>
      </c>
    </row>
    <row r="1503" s="72" customFormat="true" ht="30" hidden="false" customHeight="true" outlineLevel="0" collapsed="false">
      <c r="A1503" s="72" t="n">
        <v>1929</v>
      </c>
      <c r="B1503" s="73" t="s">
        <v>9895</v>
      </c>
      <c r="C1503" s="72" t="s">
        <v>8388</v>
      </c>
      <c r="D1503" s="74" t="n">
        <v>5.32</v>
      </c>
    </row>
    <row r="1504" s="72" customFormat="true" ht="30" hidden="false" customHeight="true" outlineLevel="0" collapsed="false">
      <c r="A1504" s="72" t="n">
        <v>1930</v>
      </c>
      <c r="B1504" s="73" t="s">
        <v>9896</v>
      </c>
      <c r="C1504" s="72" t="s">
        <v>8388</v>
      </c>
      <c r="D1504" s="74" t="n">
        <v>9.11</v>
      </c>
    </row>
    <row r="1505" s="72" customFormat="true" ht="30" hidden="false" customHeight="true" outlineLevel="0" collapsed="false">
      <c r="A1505" s="72" t="n">
        <v>1924</v>
      </c>
      <c r="B1505" s="73" t="s">
        <v>9897</v>
      </c>
      <c r="C1505" s="72" t="s">
        <v>8388</v>
      </c>
      <c r="D1505" s="74" t="n">
        <v>14.7</v>
      </c>
    </row>
    <row r="1506" s="72" customFormat="true" ht="30" hidden="false" customHeight="true" outlineLevel="0" collapsed="false">
      <c r="A1506" s="72" t="n">
        <v>1922</v>
      </c>
      <c r="B1506" s="73" t="s">
        <v>9898</v>
      </c>
      <c r="C1506" s="72" t="s">
        <v>8388</v>
      </c>
      <c r="D1506" s="74" t="n">
        <v>30.41</v>
      </c>
    </row>
    <row r="1507" s="72" customFormat="true" ht="30" hidden="false" customHeight="true" outlineLevel="0" collapsed="false">
      <c r="A1507" s="72" t="n">
        <v>1953</v>
      </c>
      <c r="B1507" s="73" t="s">
        <v>9899</v>
      </c>
      <c r="C1507" s="72" t="s">
        <v>8388</v>
      </c>
      <c r="D1507" s="74" t="n">
        <v>37.12</v>
      </c>
    </row>
    <row r="1508" s="72" customFormat="true" ht="30" hidden="false" customHeight="true" outlineLevel="0" collapsed="false">
      <c r="A1508" s="72" t="n">
        <v>1962</v>
      </c>
      <c r="B1508" s="73" t="s">
        <v>9900</v>
      </c>
      <c r="C1508" s="72" t="s">
        <v>8388</v>
      </c>
      <c r="D1508" s="74" t="n">
        <v>180.36</v>
      </c>
    </row>
    <row r="1509" s="72" customFormat="true" ht="30" hidden="false" customHeight="true" outlineLevel="0" collapsed="false">
      <c r="A1509" s="72" t="n">
        <v>1955</v>
      </c>
      <c r="B1509" s="73" t="s">
        <v>9901</v>
      </c>
      <c r="C1509" s="72" t="s">
        <v>8388</v>
      </c>
      <c r="D1509" s="74" t="n">
        <v>2.07</v>
      </c>
    </row>
    <row r="1510" s="72" customFormat="true" ht="30" hidden="false" customHeight="true" outlineLevel="0" collapsed="false">
      <c r="A1510" s="72" t="n">
        <v>1956</v>
      </c>
      <c r="B1510" s="73" t="s">
        <v>9902</v>
      </c>
      <c r="C1510" s="72" t="s">
        <v>8388</v>
      </c>
      <c r="D1510" s="74" t="n">
        <v>2.93</v>
      </c>
    </row>
    <row r="1511" s="72" customFormat="true" ht="30" hidden="false" customHeight="true" outlineLevel="0" collapsed="false">
      <c r="A1511" s="72" t="n">
        <v>1957</v>
      </c>
      <c r="B1511" s="73" t="s">
        <v>9903</v>
      </c>
      <c r="C1511" s="72" t="s">
        <v>8388</v>
      </c>
      <c r="D1511" s="74" t="n">
        <v>6.34</v>
      </c>
    </row>
    <row r="1512" s="72" customFormat="true" ht="30" hidden="false" customHeight="true" outlineLevel="0" collapsed="false">
      <c r="A1512" s="72" t="n">
        <v>1958</v>
      </c>
      <c r="B1512" s="73" t="s">
        <v>9904</v>
      </c>
      <c r="C1512" s="72" t="s">
        <v>8388</v>
      </c>
      <c r="D1512" s="74" t="n">
        <v>11.81</v>
      </c>
    </row>
    <row r="1513" s="72" customFormat="true" ht="30" hidden="false" customHeight="true" outlineLevel="0" collapsed="false">
      <c r="A1513" s="72" t="n">
        <v>1959</v>
      </c>
      <c r="B1513" s="73" t="s">
        <v>9905</v>
      </c>
      <c r="C1513" s="72" t="s">
        <v>8388</v>
      </c>
      <c r="D1513" s="74" t="n">
        <v>12.81</v>
      </c>
    </row>
    <row r="1514" s="72" customFormat="true" ht="30" hidden="false" customHeight="true" outlineLevel="0" collapsed="false">
      <c r="A1514" s="72" t="n">
        <v>1925</v>
      </c>
      <c r="B1514" s="73" t="s">
        <v>9906</v>
      </c>
      <c r="C1514" s="72" t="s">
        <v>8388</v>
      </c>
      <c r="D1514" s="74" t="n">
        <v>33.49</v>
      </c>
    </row>
    <row r="1515" s="72" customFormat="true" ht="30" hidden="false" customHeight="true" outlineLevel="0" collapsed="false">
      <c r="A1515" s="72" t="n">
        <v>1960</v>
      </c>
      <c r="B1515" s="73" t="s">
        <v>9907</v>
      </c>
      <c r="C1515" s="72" t="s">
        <v>8388</v>
      </c>
      <c r="D1515" s="74" t="n">
        <v>51.43</v>
      </c>
    </row>
    <row r="1516" s="72" customFormat="true" ht="30" hidden="false" customHeight="true" outlineLevel="0" collapsed="false">
      <c r="A1516" s="72" t="n">
        <v>1961</v>
      </c>
      <c r="B1516" s="73" t="s">
        <v>9908</v>
      </c>
      <c r="C1516" s="72" t="s">
        <v>8388</v>
      </c>
      <c r="D1516" s="74" t="n">
        <v>65.89</v>
      </c>
    </row>
    <row r="1517" s="72" customFormat="true" ht="30" hidden="false" customHeight="true" outlineLevel="0" collapsed="false">
      <c r="A1517" s="72" t="n">
        <v>38423</v>
      </c>
      <c r="B1517" s="73" t="s">
        <v>9909</v>
      </c>
      <c r="C1517" s="72" t="s">
        <v>8388</v>
      </c>
      <c r="D1517" s="74" t="n">
        <v>35.48</v>
      </c>
    </row>
    <row r="1518" s="72" customFormat="true" ht="30" hidden="false" customHeight="true" outlineLevel="0" collapsed="false">
      <c r="A1518" s="72" t="n">
        <v>39866</v>
      </c>
      <c r="B1518" s="73" t="s">
        <v>9910</v>
      </c>
      <c r="C1518" s="72" t="s">
        <v>8388</v>
      </c>
      <c r="D1518" s="74" t="n">
        <v>18.36</v>
      </c>
    </row>
    <row r="1519" s="72" customFormat="true" ht="30" hidden="false" customHeight="true" outlineLevel="0" collapsed="false">
      <c r="A1519" s="72" t="n">
        <v>39867</v>
      </c>
      <c r="B1519" s="73" t="s">
        <v>9911</v>
      </c>
      <c r="C1519" s="72" t="s">
        <v>8388</v>
      </c>
      <c r="D1519" s="74" t="n">
        <v>40.83</v>
      </c>
    </row>
    <row r="1520" s="72" customFormat="true" ht="30" hidden="false" customHeight="true" outlineLevel="0" collapsed="false">
      <c r="A1520" s="72" t="n">
        <v>39868</v>
      </c>
      <c r="B1520" s="73" t="s">
        <v>9912</v>
      </c>
      <c r="C1520" s="72" t="s">
        <v>8388</v>
      </c>
      <c r="D1520" s="74" t="n">
        <v>73.55</v>
      </c>
    </row>
    <row r="1521" s="72" customFormat="true" ht="30" hidden="false" customHeight="true" outlineLevel="0" collapsed="false">
      <c r="A1521" s="72" t="n">
        <v>37999</v>
      </c>
      <c r="B1521" s="73" t="s">
        <v>9913</v>
      </c>
      <c r="C1521" s="72" t="s">
        <v>8388</v>
      </c>
      <c r="D1521" s="74" t="n">
        <v>8.72</v>
      </c>
    </row>
    <row r="1522" s="72" customFormat="true" ht="30" hidden="false" customHeight="true" outlineLevel="0" collapsed="false">
      <c r="A1522" s="72" t="n">
        <v>38000</v>
      </c>
      <c r="B1522" s="73" t="s">
        <v>9914</v>
      </c>
      <c r="C1522" s="72" t="s">
        <v>8388</v>
      </c>
      <c r="D1522" s="74" t="n">
        <v>10.18</v>
      </c>
    </row>
    <row r="1523" s="72" customFormat="true" ht="30" hidden="false" customHeight="true" outlineLevel="0" collapsed="false">
      <c r="A1523" s="72" t="n">
        <v>38129</v>
      </c>
      <c r="B1523" s="73" t="s">
        <v>9915</v>
      </c>
      <c r="C1523" s="72" t="s">
        <v>8388</v>
      </c>
      <c r="D1523" s="74" t="n">
        <v>4.84</v>
      </c>
    </row>
    <row r="1524" s="72" customFormat="true" ht="30" hidden="false" customHeight="true" outlineLevel="0" collapsed="false">
      <c r="A1524" s="72" t="n">
        <v>38025</v>
      </c>
      <c r="B1524" s="73" t="s">
        <v>9916</v>
      </c>
      <c r="C1524" s="72" t="s">
        <v>8388</v>
      </c>
      <c r="D1524" s="74" t="n">
        <v>6.56</v>
      </c>
    </row>
    <row r="1525" s="72" customFormat="true" ht="30" hidden="false" customHeight="true" outlineLevel="0" collapsed="false">
      <c r="A1525" s="72" t="n">
        <v>38026</v>
      </c>
      <c r="B1525" s="73" t="s">
        <v>9917</v>
      </c>
      <c r="C1525" s="72" t="s">
        <v>8388</v>
      </c>
      <c r="D1525" s="74" t="n">
        <v>16.21</v>
      </c>
    </row>
    <row r="1526" s="72" customFormat="true" ht="30" hidden="false" customHeight="true" outlineLevel="0" collapsed="false">
      <c r="A1526" s="72" t="n">
        <v>1858</v>
      </c>
      <c r="B1526" s="73" t="s">
        <v>9918</v>
      </c>
      <c r="C1526" s="72" t="s">
        <v>8388</v>
      </c>
      <c r="D1526" s="74" t="n">
        <v>54.97</v>
      </c>
    </row>
    <row r="1527" s="72" customFormat="true" ht="30" hidden="false" customHeight="true" outlineLevel="0" collapsed="false">
      <c r="A1527" s="72" t="n">
        <v>1844</v>
      </c>
      <c r="B1527" s="73" t="s">
        <v>9919</v>
      </c>
      <c r="C1527" s="72" t="s">
        <v>8388</v>
      </c>
      <c r="D1527" s="74" t="n">
        <v>125.9</v>
      </c>
    </row>
    <row r="1528" s="72" customFormat="true" ht="30" hidden="false" customHeight="true" outlineLevel="0" collapsed="false">
      <c r="A1528" s="72" t="n">
        <v>1863</v>
      </c>
      <c r="B1528" s="73" t="s">
        <v>9920</v>
      </c>
      <c r="C1528" s="72" t="s">
        <v>8388</v>
      </c>
      <c r="D1528" s="74" t="n">
        <v>58.5</v>
      </c>
    </row>
    <row r="1529" s="72" customFormat="true" ht="30" hidden="false" customHeight="true" outlineLevel="0" collapsed="false">
      <c r="A1529" s="72" t="n">
        <v>1865</v>
      </c>
      <c r="B1529" s="73" t="s">
        <v>9921</v>
      </c>
      <c r="C1529" s="72" t="s">
        <v>8388</v>
      </c>
      <c r="D1529" s="74" t="n">
        <v>152.42</v>
      </c>
    </row>
    <row r="1530" s="72" customFormat="true" ht="30" hidden="false" customHeight="true" outlineLevel="0" collapsed="false">
      <c r="A1530" s="72" t="n">
        <v>36355</v>
      </c>
      <c r="B1530" s="73" t="s">
        <v>9922</v>
      </c>
      <c r="C1530" s="72" t="s">
        <v>8388</v>
      </c>
      <c r="D1530" s="74" t="n">
        <v>9.02</v>
      </c>
    </row>
    <row r="1531" s="72" customFormat="true" ht="30" hidden="false" customHeight="true" outlineLevel="0" collapsed="false">
      <c r="A1531" s="72" t="n">
        <v>36356</v>
      </c>
      <c r="B1531" s="73" t="s">
        <v>9923</v>
      </c>
      <c r="C1531" s="72" t="s">
        <v>8388</v>
      </c>
      <c r="D1531" s="74" t="n">
        <v>14.5</v>
      </c>
    </row>
    <row r="1532" s="72" customFormat="true" ht="30" hidden="false" customHeight="true" outlineLevel="0" collapsed="false">
      <c r="A1532" s="72" t="n">
        <v>1966</v>
      </c>
      <c r="B1532" s="73" t="s">
        <v>9924</v>
      </c>
      <c r="C1532" s="72" t="s">
        <v>8388</v>
      </c>
      <c r="D1532" s="74" t="n">
        <v>23.33</v>
      </c>
    </row>
    <row r="1533" s="72" customFormat="true" ht="30" hidden="false" customHeight="true" outlineLevel="0" collapsed="false">
      <c r="A1533" s="72" t="n">
        <v>1933</v>
      </c>
      <c r="B1533" s="73" t="s">
        <v>9925</v>
      </c>
      <c r="C1533" s="72" t="s">
        <v>8388</v>
      </c>
      <c r="D1533" s="74" t="n">
        <v>5.03</v>
      </c>
    </row>
    <row r="1534" s="72" customFormat="true" ht="30" hidden="false" customHeight="true" outlineLevel="0" collapsed="false">
      <c r="A1534" s="72" t="n">
        <v>1932</v>
      </c>
      <c r="B1534" s="73" t="s">
        <v>9926</v>
      </c>
      <c r="C1534" s="72" t="s">
        <v>8388</v>
      </c>
      <c r="D1534" s="74" t="n">
        <v>11.5</v>
      </c>
    </row>
    <row r="1535" s="72" customFormat="true" ht="30" hidden="false" customHeight="true" outlineLevel="0" collapsed="false">
      <c r="A1535" s="72" t="n">
        <v>1951</v>
      </c>
      <c r="B1535" s="73" t="s">
        <v>9927</v>
      </c>
      <c r="C1535" s="72" t="s">
        <v>8388</v>
      </c>
      <c r="D1535" s="74" t="n">
        <v>24</v>
      </c>
    </row>
    <row r="1536" s="72" customFormat="true" ht="30" hidden="false" customHeight="true" outlineLevel="0" collapsed="false">
      <c r="A1536" s="72" t="n">
        <v>1970</v>
      </c>
      <c r="B1536" s="73" t="s">
        <v>9928</v>
      </c>
      <c r="C1536" s="72" t="s">
        <v>8388</v>
      </c>
      <c r="D1536" s="74" t="n">
        <v>58.31</v>
      </c>
    </row>
    <row r="1537" s="72" customFormat="true" ht="30" hidden="false" customHeight="true" outlineLevel="0" collapsed="false">
      <c r="A1537" s="72" t="n">
        <v>1967</v>
      </c>
      <c r="B1537" s="73" t="s">
        <v>9929</v>
      </c>
      <c r="C1537" s="72" t="s">
        <v>8388</v>
      </c>
      <c r="D1537" s="74" t="n">
        <v>6.92</v>
      </c>
    </row>
    <row r="1538" s="72" customFormat="true" ht="30" hidden="false" customHeight="true" outlineLevel="0" collapsed="false">
      <c r="A1538" s="72" t="n">
        <v>1968</v>
      </c>
      <c r="B1538" s="73" t="s">
        <v>9930</v>
      </c>
      <c r="C1538" s="72" t="s">
        <v>8388</v>
      </c>
      <c r="D1538" s="74" t="n">
        <v>13.69</v>
      </c>
    </row>
    <row r="1539" s="72" customFormat="true" ht="30" hidden="false" customHeight="true" outlineLevel="0" collapsed="false">
      <c r="A1539" s="72" t="n">
        <v>1969</v>
      </c>
      <c r="B1539" s="73" t="s">
        <v>9931</v>
      </c>
      <c r="C1539" s="72" t="s">
        <v>8388</v>
      </c>
      <c r="D1539" s="74" t="n">
        <v>44.55</v>
      </c>
    </row>
    <row r="1540" s="72" customFormat="true" ht="30" hidden="false" customHeight="true" outlineLevel="0" collapsed="false">
      <c r="A1540" s="72" t="n">
        <v>1827</v>
      </c>
      <c r="B1540" s="73" t="s">
        <v>9932</v>
      </c>
      <c r="C1540" s="72" t="s">
        <v>8388</v>
      </c>
      <c r="D1540" s="74" t="n">
        <v>143.14</v>
      </c>
    </row>
    <row r="1541" s="72" customFormat="true" ht="30" hidden="false" customHeight="true" outlineLevel="0" collapsed="false">
      <c r="A1541" s="72" t="n">
        <v>1831</v>
      </c>
      <c r="B1541" s="73" t="s">
        <v>9933</v>
      </c>
      <c r="C1541" s="72" t="s">
        <v>8388</v>
      </c>
      <c r="D1541" s="74" t="n">
        <v>31.25</v>
      </c>
    </row>
    <row r="1542" s="72" customFormat="true" ht="30" hidden="false" customHeight="true" outlineLevel="0" collapsed="false">
      <c r="A1542" s="72" t="n">
        <v>1825</v>
      </c>
      <c r="B1542" s="73" t="s">
        <v>9934</v>
      </c>
      <c r="C1542" s="72" t="s">
        <v>8388</v>
      </c>
      <c r="D1542" s="74" t="n">
        <v>77.12</v>
      </c>
    </row>
    <row r="1543" s="72" customFormat="true" ht="30" hidden="false" customHeight="true" outlineLevel="0" collapsed="false">
      <c r="A1543" s="72" t="n">
        <v>1828</v>
      </c>
      <c r="B1543" s="73" t="s">
        <v>9935</v>
      </c>
      <c r="C1543" s="72" t="s">
        <v>8388</v>
      </c>
      <c r="D1543" s="74" t="n">
        <v>174.68</v>
      </c>
    </row>
    <row r="1544" s="72" customFormat="true" ht="30" hidden="false" customHeight="true" outlineLevel="0" collapsed="false">
      <c r="A1544" s="72" t="n">
        <v>1845</v>
      </c>
      <c r="B1544" s="73" t="s">
        <v>9936</v>
      </c>
      <c r="C1544" s="72" t="s">
        <v>8388</v>
      </c>
      <c r="D1544" s="74" t="n">
        <v>39.16</v>
      </c>
    </row>
    <row r="1545" s="72" customFormat="true" ht="30" hidden="false" customHeight="true" outlineLevel="0" collapsed="false">
      <c r="A1545" s="72" t="n">
        <v>1824</v>
      </c>
      <c r="B1545" s="73" t="s">
        <v>9937</v>
      </c>
      <c r="C1545" s="72" t="s">
        <v>8388</v>
      </c>
      <c r="D1545" s="74" t="n">
        <v>92.45</v>
      </c>
    </row>
    <row r="1546" s="72" customFormat="true" ht="30" hidden="false" customHeight="true" outlineLevel="0" collapsed="false">
      <c r="A1546" s="72" t="n">
        <v>1940</v>
      </c>
      <c r="B1546" s="73" t="s">
        <v>9938</v>
      </c>
      <c r="C1546" s="72" t="s">
        <v>8388</v>
      </c>
      <c r="D1546" s="74" t="n">
        <v>32.73</v>
      </c>
    </row>
    <row r="1547" s="72" customFormat="true" ht="30" hidden="false" customHeight="true" outlineLevel="0" collapsed="false">
      <c r="A1547" s="72" t="n">
        <v>1937</v>
      </c>
      <c r="B1547" s="73" t="s">
        <v>9939</v>
      </c>
      <c r="C1547" s="72" t="s">
        <v>8388</v>
      </c>
      <c r="D1547" s="74" t="n">
        <v>5.52</v>
      </c>
    </row>
    <row r="1548" s="72" customFormat="true" ht="30" hidden="false" customHeight="true" outlineLevel="0" collapsed="false">
      <c r="A1548" s="72" t="n">
        <v>1939</v>
      </c>
      <c r="B1548" s="73" t="s">
        <v>9940</v>
      </c>
      <c r="C1548" s="72" t="s">
        <v>8388</v>
      </c>
      <c r="D1548" s="74" t="n">
        <v>8.97</v>
      </c>
    </row>
    <row r="1549" s="72" customFormat="true" ht="30" hidden="false" customHeight="true" outlineLevel="0" collapsed="false">
      <c r="A1549" s="72" t="n">
        <v>1938</v>
      </c>
      <c r="B1549" s="73" t="s">
        <v>9941</v>
      </c>
      <c r="C1549" s="72" t="s">
        <v>8388</v>
      </c>
      <c r="D1549" s="74" t="n">
        <v>6.28</v>
      </c>
    </row>
    <row r="1550" s="72" customFormat="true" ht="30" hidden="false" customHeight="true" outlineLevel="0" collapsed="false">
      <c r="A1550" s="72" t="n">
        <v>42693</v>
      </c>
      <c r="B1550" s="73" t="s">
        <v>9942</v>
      </c>
      <c r="C1550" s="72" t="s">
        <v>8388</v>
      </c>
      <c r="D1550" s="74" t="n">
        <v>428.19</v>
      </c>
    </row>
    <row r="1551" s="72" customFormat="true" ht="30" hidden="false" customHeight="true" outlineLevel="0" collapsed="false">
      <c r="A1551" s="72" t="n">
        <v>42695</v>
      </c>
      <c r="B1551" s="73" t="s">
        <v>9943</v>
      </c>
      <c r="C1551" s="72" t="s">
        <v>8388</v>
      </c>
      <c r="D1551" s="74" t="n">
        <v>299.15</v>
      </c>
    </row>
    <row r="1552" s="72" customFormat="true" ht="30" hidden="false" customHeight="true" outlineLevel="0" collapsed="false">
      <c r="A1552" s="72" t="n">
        <v>42694</v>
      </c>
      <c r="B1552" s="73" t="s">
        <v>9944</v>
      </c>
      <c r="C1552" s="72" t="s">
        <v>8388</v>
      </c>
      <c r="D1552" s="74" t="n">
        <v>573</v>
      </c>
    </row>
    <row r="1553" s="72" customFormat="true" ht="30" hidden="false" customHeight="true" outlineLevel="0" collapsed="false">
      <c r="A1553" s="72" t="n">
        <v>20097</v>
      </c>
      <c r="B1553" s="73" t="s">
        <v>9945</v>
      </c>
      <c r="C1553" s="72" t="s">
        <v>8388</v>
      </c>
      <c r="D1553" s="74" t="n">
        <v>24.84</v>
      </c>
    </row>
    <row r="1554" s="72" customFormat="true" ht="30" hidden="false" customHeight="true" outlineLevel="0" collapsed="false">
      <c r="A1554" s="72" t="n">
        <v>20098</v>
      </c>
      <c r="B1554" s="73" t="s">
        <v>9946</v>
      </c>
      <c r="C1554" s="72" t="s">
        <v>8388</v>
      </c>
      <c r="D1554" s="74" t="n">
        <v>101.54</v>
      </c>
    </row>
    <row r="1555" s="72" customFormat="true" ht="30" hidden="false" customHeight="true" outlineLevel="0" collapsed="false">
      <c r="A1555" s="72" t="n">
        <v>20096</v>
      </c>
      <c r="B1555" s="73" t="s">
        <v>9947</v>
      </c>
      <c r="C1555" s="72" t="s">
        <v>8388</v>
      </c>
      <c r="D1555" s="74" t="n">
        <v>25.72</v>
      </c>
    </row>
    <row r="1556" s="72" customFormat="true" ht="30" hidden="false" customHeight="true" outlineLevel="0" collapsed="false">
      <c r="A1556" s="72" t="n">
        <v>2628</v>
      </c>
      <c r="B1556" s="73" t="s">
        <v>9948</v>
      </c>
      <c r="C1556" s="72" t="s">
        <v>8388</v>
      </c>
      <c r="D1556" s="74" t="n">
        <v>272.86</v>
      </c>
    </row>
    <row r="1557" s="72" customFormat="true" ht="30" hidden="false" customHeight="true" outlineLevel="0" collapsed="false">
      <c r="A1557" s="72" t="n">
        <v>2622</v>
      </c>
      <c r="B1557" s="73" t="s">
        <v>9949</v>
      </c>
      <c r="C1557" s="72" t="s">
        <v>8388</v>
      </c>
      <c r="D1557" s="74" t="n">
        <v>6.48</v>
      </c>
    </row>
    <row r="1558" s="72" customFormat="true" ht="30" hidden="false" customHeight="true" outlineLevel="0" collapsed="false">
      <c r="A1558" s="72" t="n">
        <v>2623</v>
      </c>
      <c r="B1558" s="73" t="s">
        <v>9950</v>
      </c>
      <c r="C1558" s="72" t="s">
        <v>8388</v>
      </c>
      <c r="D1558" s="74" t="n">
        <v>7.8</v>
      </c>
    </row>
    <row r="1559" s="72" customFormat="true" ht="30" hidden="false" customHeight="true" outlineLevel="0" collapsed="false">
      <c r="A1559" s="72" t="n">
        <v>2624</v>
      </c>
      <c r="B1559" s="73" t="s">
        <v>9951</v>
      </c>
      <c r="C1559" s="72" t="s">
        <v>8388</v>
      </c>
      <c r="D1559" s="74" t="n">
        <v>12.4</v>
      </c>
    </row>
    <row r="1560" s="72" customFormat="true" ht="30" hidden="false" customHeight="true" outlineLevel="0" collapsed="false">
      <c r="A1560" s="72" t="n">
        <v>2625</v>
      </c>
      <c r="B1560" s="73" t="s">
        <v>9952</v>
      </c>
      <c r="C1560" s="72" t="s">
        <v>8388</v>
      </c>
      <c r="D1560" s="74" t="n">
        <v>26.18</v>
      </c>
    </row>
    <row r="1561" s="72" customFormat="true" ht="30" hidden="false" customHeight="true" outlineLevel="0" collapsed="false">
      <c r="A1561" s="72" t="n">
        <v>2626</v>
      </c>
      <c r="B1561" s="73" t="s">
        <v>9953</v>
      </c>
      <c r="C1561" s="72" t="s">
        <v>8388</v>
      </c>
      <c r="D1561" s="74" t="n">
        <v>38.36</v>
      </c>
    </row>
    <row r="1562" s="72" customFormat="true" ht="30" hidden="false" customHeight="true" outlineLevel="0" collapsed="false">
      <c r="A1562" s="72" t="n">
        <v>2630</v>
      </c>
      <c r="B1562" s="73" t="s">
        <v>9954</v>
      </c>
      <c r="C1562" s="72" t="s">
        <v>8388</v>
      </c>
      <c r="D1562" s="74" t="n">
        <v>58.35</v>
      </c>
    </row>
    <row r="1563" s="72" customFormat="true" ht="30" hidden="false" customHeight="true" outlineLevel="0" collapsed="false">
      <c r="A1563" s="72" t="n">
        <v>2627</v>
      </c>
      <c r="B1563" s="73" t="s">
        <v>9955</v>
      </c>
      <c r="C1563" s="72" t="s">
        <v>8388</v>
      </c>
      <c r="D1563" s="74" t="n">
        <v>102.78</v>
      </c>
    </row>
    <row r="1564" s="72" customFormat="true" ht="30" hidden="false" customHeight="true" outlineLevel="0" collapsed="false">
      <c r="A1564" s="72" t="n">
        <v>2629</v>
      </c>
      <c r="B1564" s="73" t="s">
        <v>9956</v>
      </c>
      <c r="C1564" s="72" t="s">
        <v>8388</v>
      </c>
      <c r="D1564" s="74" t="n">
        <v>139.01</v>
      </c>
    </row>
    <row r="1565" s="72" customFormat="true" ht="30" hidden="false" customHeight="true" outlineLevel="0" collapsed="false">
      <c r="A1565" s="72" t="n">
        <v>1880</v>
      </c>
      <c r="B1565" s="73" t="s">
        <v>9957</v>
      </c>
      <c r="C1565" s="72" t="s">
        <v>8388</v>
      </c>
      <c r="D1565" s="74" t="n">
        <v>3.95</v>
      </c>
    </row>
    <row r="1566" s="72" customFormat="true" ht="30" hidden="false" customHeight="true" outlineLevel="0" collapsed="false">
      <c r="A1566" s="72" t="n">
        <v>39274</v>
      </c>
      <c r="B1566" s="73" t="s">
        <v>9958</v>
      </c>
      <c r="C1566" s="72" t="s">
        <v>8388</v>
      </c>
      <c r="D1566" s="74" t="n">
        <v>3.07</v>
      </c>
    </row>
    <row r="1567" s="72" customFormat="true" ht="30" hidden="false" customHeight="true" outlineLevel="0" collapsed="false">
      <c r="A1567" s="72" t="n">
        <v>12033</v>
      </c>
      <c r="B1567" s="73" t="s">
        <v>9959</v>
      </c>
      <c r="C1567" s="72" t="s">
        <v>8388</v>
      </c>
      <c r="D1567" s="74" t="n">
        <v>12.62</v>
      </c>
    </row>
    <row r="1568" s="72" customFormat="true" ht="30" hidden="false" customHeight="true" outlineLevel="0" collapsed="false">
      <c r="A1568" s="72" t="n">
        <v>40408</v>
      </c>
      <c r="B1568" s="73" t="s">
        <v>9960</v>
      </c>
      <c r="C1568" s="72" t="s">
        <v>8388</v>
      </c>
      <c r="D1568" s="74" t="n">
        <v>8.29</v>
      </c>
    </row>
    <row r="1569" s="72" customFormat="true" ht="30" hidden="false" customHeight="true" outlineLevel="0" collapsed="false">
      <c r="A1569" s="72" t="n">
        <v>40409</v>
      </c>
      <c r="B1569" s="73" t="s">
        <v>9961</v>
      </c>
      <c r="C1569" s="72" t="s">
        <v>8388</v>
      </c>
      <c r="D1569" s="74" t="n">
        <v>2.93</v>
      </c>
    </row>
    <row r="1570" s="72" customFormat="true" ht="30" hidden="false" customHeight="true" outlineLevel="0" collapsed="false">
      <c r="A1570" s="72" t="n">
        <v>39276</v>
      </c>
      <c r="B1570" s="73" t="s">
        <v>9962</v>
      </c>
      <c r="C1570" s="72" t="s">
        <v>8388</v>
      </c>
      <c r="D1570" s="74" t="n">
        <v>7.47</v>
      </c>
    </row>
    <row r="1571" s="72" customFormat="true" ht="30" hidden="false" customHeight="true" outlineLevel="0" collapsed="false">
      <c r="A1571" s="72" t="n">
        <v>39277</v>
      </c>
      <c r="B1571" s="73" t="s">
        <v>9963</v>
      </c>
      <c r="C1571" s="72" t="s">
        <v>8388</v>
      </c>
      <c r="D1571" s="74" t="n">
        <v>20.17</v>
      </c>
    </row>
    <row r="1572" s="72" customFormat="true" ht="30" hidden="false" customHeight="true" outlineLevel="0" collapsed="false">
      <c r="A1572" s="72" t="n">
        <v>12034</v>
      </c>
      <c r="B1572" s="73" t="s">
        <v>9964</v>
      </c>
      <c r="C1572" s="72" t="s">
        <v>8388</v>
      </c>
      <c r="D1572" s="74" t="n">
        <v>5.72</v>
      </c>
    </row>
    <row r="1573" s="72" customFormat="true" ht="30" hidden="false" customHeight="true" outlineLevel="0" collapsed="false">
      <c r="A1573" s="72" t="n">
        <v>39879</v>
      </c>
      <c r="B1573" s="73" t="s">
        <v>9965</v>
      </c>
      <c r="C1573" s="72" t="s">
        <v>8388</v>
      </c>
      <c r="D1573" s="74" t="n">
        <v>5.16</v>
      </c>
    </row>
    <row r="1574" s="72" customFormat="true" ht="30" hidden="false" customHeight="true" outlineLevel="0" collapsed="false">
      <c r="A1574" s="72" t="n">
        <v>39880</v>
      </c>
      <c r="B1574" s="73" t="s">
        <v>9966</v>
      </c>
      <c r="C1574" s="72" t="s">
        <v>8388</v>
      </c>
      <c r="D1574" s="74" t="n">
        <v>11.43</v>
      </c>
    </row>
    <row r="1575" s="72" customFormat="true" ht="30" hidden="false" customHeight="true" outlineLevel="0" collapsed="false">
      <c r="A1575" s="72" t="n">
        <v>39881</v>
      </c>
      <c r="B1575" s="73" t="s">
        <v>9967</v>
      </c>
      <c r="C1575" s="72" t="s">
        <v>8388</v>
      </c>
      <c r="D1575" s="74" t="n">
        <v>18.35</v>
      </c>
    </row>
    <row r="1576" s="72" customFormat="true" ht="30" hidden="false" customHeight="true" outlineLevel="0" collapsed="false">
      <c r="A1576" s="72" t="n">
        <v>39882</v>
      </c>
      <c r="B1576" s="73" t="s">
        <v>9968</v>
      </c>
      <c r="C1576" s="72" t="s">
        <v>8388</v>
      </c>
      <c r="D1576" s="74" t="n">
        <v>48.33</v>
      </c>
    </row>
    <row r="1577" s="72" customFormat="true" ht="30" hidden="false" customHeight="true" outlineLevel="0" collapsed="false">
      <c r="A1577" s="72" t="n">
        <v>39883</v>
      </c>
      <c r="B1577" s="73" t="s">
        <v>9969</v>
      </c>
      <c r="C1577" s="72" t="s">
        <v>8388</v>
      </c>
      <c r="D1577" s="74" t="n">
        <v>77.17</v>
      </c>
    </row>
    <row r="1578" s="72" customFormat="true" ht="30" hidden="false" customHeight="true" outlineLevel="0" collapsed="false">
      <c r="A1578" s="72" t="n">
        <v>39884</v>
      </c>
      <c r="B1578" s="73" t="s">
        <v>9970</v>
      </c>
      <c r="C1578" s="72" t="s">
        <v>8388</v>
      </c>
      <c r="D1578" s="74" t="n">
        <v>114.63</v>
      </c>
    </row>
    <row r="1579" s="72" customFormat="true" ht="30" hidden="false" customHeight="true" outlineLevel="0" collapsed="false">
      <c r="A1579" s="72" t="n">
        <v>39885</v>
      </c>
      <c r="B1579" s="73" t="s">
        <v>9971</v>
      </c>
      <c r="C1579" s="72" t="s">
        <v>8388</v>
      </c>
      <c r="D1579" s="74" t="n">
        <v>272.42</v>
      </c>
    </row>
    <row r="1580" s="72" customFormat="true" ht="30" hidden="false" customHeight="true" outlineLevel="0" collapsed="false">
      <c r="A1580" s="72" t="n">
        <v>1777</v>
      </c>
      <c r="B1580" s="73" t="s">
        <v>9972</v>
      </c>
      <c r="C1580" s="72" t="s">
        <v>8388</v>
      </c>
      <c r="D1580" s="74" t="n">
        <v>82.64</v>
      </c>
    </row>
    <row r="1581" s="72" customFormat="true" ht="30" hidden="false" customHeight="true" outlineLevel="0" collapsed="false">
      <c r="A1581" s="72" t="n">
        <v>1819</v>
      </c>
      <c r="B1581" s="73" t="s">
        <v>9973</v>
      </c>
      <c r="C1581" s="72" t="s">
        <v>8388</v>
      </c>
      <c r="D1581" s="74" t="n">
        <v>60.12</v>
      </c>
    </row>
    <row r="1582" s="72" customFormat="true" ht="30" hidden="false" customHeight="true" outlineLevel="0" collapsed="false">
      <c r="A1582" s="72" t="n">
        <v>1775</v>
      </c>
      <c r="B1582" s="73" t="s">
        <v>9974</v>
      </c>
      <c r="C1582" s="72" t="s">
        <v>8388</v>
      </c>
      <c r="D1582" s="74" t="n">
        <v>17.98</v>
      </c>
    </row>
    <row r="1583" s="72" customFormat="true" ht="30" hidden="false" customHeight="true" outlineLevel="0" collapsed="false">
      <c r="A1583" s="72" t="n">
        <v>1776</v>
      </c>
      <c r="B1583" s="73" t="s">
        <v>9975</v>
      </c>
      <c r="C1583" s="72" t="s">
        <v>8388</v>
      </c>
      <c r="D1583" s="74" t="n">
        <v>48.92</v>
      </c>
    </row>
    <row r="1584" s="72" customFormat="true" ht="30" hidden="false" customHeight="true" outlineLevel="0" collapsed="false">
      <c r="A1584" s="72" t="n">
        <v>1778</v>
      </c>
      <c r="B1584" s="73" t="s">
        <v>9976</v>
      </c>
      <c r="C1584" s="72" t="s">
        <v>8388</v>
      </c>
      <c r="D1584" s="74" t="n">
        <v>200.03</v>
      </c>
    </row>
    <row r="1585" s="72" customFormat="true" ht="30" hidden="false" customHeight="true" outlineLevel="0" collapsed="false">
      <c r="A1585" s="72" t="n">
        <v>1818</v>
      </c>
      <c r="B1585" s="73" t="s">
        <v>9977</v>
      </c>
      <c r="C1585" s="72" t="s">
        <v>8388</v>
      </c>
      <c r="D1585" s="74" t="n">
        <v>132.78</v>
      </c>
    </row>
    <row r="1586" s="72" customFormat="true" ht="30" hidden="false" customHeight="true" outlineLevel="0" collapsed="false">
      <c r="A1586" s="72" t="n">
        <v>1820</v>
      </c>
      <c r="B1586" s="73" t="s">
        <v>9978</v>
      </c>
      <c r="C1586" s="72" t="s">
        <v>8388</v>
      </c>
      <c r="D1586" s="74" t="n">
        <v>25.96</v>
      </c>
    </row>
    <row r="1587" s="72" customFormat="true" ht="30" hidden="false" customHeight="true" outlineLevel="0" collapsed="false">
      <c r="A1587" s="72" t="n">
        <v>1779</v>
      </c>
      <c r="B1587" s="73" t="s">
        <v>9979</v>
      </c>
      <c r="C1587" s="72" t="s">
        <v>8388</v>
      </c>
      <c r="D1587" s="74" t="n">
        <v>290.92</v>
      </c>
    </row>
    <row r="1588" s="72" customFormat="true" ht="30" hidden="false" customHeight="true" outlineLevel="0" collapsed="false">
      <c r="A1588" s="72" t="n">
        <v>1780</v>
      </c>
      <c r="B1588" s="73" t="s">
        <v>9980</v>
      </c>
      <c r="C1588" s="72" t="s">
        <v>8388</v>
      </c>
      <c r="D1588" s="74" t="n">
        <v>599.74</v>
      </c>
    </row>
    <row r="1589" s="72" customFormat="true" ht="30" hidden="false" customHeight="true" outlineLevel="0" collapsed="false">
      <c r="A1589" s="72" t="n">
        <v>1783</v>
      </c>
      <c r="B1589" s="73" t="s">
        <v>9981</v>
      </c>
      <c r="C1589" s="72" t="s">
        <v>8388</v>
      </c>
      <c r="D1589" s="74" t="n">
        <v>63.41</v>
      </c>
    </row>
    <row r="1590" s="72" customFormat="true" ht="30" hidden="false" customHeight="true" outlineLevel="0" collapsed="false">
      <c r="A1590" s="72" t="n">
        <v>1782</v>
      </c>
      <c r="B1590" s="73" t="s">
        <v>9982</v>
      </c>
      <c r="C1590" s="72" t="s">
        <v>8388</v>
      </c>
      <c r="D1590" s="74" t="n">
        <v>50.14</v>
      </c>
    </row>
    <row r="1591" s="72" customFormat="true" ht="30" hidden="false" customHeight="true" outlineLevel="0" collapsed="false">
      <c r="A1591" s="72" t="n">
        <v>1817</v>
      </c>
      <c r="B1591" s="73" t="s">
        <v>9983</v>
      </c>
      <c r="C1591" s="72" t="s">
        <v>8388</v>
      </c>
      <c r="D1591" s="74" t="n">
        <v>14.94</v>
      </c>
    </row>
    <row r="1592" s="72" customFormat="true" ht="30" hidden="false" customHeight="true" outlineLevel="0" collapsed="false">
      <c r="A1592" s="72" t="n">
        <v>1781</v>
      </c>
      <c r="B1592" s="73" t="s">
        <v>9984</v>
      </c>
      <c r="C1592" s="72" t="s">
        <v>8388</v>
      </c>
      <c r="D1592" s="74" t="n">
        <v>32.67</v>
      </c>
    </row>
    <row r="1593" s="72" customFormat="true" ht="30" hidden="false" customHeight="true" outlineLevel="0" collapsed="false">
      <c r="A1593" s="72" t="n">
        <v>1784</v>
      </c>
      <c r="B1593" s="73" t="s">
        <v>9985</v>
      </c>
      <c r="C1593" s="72" t="s">
        <v>8388</v>
      </c>
      <c r="D1593" s="74" t="n">
        <v>179.06</v>
      </c>
    </row>
    <row r="1594" s="72" customFormat="true" ht="30" hidden="false" customHeight="true" outlineLevel="0" collapsed="false">
      <c r="A1594" s="72" t="n">
        <v>1810</v>
      </c>
      <c r="B1594" s="73" t="s">
        <v>9986</v>
      </c>
      <c r="C1594" s="72" t="s">
        <v>8388</v>
      </c>
      <c r="D1594" s="74" t="n">
        <v>99.31</v>
      </c>
    </row>
    <row r="1595" s="72" customFormat="true" ht="30" hidden="false" customHeight="true" outlineLevel="0" collapsed="false">
      <c r="A1595" s="72" t="n">
        <v>1811</v>
      </c>
      <c r="B1595" s="73" t="s">
        <v>9987</v>
      </c>
      <c r="C1595" s="72" t="s">
        <v>8388</v>
      </c>
      <c r="D1595" s="74" t="n">
        <v>21.48</v>
      </c>
    </row>
    <row r="1596" s="72" customFormat="true" ht="30" hidden="false" customHeight="true" outlineLevel="0" collapsed="false">
      <c r="A1596" s="72" t="n">
        <v>1812</v>
      </c>
      <c r="B1596" s="73" t="s">
        <v>9988</v>
      </c>
      <c r="C1596" s="72" t="s">
        <v>8388</v>
      </c>
      <c r="D1596" s="74" t="n">
        <v>250.71</v>
      </c>
    </row>
    <row r="1597" s="72" customFormat="true" ht="30" hidden="false" customHeight="true" outlineLevel="0" collapsed="false">
      <c r="A1597" s="72" t="n">
        <v>40386</v>
      </c>
      <c r="B1597" s="73" t="s">
        <v>9989</v>
      </c>
      <c r="C1597" s="72" t="s">
        <v>8388</v>
      </c>
      <c r="D1597" s="74" t="n">
        <v>88.26</v>
      </c>
    </row>
    <row r="1598" s="72" customFormat="true" ht="30" hidden="false" customHeight="true" outlineLevel="0" collapsed="false">
      <c r="A1598" s="72" t="n">
        <v>40384</v>
      </c>
      <c r="B1598" s="73" t="s">
        <v>9990</v>
      </c>
      <c r="C1598" s="72" t="s">
        <v>8388</v>
      </c>
      <c r="D1598" s="74" t="n">
        <v>60.42</v>
      </c>
    </row>
    <row r="1599" s="72" customFormat="true" ht="30" hidden="false" customHeight="true" outlineLevel="0" collapsed="false">
      <c r="A1599" s="72" t="n">
        <v>40379</v>
      </c>
      <c r="B1599" s="73" t="s">
        <v>9991</v>
      </c>
      <c r="C1599" s="72" t="s">
        <v>8388</v>
      </c>
      <c r="D1599" s="74" t="n">
        <v>20.89</v>
      </c>
    </row>
    <row r="1600" s="72" customFormat="true" ht="30" hidden="false" customHeight="true" outlineLevel="0" collapsed="false">
      <c r="A1600" s="72" t="n">
        <v>40423</v>
      </c>
      <c r="B1600" s="73" t="s">
        <v>9992</v>
      </c>
      <c r="C1600" s="72" t="s">
        <v>8388</v>
      </c>
      <c r="D1600" s="74" t="n">
        <v>39.53</v>
      </c>
    </row>
    <row r="1601" s="72" customFormat="true" ht="30" hidden="false" customHeight="true" outlineLevel="0" collapsed="false">
      <c r="A1601" s="72" t="n">
        <v>40389</v>
      </c>
      <c r="B1601" s="73" t="s">
        <v>9993</v>
      </c>
      <c r="C1601" s="72" t="s">
        <v>8388</v>
      </c>
      <c r="D1601" s="74" t="n">
        <v>250.69</v>
      </c>
    </row>
    <row r="1602" s="72" customFormat="true" ht="30" hidden="false" customHeight="true" outlineLevel="0" collapsed="false">
      <c r="A1602" s="72" t="n">
        <v>40388</v>
      </c>
      <c r="B1602" s="73" t="s">
        <v>9994</v>
      </c>
      <c r="C1602" s="72" t="s">
        <v>8388</v>
      </c>
      <c r="D1602" s="74" t="n">
        <v>125.48</v>
      </c>
    </row>
    <row r="1603" s="72" customFormat="true" ht="30" hidden="false" customHeight="true" outlineLevel="0" collapsed="false">
      <c r="A1603" s="72" t="n">
        <v>40381</v>
      </c>
      <c r="B1603" s="73" t="s">
        <v>9995</v>
      </c>
      <c r="C1603" s="72" t="s">
        <v>8388</v>
      </c>
      <c r="D1603" s="74" t="n">
        <v>27.85</v>
      </c>
    </row>
    <row r="1604" s="72" customFormat="true" ht="30" hidden="false" customHeight="true" outlineLevel="0" collapsed="false">
      <c r="A1604" s="72" t="n">
        <v>40391</v>
      </c>
      <c r="B1604" s="73" t="s">
        <v>9996</v>
      </c>
      <c r="C1604" s="72" t="s">
        <v>8388</v>
      </c>
      <c r="D1604" s="74" t="n">
        <v>650.67</v>
      </c>
    </row>
    <row r="1605" s="72" customFormat="true" ht="30" hidden="false" customHeight="true" outlineLevel="0" collapsed="false">
      <c r="A1605" s="72" t="n">
        <v>2609</v>
      </c>
      <c r="B1605" s="73" t="s">
        <v>9997</v>
      </c>
      <c r="C1605" s="72" t="s">
        <v>8388</v>
      </c>
      <c r="D1605" s="74" t="n">
        <v>6.09</v>
      </c>
    </row>
    <row r="1606" s="72" customFormat="true" ht="30" hidden="false" customHeight="true" outlineLevel="0" collapsed="false">
      <c r="A1606" s="72" t="n">
        <v>2634</v>
      </c>
      <c r="B1606" s="73" t="s">
        <v>9998</v>
      </c>
      <c r="C1606" s="72" t="s">
        <v>8388</v>
      </c>
      <c r="D1606" s="74" t="n">
        <v>7.99</v>
      </c>
    </row>
    <row r="1607" s="72" customFormat="true" ht="30" hidden="false" customHeight="true" outlineLevel="0" collapsed="false">
      <c r="A1607" s="72" t="n">
        <v>2611</v>
      </c>
      <c r="B1607" s="73" t="s">
        <v>9999</v>
      </c>
      <c r="C1607" s="72" t="s">
        <v>8388</v>
      </c>
      <c r="D1607" s="74" t="n">
        <v>22.53</v>
      </c>
    </row>
    <row r="1608" s="72" customFormat="true" ht="30" hidden="false" customHeight="true" outlineLevel="0" collapsed="false">
      <c r="A1608" s="72" t="n">
        <v>40414</v>
      </c>
      <c r="B1608" s="73" t="s">
        <v>10000</v>
      </c>
      <c r="C1608" s="72" t="s">
        <v>8388</v>
      </c>
      <c r="D1608" s="74" t="n">
        <v>19.49</v>
      </c>
    </row>
    <row r="1609" s="72" customFormat="true" ht="30" hidden="false" customHeight="true" outlineLevel="0" collapsed="false">
      <c r="A1609" s="72" t="n">
        <v>40416</v>
      </c>
      <c r="B1609" s="73" t="s">
        <v>10001</v>
      </c>
      <c r="C1609" s="72" t="s">
        <v>8388</v>
      </c>
      <c r="D1609" s="74" t="n">
        <v>26.95</v>
      </c>
    </row>
    <row r="1610" s="72" customFormat="true" ht="30" hidden="false" customHeight="true" outlineLevel="0" collapsed="false">
      <c r="A1610" s="72" t="n">
        <v>40418</v>
      </c>
      <c r="B1610" s="73" t="s">
        <v>10002</v>
      </c>
      <c r="C1610" s="72" t="s">
        <v>8388</v>
      </c>
      <c r="D1610" s="74" t="n">
        <v>32.14</v>
      </c>
    </row>
    <row r="1611" s="72" customFormat="true" ht="30" hidden="false" customHeight="true" outlineLevel="0" collapsed="false">
      <c r="A1611" s="72" t="n">
        <v>34359</v>
      </c>
      <c r="B1611" s="73" t="s">
        <v>10003</v>
      </c>
      <c r="C1611" s="72" t="s">
        <v>8388</v>
      </c>
      <c r="D1611" s="74" t="n">
        <v>16.17</v>
      </c>
    </row>
    <row r="1612" s="72" customFormat="true" ht="30" hidden="false" customHeight="true" outlineLevel="0" collapsed="false">
      <c r="A1612" s="72" t="n">
        <v>1789</v>
      </c>
      <c r="B1612" s="73" t="s">
        <v>10004</v>
      </c>
      <c r="C1612" s="72" t="s">
        <v>8388</v>
      </c>
      <c r="D1612" s="74" t="n">
        <v>79.31</v>
      </c>
    </row>
    <row r="1613" s="72" customFormat="true" ht="30" hidden="false" customHeight="true" outlineLevel="0" collapsed="false">
      <c r="A1613" s="72" t="n">
        <v>1788</v>
      </c>
      <c r="B1613" s="73" t="s">
        <v>10005</v>
      </c>
      <c r="C1613" s="72" t="s">
        <v>8388</v>
      </c>
      <c r="D1613" s="74" t="n">
        <v>63.58</v>
      </c>
    </row>
    <row r="1614" s="72" customFormat="true" ht="30" hidden="false" customHeight="true" outlineLevel="0" collapsed="false">
      <c r="A1614" s="72" t="n">
        <v>1786</v>
      </c>
      <c r="B1614" s="73" t="s">
        <v>10006</v>
      </c>
      <c r="C1614" s="72" t="s">
        <v>8388</v>
      </c>
      <c r="D1614" s="74" t="n">
        <v>15.78</v>
      </c>
    </row>
    <row r="1615" s="72" customFormat="true" ht="30" hidden="false" customHeight="true" outlineLevel="0" collapsed="false">
      <c r="A1615" s="72" t="n">
        <v>1787</v>
      </c>
      <c r="B1615" s="73" t="s">
        <v>10007</v>
      </c>
      <c r="C1615" s="72" t="s">
        <v>8388</v>
      </c>
      <c r="D1615" s="74" t="n">
        <v>37.8</v>
      </c>
    </row>
    <row r="1616" s="72" customFormat="true" ht="30" hidden="false" customHeight="true" outlineLevel="0" collapsed="false">
      <c r="A1616" s="72" t="n">
        <v>1791</v>
      </c>
      <c r="B1616" s="73" t="s">
        <v>10008</v>
      </c>
      <c r="C1616" s="72" t="s">
        <v>8388</v>
      </c>
      <c r="D1616" s="74" t="n">
        <v>229.22</v>
      </c>
    </row>
    <row r="1617" s="72" customFormat="true" ht="30" hidden="false" customHeight="true" outlineLevel="0" collapsed="false">
      <c r="A1617" s="72" t="n">
        <v>1790</v>
      </c>
      <c r="B1617" s="73" t="s">
        <v>10009</v>
      </c>
      <c r="C1617" s="72" t="s">
        <v>8388</v>
      </c>
      <c r="D1617" s="74" t="n">
        <v>132.09</v>
      </c>
    </row>
    <row r="1618" s="72" customFormat="true" ht="30" hidden="false" customHeight="true" outlineLevel="0" collapsed="false">
      <c r="A1618" s="72" t="n">
        <v>1813</v>
      </c>
      <c r="B1618" s="73" t="s">
        <v>10010</v>
      </c>
      <c r="C1618" s="72" t="s">
        <v>8388</v>
      </c>
      <c r="D1618" s="74" t="n">
        <v>25.05</v>
      </c>
    </row>
    <row r="1619" s="72" customFormat="true" ht="30" hidden="false" customHeight="true" outlineLevel="0" collapsed="false">
      <c r="A1619" s="72" t="n">
        <v>1792</v>
      </c>
      <c r="B1619" s="73" t="s">
        <v>10011</v>
      </c>
      <c r="C1619" s="72" t="s">
        <v>8388</v>
      </c>
      <c r="D1619" s="74" t="n">
        <v>309.42</v>
      </c>
    </row>
    <row r="1620" s="72" customFormat="true" ht="30" hidden="false" customHeight="true" outlineLevel="0" collapsed="false">
      <c r="A1620" s="72" t="n">
        <v>1793</v>
      </c>
      <c r="B1620" s="73" t="s">
        <v>10012</v>
      </c>
      <c r="C1620" s="72" t="s">
        <v>8388</v>
      </c>
      <c r="D1620" s="74" t="n">
        <v>625.23</v>
      </c>
    </row>
    <row r="1621" s="72" customFormat="true" ht="30" hidden="false" customHeight="true" outlineLevel="0" collapsed="false">
      <c r="A1621" s="72" t="n">
        <v>1809</v>
      </c>
      <c r="B1621" s="73" t="s">
        <v>10013</v>
      </c>
      <c r="C1621" s="72" t="s">
        <v>8388</v>
      </c>
      <c r="D1621" s="74" t="n">
        <v>74.36</v>
      </c>
    </row>
    <row r="1622" s="72" customFormat="true" ht="30" hidden="false" customHeight="true" outlineLevel="0" collapsed="false">
      <c r="A1622" s="72" t="n">
        <v>1814</v>
      </c>
      <c r="B1622" s="73" t="s">
        <v>10014</v>
      </c>
      <c r="C1622" s="72" t="s">
        <v>8388</v>
      </c>
      <c r="D1622" s="74" t="n">
        <v>61.09</v>
      </c>
    </row>
    <row r="1623" s="72" customFormat="true" ht="30" hidden="false" customHeight="true" outlineLevel="0" collapsed="false">
      <c r="A1623" s="72" t="n">
        <v>1803</v>
      </c>
      <c r="B1623" s="73" t="s">
        <v>10015</v>
      </c>
      <c r="C1623" s="72" t="s">
        <v>8388</v>
      </c>
      <c r="D1623" s="74" t="n">
        <v>15.44</v>
      </c>
    </row>
    <row r="1624" s="72" customFormat="true" ht="30" hidden="false" customHeight="true" outlineLevel="0" collapsed="false">
      <c r="A1624" s="72" t="n">
        <v>1805</v>
      </c>
      <c r="B1624" s="73" t="s">
        <v>10016</v>
      </c>
      <c r="C1624" s="72" t="s">
        <v>8388</v>
      </c>
      <c r="D1624" s="74" t="n">
        <v>35.45</v>
      </c>
    </row>
    <row r="1625" s="72" customFormat="true" ht="30" hidden="false" customHeight="true" outlineLevel="0" collapsed="false">
      <c r="A1625" s="72" t="n">
        <v>1821</v>
      </c>
      <c r="B1625" s="73" t="s">
        <v>10017</v>
      </c>
      <c r="C1625" s="72" t="s">
        <v>8388</v>
      </c>
      <c r="D1625" s="74" t="n">
        <v>209.43</v>
      </c>
    </row>
    <row r="1626" s="72" customFormat="true" ht="30" hidden="false" customHeight="true" outlineLevel="0" collapsed="false">
      <c r="A1626" s="72" t="n">
        <v>1806</v>
      </c>
      <c r="B1626" s="73" t="s">
        <v>10018</v>
      </c>
      <c r="C1626" s="72" t="s">
        <v>8388</v>
      </c>
      <c r="D1626" s="74" t="n">
        <v>124.65</v>
      </c>
    </row>
    <row r="1627" s="72" customFormat="true" ht="30" hidden="false" customHeight="true" outlineLevel="0" collapsed="false">
      <c r="A1627" s="72" t="n">
        <v>1804</v>
      </c>
      <c r="B1627" s="73" t="s">
        <v>10019</v>
      </c>
      <c r="C1627" s="72" t="s">
        <v>8388</v>
      </c>
      <c r="D1627" s="74" t="n">
        <v>21.97</v>
      </c>
    </row>
    <row r="1628" s="72" customFormat="true" ht="30" hidden="false" customHeight="true" outlineLevel="0" collapsed="false">
      <c r="A1628" s="72" t="n">
        <v>1807</v>
      </c>
      <c r="B1628" s="73" t="s">
        <v>10020</v>
      </c>
      <c r="C1628" s="72" t="s">
        <v>8388</v>
      </c>
      <c r="D1628" s="74" t="n">
        <v>299.52</v>
      </c>
    </row>
    <row r="1629" s="72" customFormat="true" ht="30" hidden="false" customHeight="true" outlineLevel="0" collapsed="false">
      <c r="A1629" s="72" t="n">
        <v>1808</v>
      </c>
      <c r="B1629" s="73" t="s">
        <v>10021</v>
      </c>
      <c r="C1629" s="72" t="s">
        <v>8388</v>
      </c>
      <c r="D1629" s="74" t="n">
        <v>600.48</v>
      </c>
    </row>
    <row r="1630" s="72" customFormat="true" ht="30" hidden="false" customHeight="true" outlineLevel="0" collapsed="false">
      <c r="A1630" s="72" t="n">
        <v>1797</v>
      </c>
      <c r="B1630" s="73" t="s">
        <v>10022</v>
      </c>
      <c r="C1630" s="72" t="s">
        <v>8388</v>
      </c>
      <c r="D1630" s="74" t="n">
        <v>90.06</v>
      </c>
    </row>
    <row r="1631" s="72" customFormat="true" ht="30" hidden="false" customHeight="true" outlineLevel="0" collapsed="false">
      <c r="A1631" s="72" t="n">
        <v>1796</v>
      </c>
      <c r="B1631" s="73" t="s">
        <v>10023</v>
      </c>
      <c r="C1631" s="72" t="s">
        <v>8388</v>
      </c>
      <c r="D1631" s="74" t="n">
        <v>69.08</v>
      </c>
    </row>
    <row r="1632" s="72" customFormat="true" ht="30" hidden="false" customHeight="true" outlineLevel="0" collapsed="false">
      <c r="A1632" s="72" t="n">
        <v>1794</v>
      </c>
      <c r="B1632" s="73" t="s">
        <v>10024</v>
      </c>
      <c r="C1632" s="72" t="s">
        <v>8388</v>
      </c>
      <c r="D1632" s="74" t="n">
        <v>16.49</v>
      </c>
    </row>
    <row r="1633" s="72" customFormat="true" ht="30" hidden="false" customHeight="true" outlineLevel="0" collapsed="false">
      <c r="A1633" s="72" t="n">
        <v>1816</v>
      </c>
      <c r="B1633" s="73" t="s">
        <v>10025</v>
      </c>
      <c r="C1633" s="72" t="s">
        <v>8388</v>
      </c>
      <c r="D1633" s="74" t="n">
        <v>37.18</v>
      </c>
    </row>
    <row r="1634" s="72" customFormat="true" ht="30" hidden="false" customHeight="true" outlineLevel="0" collapsed="false">
      <c r="A1634" s="72" t="n">
        <v>1815</v>
      </c>
      <c r="B1634" s="73" t="s">
        <v>10026</v>
      </c>
      <c r="C1634" s="72" t="s">
        <v>8388</v>
      </c>
      <c r="D1634" s="74" t="n">
        <v>285.55</v>
      </c>
    </row>
    <row r="1635" s="72" customFormat="true" ht="30" hidden="false" customHeight="true" outlineLevel="0" collapsed="false">
      <c r="A1635" s="72" t="n">
        <v>1798</v>
      </c>
      <c r="B1635" s="73" t="s">
        <v>10027</v>
      </c>
      <c r="C1635" s="72" t="s">
        <v>8388</v>
      </c>
      <c r="D1635" s="74" t="n">
        <v>127.77</v>
      </c>
    </row>
    <row r="1636" s="72" customFormat="true" ht="30" hidden="false" customHeight="true" outlineLevel="0" collapsed="false">
      <c r="A1636" s="72" t="n">
        <v>1795</v>
      </c>
      <c r="B1636" s="73" t="s">
        <v>10028</v>
      </c>
      <c r="C1636" s="72" t="s">
        <v>8388</v>
      </c>
      <c r="D1636" s="74" t="n">
        <v>22.84</v>
      </c>
    </row>
    <row r="1637" s="72" customFormat="true" ht="30" hidden="false" customHeight="true" outlineLevel="0" collapsed="false">
      <c r="A1637" s="72" t="n">
        <v>1799</v>
      </c>
      <c r="B1637" s="73" t="s">
        <v>10029</v>
      </c>
      <c r="C1637" s="72" t="s">
        <v>8388</v>
      </c>
      <c r="D1637" s="74" t="n">
        <v>371.91</v>
      </c>
    </row>
    <row r="1638" s="72" customFormat="true" ht="30" hidden="false" customHeight="true" outlineLevel="0" collapsed="false">
      <c r="A1638" s="72" t="n">
        <v>1800</v>
      </c>
      <c r="B1638" s="73" t="s">
        <v>10030</v>
      </c>
      <c r="C1638" s="72" t="s">
        <v>8388</v>
      </c>
      <c r="D1638" s="74" t="n">
        <v>710.03</v>
      </c>
    </row>
    <row r="1639" s="72" customFormat="true" ht="30" hidden="false" customHeight="true" outlineLevel="0" collapsed="false">
      <c r="A1639" s="72" t="n">
        <v>1802</v>
      </c>
      <c r="B1639" s="73" t="s">
        <v>10031</v>
      </c>
      <c r="C1639" s="72" t="s">
        <v>8388</v>
      </c>
      <c r="D1639" s="75" t="n">
        <v>1776.08</v>
      </c>
    </row>
    <row r="1640" s="72" customFormat="true" ht="30" hidden="false" customHeight="true" outlineLevel="0" collapsed="false">
      <c r="A1640" s="72" t="n">
        <v>40385</v>
      </c>
      <c r="B1640" s="73" t="s">
        <v>10032</v>
      </c>
      <c r="C1640" s="72" t="s">
        <v>8388</v>
      </c>
      <c r="D1640" s="74" t="n">
        <v>88.26</v>
      </c>
    </row>
    <row r="1641" s="72" customFormat="true" ht="30" hidden="false" customHeight="true" outlineLevel="0" collapsed="false">
      <c r="A1641" s="72" t="n">
        <v>40383</v>
      </c>
      <c r="B1641" s="73" t="s">
        <v>10033</v>
      </c>
      <c r="C1641" s="72" t="s">
        <v>8388</v>
      </c>
      <c r="D1641" s="74" t="n">
        <v>60.42</v>
      </c>
    </row>
    <row r="1642" s="72" customFormat="true" ht="30" hidden="false" customHeight="true" outlineLevel="0" collapsed="false">
      <c r="A1642" s="72" t="n">
        <v>40378</v>
      </c>
      <c r="B1642" s="73" t="s">
        <v>10034</v>
      </c>
      <c r="C1642" s="72" t="s">
        <v>8388</v>
      </c>
      <c r="D1642" s="74" t="n">
        <v>20.89</v>
      </c>
    </row>
    <row r="1643" s="72" customFormat="true" ht="30" hidden="false" customHeight="true" outlineLevel="0" collapsed="false">
      <c r="A1643" s="72" t="n">
        <v>40382</v>
      </c>
      <c r="B1643" s="73" t="s">
        <v>10035</v>
      </c>
      <c r="C1643" s="72" t="s">
        <v>8388</v>
      </c>
      <c r="D1643" s="74" t="n">
        <v>39.53</v>
      </c>
    </row>
    <row r="1644" s="72" customFormat="true" ht="30" hidden="false" customHeight="true" outlineLevel="0" collapsed="false">
      <c r="A1644" s="72" t="n">
        <v>40422</v>
      </c>
      <c r="B1644" s="73" t="s">
        <v>10036</v>
      </c>
      <c r="C1644" s="72" t="s">
        <v>8388</v>
      </c>
      <c r="D1644" s="74" t="n">
        <v>269.3</v>
      </c>
    </row>
    <row r="1645" s="72" customFormat="true" ht="30" hidden="false" customHeight="true" outlineLevel="0" collapsed="false">
      <c r="A1645" s="72" t="n">
        <v>40387</v>
      </c>
      <c r="B1645" s="73" t="s">
        <v>10037</v>
      </c>
      <c r="C1645" s="72" t="s">
        <v>8388</v>
      </c>
      <c r="D1645" s="74" t="n">
        <v>137.12</v>
      </c>
    </row>
    <row r="1646" s="72" customFormat="true" ht="30" hidden="false" customHeight="true" outlineLevel="0" collapsed="false">
      <c r="A1646" s="72" t="n">
        <v>40380</v>
      </c>
      <c r="B1646" s="73" t="s">
        <v>10038</v>
      </c>
      <c r="C1646" s="72" t="s">
        <v>8388</v>
      </c>
      <c r="D1646" s="74" t="n">
        <v>27.85</v>
      </c>
    </row>
    <row r="1647" s="72" customFormat="true" ht="30" hidden="false" customHeight="true" outlineLevel="0" collapsed="false">
      <c r="A1647" s="72" t="n">
        <v>40390</v>
      </c>
      <c r="B1647" s="73" t="s">
        <v>10039</v>
      </c>
      <c r="C1647" s="72" t="s">
        <v>8388</v>
      </c>
      <c r="D1647" s="74" t="n">
        <v>567.18</v>
      </c>
    </row>
    <row r="1648" s="72" customFormat="true" ht="30" hidden="false" customHeight="true" outlineLevel="0" collapsed="false">
      <c r="A1648" s="72" t="n">
        <v>2621</v>
      </c>
      <c r="B1648" s="73" t="s">
        <v>10040</v>
      </c>
      <c r="C1648" s="72" t="s">
        <v>8388</v>
      </c>
      <c r="D1648" s="74" t="n">
        <v>192.79</v>
      </c>
    </row>
    <row r="1649" s="72" customFormat="true" ht="30" hidden="false" customHeight="true" outlineLevel="0" collapsed="false">
      <c r="A1649" s="72" t="n">
        <v>2616</v>
      </c>
      <c r="B1649" s="73" t="s">
        <v>10041</v>
      </c>
      <c r="C1649" s="72" t="s">
        <v>8388</v>
      </c>
      <c r="D1649" s="74" t="n">
        <v>5.45</v>
      </c>
    </row>
    <row r="1650" s="72" customFormat="true" ht="30" hidden="false" customHeight="true" outlineLevel="0" collapsed="false">
      <c r="A1650" s="72" t="n">
        <v>2633</v>
      </c>
      <c r="B1650" s="73" t="s">
        <v>10042</v>
      </c>
      <c r="C1650" s="72" t="s">
        <v>8388</v>
      </c>
      <c r="D1650" s="74" t="n">
        <v>6.17</v>
      </c>
    </row>
    <row r="1651" s="72" customFormat="true" ht="30" hidden="false" customHeight="true" outlineLevel="0" collapsed="false">
      <c r="A1651" s="72" t="n">
        <v>2617</v>
      </c>
      <c r="B1651" s="73" t="s">
        <v>10043</v>
      </c>
      <c r="C1651" s="72" t="s">
        <v>8388</v>
      </c>
      <c r="D1651" s="74" t="n">
        <v>8.39</v>
      </c>
    </row>
    <row r="1652" s="72" customFormat="true" ht="30" hidden="false" customHeight="true" outlineLevel="0" collapsed="false">
      <c r="A1652" s="72" t="n">
        <v>2618</v>
      </c>
      <c r="B1652" s="73" t="s">
        <v>10044</v>
      </c>
      <c r="C1652" s="72" t="s">
        <v>8388</v>
      </c>
      <c r="D1652" s="74" t="n">
        <v>19.09</v>
      </c>
    </row>
    <row r="1653" s="72" customFormat="true" ht="30" hidden="false" customHeight="true" outlineLevel="0" collapsed="false">
      <c r="A1653" s="72" t="n">
        <v>2632</v>
      </c>
      <c r="B1653" s="73" t="s">
        <v>10045</v>
      </c>
      <c r="C1653" s="72" t="s">
        <v>8388</v>
      </c>
      <c r="D1653" s="74" t="n">
        <v>23.29</v>
      </c>
    </row>
    <row r="1654" s="72" customFormat="true" ht="30" hidden="false" customHeight="true" outlineLevel="0" collapsed="false">
      <c r="A1654" s="72" t="n">
        <v>2631</v>
      </c>
      <c r="B1654" s="73" t="s">
        <v>10046</v>
      </c>
      <c r="C1654" s="72" t="s">
        <v>8388</v>
      </c>
      <c r="D1654" s="74" t="n">
        <v>34.19</v>
      </c>
    </row>
    <row r="1655" s="72" customFormat="true" ht="30" hidden="false" customHeight="true" outlineLevel="0" collapsed="false">
      <c r="A1655" s="72" t="n">
        <v>2619</v>
      </c>
      <c r="B1655" s="73" t="s">
        <v>10047</v>
      </c>
      <c r="C1655" s="72" t="s">
        <v>8388</v>
      </c>
      <c r="D1655" s="74" t="n">
        <v>86.58</v>
      </c>
    </row>
    <row r="1656" s="72" customFormat="true" ht="30" hidden="false" customHeight="true" outlineLevel="0" collapsed="false">
      <c r="A1656" s="72" t="n">
        <v>2620</v>
      </c>
      <c r="B1656" s="73" t="s">
        <v>10048</v>
      </c>
      <c r="C1656" s="72" t="s">
        <v>8388</v>
      </c>
      <c r="D1656" s="74" t="n">
        <v>113.67</v>
      </c>
    </row>
    <row r="1657" s="72" customFormat="true" ht="30" hidden="false" customHeight="true" outlineLevel="0" collapsed="false">
      <c r="A1657" s="72" t="n">
        <v>40413</v>
      </c>
      <c r="B1657" s="73" t="s">
        <v>10049</v>
      </c>
      <c r="C1657" s="72" t="s">
        <v>8388</v>
      </c>
      <c r="D1657" s="74" t="n">
        <v>21.18</v>
      </c>
    </row>
    <row r="1658" s="72" customFormat="true" ht="30" hidden="false" customHeight="true" outlineLevel="0" collapsed="false">
      <c r="A1658" s="72" t="n">
        <v>40415</v>
      </c>
      <c r="B1658" s="73" t="s">
        <v>10050</v>
      </c>
      <c r="C1658" s="72" t="s">
        <v>8388</v>
      </c>
      <c r="D1658" s="74" t="n">
        <v>30.18</v>
      </c>
    </row>
    <row r="1659" s="72" customFormat="true" ht="30" hidden="false" customHeight="true" outlineLevel="0" collapsed="false">
      <c r="A1659" s="72" t="n">
        <v>40417</v>
      </c>
      <c r="B1659" s="73" t="s">
        <v>10051</v>
      </c>
      <c r="C1659" s="72" t="s">
        <v>8388</v>
      </c>
      <c r="D1659" s="74" t="n">
        <v>35.6</v>
      </c>
    </row>
    <row r="1660" s="72" customFormat="true" ht="30" hidden="false" customHeight="true" outlineLevel="0" collapsed="false">
      <c r="A1660" s="72" t="n">
        <v>39271</v>
      </c>
      <c r="B1660" s="73" t="s">
        <v>10052</v>
      </c>
      <c r="C1660" s="72" t="s">
        <v>8388</v>
      </c>
      <c r="D1660" s="74" t="n">
        <v>2.54</v>
      </c>
    </row>
    <row r="1661" s="72" customFormat="true" ht="30" hidden="false" customHeight="true" outlineLevel="0" collapsed="false">
      <c r="A1661" s="72" t="n">
        <v>39273</v>
      </c>
      <c r="B1661" s="73" t="s">
        <v>10053</v>
      </c>
      <c r="C1661" s="72" t="s">
        <v>8388</v>
      </c>
      <c r="D1661" s="74" t="n">
        <v>4.31</v>
      </c>
    </row>
    <row r="1662" s="72" customFormat="true" ht="30" hidden="false" customHeight="true" outlineLevel="0" collapsed="false">
      <c r="A1662" s="72" t="n">
        <v>39272</v>
      </c>
      <c r="B1662" s="73" t="s">
        <v>10054</v>
      </c>
      <c r="C1662" s="72" t="s">
        <v>8388</v>
      </c>
      <c r="D1662" s="74" t="n">
        <v>3.12</v>
      </c>
    </row>
    <row r="1663" s="72" customFormat="true" ht="30" hidden="false" customHeight="true" outlineLevel="0" collapsed="false">
      <c r="A1663" s="72" t="n">
        <v>1875</v>
      </c>
      <c r="B1663" s="73" t="s">
        <v>10055</v>
      </c>
      <c r="C1663" s="72" t="s">
        <v>8388</v>
      </c>
      <c r="D1663" s="74" t="n">
        <v>6.9</v>
      </c>
    </row>
    <row r="1664" s="72" customFormat="true" ht="30" hidden="false" customHeight="true" outlineLevel="0" collapsed="false">
      <c r="A1664" s="72" t="n">
        <v>1874</v>
      </c>
      <c r="B1664" s="73" t="s">
        <v>10056</v>
      </c>
      <c r="C1664" s="72" t="s">
        <v>8388</v>
      </c>
      <c r="D1664" s="74" t="n">
        <v>5.7</v>
      </c>
    </row>
    <row r="1665" s="72" customFormat="true" ht="30" hidden="false" customHeight="true" outlineLevel="0" collapsed="false">
      <c r="A1665" s="72" t="n">
        <v>1870</v>
      </c>
      <c r="B1665" s="73" t="s">
        <v>10057</v>
      </c>
      <c r="C1665" s="72" t="s">
        <v>8388</v>
      </c>
      <c r="D1665" s="74" t="n">
        <v>3.29</v>
      </c>
    </row>
    <row r="1666" s="72" customFormat="true" ht="30" hidden="false" customHeight="true" outlineLevel="0" collapsed="false">
      <c r="A1666" s="72" t="n">
        <v>1884</v>
      </c>
      <c r="B1666" s="73" t="s">
        <v>10058</v>
      </c>
      <c r="C1666" s="72" t="s">
        <v>8388</v>
      </c>
      <c r="D1666" s="74" t="n">
        <v>5.05</v>
      </c>
    </row>
    <row r="1667" s="72" customFormat="true" ht="30" hidden="false" customHeight="true" outlineLevel="0" collapsed="false">
      <c r="A1667" s="72" t="n">
        <v>1887</v>
      </c>
      <c r="B1667" s="73" t="s">
        <v>10059</v>
      </c>
      <c r="C1667" s="72" t="s">
        <v>8388</v>
      </c>
      <c r="D1667" s="74" t="n">
        <v>28.6</v>
      </c>
    </row>
    <row r="1668" s="72" customFormat="true" ht="30" hidden="false" customHeight="true" outlineLevel="0" collapsed="false">
      <c r="A1668" s="72" t="n">
        <v>1876</v>
      </c>
      <c r="B1668" s="73" t="s">
        <v>10060</v>
      </c>
      <c r="C1668" s="72" t="s">
        <v>8388</v>
      </c>
      <c r="D1668" s="74" t="n">
        <v>11.21</v>
      </c>
    </row>
    <row r="1669" s="72" customFormat="true" ht="30" hidden="false" customHeight="true" outlineLevel="0" collapsed="false">
      <c r="A1669" s="72" t="n">
        <v>1879</v>
      </c>
      <c r="B1669" s="73" t="s">
        <v>10061</v>
      </c>
      <c r="C1669" s="72" t="s">
        <v>8388</v>
      </c>
      <c r="D1669" s="74" t="n">
        <v>3.33</v>
      </c>
    </row>
    <row r="1670" s="72" customFormat="true" ht="30" hidden="false" customHeight="true" outlineLevel="0" collapsed="false">
      <c r="A1670" s="72" t="n">
        <v>1877</v>
      </c>
      <c r="B1670" s="73" t="s">
        <v>10062</v>
      </c>
      <c r="C1670" s="72" t="s">
        <v>8388</v>
      </c>
      <c r="D1670" s="74" t="n">
        <v>28.64</v>
      </c>
    </row>
    <row r="1671" s="72" customFormat="true" ht="30" hidden="false" customHeight="true" outlineLevel="0" collapsed="false">
      <c r="A1671" s="72" t="n">
        <v>1878</v>
      </c>
      <c r="B1671" s="73" t="s">
        <v>10063</v>
      </c>
      <c r="C1671" s="72" t="s">
        <v>8388</v>
      </c>
      <c r="D1671" s="74" t="n">
        <v>57.55</v>
      </c>
    </row>
    <row r="1672" s="72" customFormat="true" ht="30" hidden="false" customHeight="true" outlineLevel="0" collapsed="false">
      <c r="A1672" s="72" t="n">
        <v>44472</v>
      </c>
      <c r="B1672" s="73" t="s">
        <v>10064</v>
      </c>
      <c r="C1672" s="72" t="s">
        <v>8388</v>
      </c>
      <c r="D1672" s="74" t="n">
        <v>54.89</v>
      </c>
    </row>
    <row r="1673" s="72" customFormat="true" ht="30" hidden="false" customHeight="true" outlineLevel="0" collapsed="false">
      <c r="A1673" s="72" t="n">
        <v>38369</v>
      </c>
      <c r="B1673" s="73" t="s">
        <v>10065</v>
      </c>
      <c r="C1673" s="72" t="s">
        <v>8388</v>
      </c>
      <c r="D1673" s="74" t="n">
        <v>22.56</v>
      </c>
    </row>
    <row r="1674" s="72" customFormat="true" ht="30" hidden="false" customHeight="true" outlineLevel="0" collapsed="false">
      <c r="A1674" s="72" t="n">
        <v>38370</v>
      </c>
      <c r="B1674" s="73" t="s">
        <v>10066</v>
      </c>
      <c r="C1674" s="72" t="s">
        <v>8388</v>
      </c>
      <c r="D1674" s="74" t="n">
        <v>22.56</v>
      </c>
    </row>
    <row r="1675" s="72" customFormat="true" ht="30" hidden="false" customHeight="true" outlineLevel="0" collapsed="false">
      <c r="A1675" s="72" t="n">
        <v>38372</v>
      </c>
      <c r="B1675" s="73" t="s">
        <v>10067</v>
      </c>
      <c r="C1675" s="72" t="s">
        <v>8388</v>
      </c>
      <c r="D1675" s="74" t="n">
        <v>26.07</v>
      </c>
    </row>
    <row r="1676" s="72" customFormat="true" ht="30" hidden="false" customHeight="true" outlineLevel="0" collapsed="false">
      <c r="A1676" s="72" t="n">
        <v>2358</v>
      </c>
      <c r="B1676" s="73" t="s">
        <v>10068</v>
      </c>
      <c r="C1676" s="72" t="s">
        <v>8535</v>
      </c>
      <c r="D1676" s="74" t="n">
        <v>38.32</v>
      </c>
    </row>
    <row r="1677" s="72" customFormat="true" ht="30" hidden="false" customHeight="true" outlineLevel="0" collapsed="false">
      <c r="A1677" s="72" t="n">
        <v>40807</v>
      </c>
      <c r="B1677" s="73" t="s">
        <v>10069</v>
      </c>
      <c r="C1677" s="72" t="s">
        <v>8537</v>
      </c>
      <c r="D1677" s="75" t="n">
        <v>6765.5</v>
      </c>
    </row>
    <row r="1678" s="72" customFormat="true" ht="30" hidden="false" customHeight="true" outlineLevel="0" collapsed="false">
      <c r="A1678" s="72" t="n">
        <v>44330</v>
      </c>
      <c r="B1678" s="73" t="s">
        <v>10070</v>
      </c>
      <c r="C1678" s="72" t="s">
        <v>8437</v>
      </c>
      <c r="D1678" s="74" t="n">
        <v>14.32</v>
      </c>
    </row>
    <row r="1679" s="72" customFormat="true" ht="30" hidden="false" customHeight="true" outlineLevel="0" collapsed="false">
      <c r="A1679" s="72" t="n">
        <v>43144</v>
      </c>
      <c r="B1679" s="73" t="s">
        <v>10071</v>
      </c>
      <c r="C1679" s="72" t="s">
        <v>8435</v>
      </c>
      <c r="D1679" s="74" t="n">
        <v>33.44</v>
      </c>
    </row>
    <row r="1680" s="72" customFormat="true" ht="30" hidden="false" customHeight="true" outlineLevel="0" collapsed="false">
      <c r="A1680" s="72" t="n">
        <v>39397</v>
      </c>
      <c r="B1680" s="73" t="s">
        <v>10072</v>
      </c>
      <c r="C1680" s="72" t="s">
        <v>8437</v>
      </c>
      <c r="D1680" s="74" t="n">
        <v>15.24</v>
      </c>
    </row>
    <row r="1681" s="72" customFormat="true" ht="30" hidden="false" customHeight="true" outlineLevel="0" collapsed="false">
      <c r="A1681" s="72" t="n">
        <v>2692</v>
      </c>
      <c r="B1681" s="73" t="s">
        <v>10073</v>
      </c>
      <c r="C1681" s="72" t="s">
        <v>8437</v>
      </c>
      <c r="D1681" s="74" t="n">
        <v>6.15</v>
      </c>
    </row>
    <row r="1682" s="72" customFormat="true" ht="30" hidden="false" customHeight="true" outlineLevel="0" collapsed="false">
      <c r="A1682" s="72" t="n">
        <v>44329</v>
      </c>
      <c r="B1682" s="73" t="s">
        <v>10074</v>
      </c>
      <c r="C1682" s="72" t="s">
        <v>8437</v>
      </c>
      <c r="D1682" s="74" t="n">
        <v>18.77</v>
      </c>
    </row>
    <row r="1683" s="72" customFormat="true" ht="30" hidden="false" customHeight="true" outlineLevel="0" collapsed="false">
      <c r="A1683" s="72" t="n">
        <v>5318</v>
      </c>
      <c r="B1683" s="73" t="s">
        <v>10075</v>
      </c>
      <c r="C1683" s="72" t="s">
        <v>8437</v>
      </c>
      <c r="D1683" s="74" t="n">
        <v>30.34</v>
      </c>
    </row>
    <row r="1684" s="72" customFormat="true" ht="30" hidden="false" customHeight="true" outlineLevel="0" collapsed="false">
      <c r="A1684" s="72" t="n">
        <v>5330</v>
      </c>
      <c r="B1684" s="73" t="s">
        <v>10076</v>
      </c>
      <c r="C1684" s="72" t="s">
        <v>8437</v>
      </c>
      <c r="D1684" s="74" t="n">
        <v>69.16</v>
      </c>
    </row>
    <row r="1685" s="72" customFormat="true" ht="30" hidden="false" customHeight="true" outlineLevel="0" collapsed="false">
      <c r="A1685" s="72" t="n">
        <v>44532</v>
      </c>
      <c r="B1685" s="73" t="s">
        <v>10077</v>
      </c>
      <c r="C1685" s="72" t="s">
        <v>8388</v>
      </c>
      <c r="D1685" s="74" t="n">
        <v>27.5</v>
      </c>
    </row>
    <row r="1686" s="72" customFormat="true" ht="30" hidden="false" customHeight="true" outlineLevel="0" collapsed="false">
      <c r="A1686" s="72" t="n">
        <v>44531</v>
      </c>
      <c r="B1686" s="73" t="s">
        <v>10078</v>
      </c>
      <c r="C1686" s="72" t="s">
        <v>8388</v>
      </c>
      <c r="D1686" s="74" t="n">
        <v>87.42</v>
      </c>
    </row>
    <row r="1687" s="72" customFormat="true" ht="30" hidden="false" customHeight="true" outlineLevel="0" collapsed="false">
      <c r="A1687" s="72" t="n">
        <v>13887</v>
      </c>
      <c r="B1687" s="73" t="s">
        <v>10079</v>
      </c>
      <c r="C1687" s="72" t="s">
        <v>8388</v>
      </c>
      <c r="D1687" s="74" t="n">
        <v>501.92</v>
      </c>
    </row>
    <row r="1688" s="72" customFormat="true" ht="30" hidden="false" customHeight="true" outlineLevel="0" collapsed="false">
      <c r="A1688" s="72" t="n">
        <v>38140</v>
      </c>
      <c r="B1688" s="73" t="s">
        <v>10080</v>
      </c>
      <c r="C1688" s="72" t="s">
        <v>8388</v>
      </c>
      <c r="D1688" s="74" t="n">
        <v>21.2</v>
      </c>
    </row>
    <row r="1689" s="72" customFormat="true" ht="30" hidden="false" customHeight="true" outlineLevel="0" collapsed="false">
      <c r="A1689" s="72" t="n">
        <v>44495</v>
      </c>
      <c r="B1689" s="73" t="s">
        <v>10081</v>
      </c>
      <c r="C1689" s="72" t="s">
        <v>8388</v>
      </c>
      <c r="D1689" s="74" t="n">
        <v>22.34</v>
      </c>
    </row>
    <row r="1690" s="72" customFormat="true" ht="30" hidden="false" customHeight="true" outlineLevel="0" collapsed="false">
      <c r="A1690" s="72" t="n">
        <v>44533</v>
      </c>
      <c r="B1690" s="73" t="s">
        <v>10082</v>
      </c>
      <c r="C1690" s="72" t="s">
        <v>8388</v>
      </c>
      <c r="D1690" s="74" t="n">
        <v>21.1</v>
      </c>
    </row>
    <row r="1691" s="72" customFormat="true" ht="30" hidden="false" customHeight="true" outlineLevel="0" collapsed="false">
      <c r="A1691" s="72" t="n">
        <v>44534</v>
      </c>
      <c r="B1691" s="73" t="s">
        <v>10083</v>
      </c>
      <c r="C1691" s="72" t="s">
        <v>8388</v>
      </c>
      <c r="D1691" s="74" t="n">
        <v>5.5</v>
      </c>
    </row>
    <row r="1692" s="72" customFormat="true" ht="30" hidden="false" customHeight="true" outlineLevel="0" collapsed="false">
      <c r="A1692" s="72" t="n">
        <v>34729</v>
      </c>
      <c r="B1692" s="73" t="s">
        <v>10084</v>
      </c>
      <c r="C1692" s="72" t="s">
        <v>8388</v>
      </c>
      <c r="D1692" s="75" t="n">
        <v>1809.58</v>
      </c>
    </row>
    <row r="1693" s="72" customFormat="true" ht="30" hidden="false" customHeight="true" outlineLevel="0" collapsed="false">
      <c r="A1693" s="72" t="n">
        <v>34734</v>
      </c>
      <c r="B1693" s="73" t="s">
        <v>10085</v>
      </c>
      <c r="C1693" s="72" t="s">
        <v>8388</v>
      </c>
      <c r="D1693" s="75" t="n">
        <v>2801.81</v>
      </c>
    </row>
    <row r="1694" s="72" customFormat="true" ht="30" hidden="false" customHeight="true" outlineLevel="0" collapsed="false">
      <c r="A1694" s="72" t="n">
        <v>34738</v>
      </c>
      <c r="B1694" s="73" t="s">
        <v>10086</v>
      </c>
      <c r="C1694" s="72" t="s">
        <v>8388</v>
      </c>
      <c r="D1694" s="75" t="n">
        <v>6545.91</v>
      </c>
    </row>
    <row r="1695" s="72" customFormat="true" ht="30" hidden="false" customHeight="true" outlineLevel="0" collapsed="false">
      <c r="A1695" s="72" t="n">
        <v>34623</v>
      </c>
      <c r="B1695" s="73" t="s">
        <v>10087</v>
      </c>
      <c r="C1695" s="72" t="s">
        <v>8388</v>
      </c>
      <c r="D1695" s="74" t="n">
        <v>78.44</v>
      </c>
    </row>
    <row r="1696" s="72" customFormat="true" ht="30" hidden="false" customHeight="true" outlineLevel="0" collapsed="false">
      <c r="A1696" s="72" t="n">
        <v>34616</v>
      </c>
      <c r="B1696" s="73" t="s">
        <v>10088</v>
      </c>
      <c r="C1696" s="72" t="s">
        <v>8388</v>
      </c>
      <c r="D1696" s="74" t="n">
        <v>79.66</v>
      </c>
    </row>
    <row r="1697" s="72" customFormat="true" ht="30" hidden="false" customHeight="true" outlineLevel="0" collapsed="false">
      <c r="A1697" s="72" t="n">
        <v>34628</v>
      </c>
      <c r="B1697" s="73" t="s">
        <v>10089</v>
      </c>
      <c r="C1697" s="72" t="s">
        <v>8388</v>
      </c>
      <c r="D1697" s="74" t="n">
        <v>112.36</v>
      </c>
    </row>
    <row r="1698" s="72" customFormat="true" ht="30" hidden="false" customHeight="true" outlineLevel="0" collapsed="false">
      <c r="A1698" s="72" t="n">
        <v>34686</v>
      </c>
      <c r="B1698" s="73" t="s">
        <v>10090</v>
      </c>
      <c r="C1698" s="72" t="s">
        <v>8388</v>
      </c>
      <c r="D1698" s="74" t="n">
        <v>20.61</v>
      </c>
    </row>
    <row r="1699" s="72" customFormat="true" ht="30" hidden="false" customHeight="true" outlineLevel="0" collapsed="false">
      <c r="A1699" s="72" t="n">
        <v>34653</v>
      </c>
      <c r="B1699" s="73" t="s">
        <v>10091</v>
      </c>
      <c r="C1699" s="72" t="s">
        <v>8388</v>
      </c>
      <c r="D1699" s="74" t="n">
        <v>13.9</v>
      </c>
    </row>
    <row r="1700" s="72" customFormat="true" ht="30" hidden="false" customHeight="true" outlineLevel="0" collapsed="false">
      <c r="A1700" s="72" t="n">
        <v>34688</v>
      </c>
      <c r="B1700" s="73" t="s">
        <v>10092</v>
      </c>
      <c r="C1700" s="72" t="s">
        <v>8388</v>
      </c>
      <c r="D1700" s="74" t="n">
        <v>25.19</v>
      </c>
    </row>
    <row r="1701" s="72" customFormat="true" ht="30" hidden="false" customHeight="true" outlineLevel="0" collapsed="false">
      <c r="A1701" s="72" t="n">
        <v>34709</v>
      </c>
      <c r="B1701" s="73" t="s">
        <v>10093</v>
      </c>
      <c r="C1701" s="72" t="s">
        <v>8388</v>
      </c>
      <c r="D1701" s="74" t="n">
        <v>97.6</v>
      </c>
    </row>
    <row r="1702" s="72" customFormat="true" ht="30" hidden="false" customHeight="true" outlineLevel="0" collapsed="false">
      <c r="A1702" s="72" t="n">
        <v>34714</v>
      </c>
      <c r="B1702" s="73" t="s">
        <v>10094</v>
      </c>
      <c r="C1702" s="72" t="s">
        <v>8388</v>
      </c>
      <c r="D1702" s="74" t="n">
        <v>116.58</v>
      </c>
    </row>
    <row r="1703" s="72" customFormat="true" ht="30" hidden="false" customHeight="true" outlineLevel="0" collapsed="false">
      <c r="A1703" s="72" t="n">
        <v>2391</v>
      </c>
      <c r="B1703" s="73" t="s">
        <v>10095</v>
      </c>
      <c r="C1703" s="72" t="s">
        <v>8388</v>
      </c>
      <c r="D1703" s="74" t="n">
        <v>532.4</v>
      </c>
    </row>
    <row r="1704" s="72" customFormat="true" ht="30" hidden="false" customHeight="true" outlineLevel="0" collapsed="false">
      <c r="A1704" s="72" t="n">
        <v>2374</v>
      </c>
      <c r="B1704" s="73" t="s">
        <v>10096</v>
      </c>
      <c r="C1704" s="72" t="s">
        <v>8388</v>
      </c>
      <c r="D1704" s="74" t="n">
        <v>603.99</v>
      </c>
    </row>
    <row r="1705" s="72" customFormat="true" ht="30" hidden="false" customHeight="true" outlineLevel="0" collapsed="false">
      <c r="A1705" s="72" t="n">
        <v>2377</v>
      </c>
      <c r="B1705" s="73" t="s">
        <v>10097</v>
      </c>
      <c r="C1705" s="72" t="s">
        <v>8388</v>
      </c>
      <c r="D1705" s="74" t="n">
        <v>847.64</v>
      </c>
    </row>
    <row r="1706" s="72" customFormat="true" ht="30" hidden="false" customHeight="true" outlineLevel="0" collapsed="false">
      <c r="A1706" s="72" t="n">
        <v>2393</v>
      </c>
      <c r="B1706" s="73" t="s">
        <v>10098</v>
      </c>
      <c r="C1706" s="72" t="s">
        <v>8388</v>
      </c>
      <c r="D1706" s="75" t="n">
        <v>1419.48</v>
      </c>
    </row>
    <row r="1707" s="72" customFormat="true" ht="30" hidden="false" customHeight="true" outlineLevel="0" collapsed="false">
      <c r="A1707" s="72" t="n">
        <v>34705</v>
      </c>
      <c r="B1707" s="73" t="s">
        <v>10099</v>
      </c>
      <c r="C1707" s="72" t="s">
        <v>8388</v>
      </c>
      <c r="D1707" s="75" t="n">
        <v>1241.54</v>
      </c>
    </row>
    <row r="1708" s="72" customFormat="true" ht="30" hidden="false" customHeight="true" outlineLevel="0" collapsed="false">
      <c r="A1708" s="72" t="n">
        <v>34707</v>
      </c>
      <c r="B1708" s="73" t="s">
        <v>10100</v>
      </c>
      <c r="C1708" s="72" t="s">
        <v>8388</v>
      </c>
      <c r="D1708" s="75" t="n">
        <v>2300.59</v>
      </c>
    </row>
    <row r="1709" s="72" customFormat="true" ht="30" hidden="false" customHeight="true" outlineLevel="0" collapsed="false">
      <c r="A1709" s="72" t="n">
        <v>34544</v>
      </c>
      <c r="B1709" s="73" t="s">
        <v>10101</v>
      </c>
      <c r="C1709" s="72" t="s">
        <v>8388</v>
      </c>
      <c r="D1709" s="75" t="n">
        <v>2300.35</v>
      </c>
    </row>
    <row r="1710" s="72" customFormat="true" ht="30" hidden="false" customHeight="true" outlineLevel="0" collapsed="false">
      <c r="A1710" s="72" t="n">
        <v>2378</v>
      </c>
      <c r="B1710" s="73" t="s">
        <v>10102</v>
      </c>
      <c r="C1710" s="72" t="s">
        <v>8388</v>
      </c>
      <c r="D1710" s="75" t="n">
        <v>1949.84</v>
      </c>
    </row>
    <row r="1711" s="72" customFormat="true" ht="30" hidden="false" customHeight="true" outlineLevel="0" collapsed="false">
      <c r="A1711" s="72" t="n">
        <v>2379</v>
      </c>
      <c r="B1711" s="73" t="s">
        <v>10103</v>
      </c>
      <c r="C1711" s="72" t="s">
        <v>8388</v>
      </c>
      <c r="D1711" s="75" t="n">
        <v>1949.84</v>
      </c>
    </row>
    <row r="1712" s="72" customFormat="true" ht="30" hidden="false" customHeight="true" outlineLevel="0" collapsed="false">
      <c r="A1712" s="72" t="n">
        <v>2376</v>
      </c>
      <c r="B1712" s="73" t="s">
        <v>10104</v>
      </c>
      <c r="C1712" s="72" t="s">
        <v>8388</v>
      </c>
      <c r="D1712" s="75" t="n">
        <v>3211.38</v>
      </c>
    </row>
    <row r="1713" s="72" customFormat="true" ht="30" hidden="false" customHeight="true" outlineLevel="0" collapsed="false">
      <c r="A1713" s="72" t="n">
        <v>2394</v>
      </c>
      <c r="B1713" s="73" t="s">
        <v>10105</v>
      </c>
      <c r="C1713" s="72" t="s">
        <v>8388</v>
      </c>
      <c r="D1713" s="75" t="n">
        <v>6865.34</v>
      </c>
    </row>
    <row r="1714" s="72" customFormat="true" ht="30" hidden="false" customHeight="true" outlineLevel="0" collapsed="false">
      <c r="A1714" s="72" t="n">
        <v>2388</v>
      </c>
      <c r="B1714" s="73" t="s">
        <v>10106</v>
      </c>
      <c r="C1714" s="72" t="s">
        <v>8388</v>
      </c>
      <c r="D1714" s="74" t="n">
        <v>96.87</v>
      </c>
    </row>
    <row r="1715" s="72" customFormat="true" ht="30" hidden="false" customHeight="true" outlineLevel="0" collapsed="false">
      <c r="A1715" s="72" t="n">
        <v>34606</v>
      </c>
      <c r="B1715" s="73" t="s">
        <v>10107</v>
      </c>
      <c r="C1715" s="72" t="s">
        <v>8388</v>
      </c>
      <c r="D1715" s="74" t="n">
        <v>148.6</v>
      </c>
    </row>
    <row r="1716" s="72" customFormat="true" ht="30" hidden="false" customHeight="true" outlineLevel="0" collapsed="false">
      <c r="A1716" s="72" t="n">
        <v>34689</v>
      </c>
      <c r="B1716" s="73" t="s">
        <v>10108</v>
      </c>
      <c r="C1716" s="72" t="s">
        <v>8388</v>
      </c>
      <c r="D1716" s="74" t="n">
        <v>47.31</v>
      </c>
    </row>
    <row r="1717" s="72" customFormat="true" ht="30" hidden="false" customHeight="true" outlineLevel="0" collapsed="false">
      <c r="A1717" s="72" t="n">
        <v>2370</v>
      </c>
      <c r="B1717" s="73" t="s">
        <v>10109</v>
      </c>
      <c r="C1717" s="72" t="s">
        <v>8388</v>
      </c>
      <c r="D1717" s="74" t="n">
        <v>18</v>
      </c>
    </row>
    <row r="1718" s="72" customFormat="true" ht="30" hidden="false" customHeight="true" outlineLevel="0" collapsed="false">
      <c r="A1718" s="72" t="n">
        <v>2386</v>
      </c>
      <c r="B1718" s="73" t="s">
        <v>10110</v>
      </c>
      <c r="C1718" s="72" t="s">
        <v>8388</v>
      </c>
      <c r="D1718" s="74" t="n">
        <v>30.19</v>
      </c>
    </row>
    <row r="1719" s="72" customFormat="true" ht="30" hidden="false" customHeight="true" outlineLevel="0" collapsed="false">
      <c r="A1719" s="72" t="n">
        <v>2392</v>
      </c>
      <c r="B1719" s="73" t="s">
        <v>10111</v>
      </c>
      <c r="C1719" s="72" t="s">
        <v>8388</v>
      </c>
      <c r="D1719" s="74" t="n">
        <v>120.83</v>
      </c>
    </row>
    <row r="1720" s="72" customFormat="true" ht="30" hidden="false" customHeight="true" outlineLevel="0" collapsed="false">
      <c r="A1720" s="72" t="n">
        <v>2373</v>
      </c>
      <c r="B1720" s="73" t="s">
        <v>10112</v>
      </c>
      <c r="C1720" s="72" t="s">
        <v>8388</v>
      </c>
      <c r="D1720" s="74" t="n">
        <v>170.24</v>
      </c>
    </row>
    <row r="1721" s="72" customFormat="true" ht="30" hidden="false" customHeight="true" outlineLevel="0" collapsed="false">
      <c r="A1721" s="72" t="n">
        <v>39465</v>
      </c>
      <c r="B1721" s="73" t="s">
        <v>10113</v>
      </c>
      <c r="C1721" s="72" t="s">
        <v>8388</v>
      </c>
      <c r="D1721" s="74" t="n">
        <v>104</v>
      </c>
    </row>
    <row r="1722" s="72" customFormat="true" ht="30" hidden="false" customHeight="true" outlineLevel="0" collapsed="false">
      <c r="A1722" s="72" t="n">
        <v>39466</v>
      </c>
      <c r="B1722" s="73" t="s">
        <v>10114</v>
      </c>
      <c r="C1722" s="72" t="s">
        <v>8388</v>
      </c>
      <c r="D1722" s="74" t="n">
        <v>117</v>
      </c>
    </row>
    <row r="1723" s="72" customFormat="true" ht="30" hidden="false" customHeight="true" outlineLevel="0" collapsed="false">
      <c r="A1723" s="72" t="n">
        <v>39467</v>
      </c>
      <c r="B1723" s="73" t="s">
        <v>10115</v>
      </c>
      <c r="C1723" s="72" t="s">
        <v>8388</v>
      </c>
      <c r="D1723" s="74" t="n">
        <v>149.65</v>
      </c>
    </row>
    <row r="1724" s="72" customFormat="true" ht="30" hidden="false" customHeight="true" outlineLevel="0" collapsed="false">
      <c r="A1724" s="72" t="n">
        <v>39468</v>
      </c>
      <c r="B1724" s="73" t="s">
        <v>10116</v>
      </c>
      <c r="C1724" s="72" t="s">
        <v>8388</v>
      </c>
      <c r="D1724" s="74" t="n">
        <v>266</v>
      </c>
    </row>
    <row r="1725" s="72" customFormat="true" ht="30" hidden="false" customHeight="true" outlineLevel="0" collapsed="false">
      <c r="A1725" s="72" t="n">
        <v>39469</v>
      </c>
      <c r="B1725" s="73" t="s">
        <v>10117</v>
      </c>
      <c r="C1725" s="72" t="s">
        <v>8388</v>
      </c>
      <c r="D1725" s="74" t="n">
        <v>108.36</v>
      </c>
    </row>
    <row r="1726" s="72" customFormat="true" ht="30" hidden="false" customHeight="true" outlineLevel="0" collapsed="false">
      <c r="A1726" s="72" t="n">
        <v>39470</v>
      </c>
      <c r="B1726" s="73" t="s">
        <v>10118</v>
      </c>
      <c r="C1726" s="72" t="s">
        <v>8388</v>
      </c>
      <c r="D1726" s="74" t="n">
        <v>133.14</v>
      </c>
    </row>
    <row r="1727" s="72" customFormat="true" ht="30" hidden="false" customHeight="true" outlineLevel="0" collapsed="false">
      <c r="A1727" s="72" t="n">
        <v>39471</v>
      </c>
      <c r="B1727" s="73" t="s">
        <v>10119</v>
      </c>
      <c r="C1727" s="72" t="s">
        <v>8388</v>
      </c>
      <c r="D1727" s="74" t="n">
        <v>160</v>
      </c>
    </row>
    <row r="1728" s="72" customFormat="true" ht="30" hidden="false" customHeight="true" outlineLevel="0" collapsed="false">
      <c r="A1728" s="72" t="n">
        <v>39472</v>
      </c>
      <c r="B1728" s="73" t="s">
        <v>10120</v>
      </c>
      <c r="C1728" s="72" t="s">
        <v>8388</v>
      </c>
      <c r="D1728" s="74" t="n">
        <v>277.99</v>
      </c>
    </row>
    <row r="1729" s="72" customFormat="true" ht="30" hidden="false" customHeight="true" outlineLevel="0" collapsed="false">
      <c r="A1729" s="72" t="n">
        <v>39473</v>
      </c>
      <c r="B1729" s="73" t="s">
        <v>10121</v>
      </c>
      <c r="C1729" s="72" t="s">
        <v>8388</v>
      </c>
      <c r="D1729" s="74" t="n">
        <v>179.58</v>
      </c>
    </row>
    <row r="1730" s="72" customFormat="true" ht="30" hidden="false" customHeight="true" outlineLevel="0" collapsed="false">
      <c r="A1730" s="72" t="n">
        <v>39474</v>
      </c>
      <c r="B1730" s="73" t="s">
        <v>10122</v>
      </c>
      <c r="C1730" s="72" t="s">
        <v>8388</v>
      </c>
      <c r="D1730" s="74" t="n">
        <v>191.44</v>
      </c>
    </row>
    <row r="1731" s="72" customFormat="true" ht="30" hidden="false" customHeight="true" outlineLevel="0" collapsed="false">
      <c r="A1731" s="72" t="n">
        <v>39475</v>
      </c>
      <c r="B1731" s="73" t="s">
        <v>10123</v>
      </c>
      <c r="C1731" s="72" t="s">
        <v>8388</v>
      </c>
      <c r="D1731" s="74" t="n">
        <v>217.22</v>
      </c>
    </row>
    <row r="1732" s="72" customFormat="true" ht="30" hidden="false" customHeight="true" outlineLevel="0" collapsed="false">
      <c r="A1732" s="72" t="n">
        <v>39476</v>
      </c>
      <c r="B1732" s="73" t="s">
        <v>10124</v>
      </c>
      <c r="C1732" s="72" t="s">
        <v>8388</v>
      </c>
      <c r="D1732" s="74" t="n">
        <v>408.9</v>
      </c>
    </row>
    <row r="1733" s="72" customFormat="true" ht="30" hidden="false" customHeight="true" outlineLevel="0" collapsed="false">
      <c r="A1733" s="72" t="n">
        <v>39477</v>
      </c>
      <c r="B1733" s="73" t="s">
        <v>10125</v>
      </c>
      <c r="C1733" s="72" t="s">
        <v>8388</v>
      </c>
      <c r="D1733" s="74" t="n">
        <v>200.35</v>
      </c>
    </row>
    <row r="1734" s="72" customFormat="true" ht="30" hidden="false" customHeight="true" outlineLevel="0" collapsed="false">
      <c r="A1734" s="72" t="n">
        <v>39478</v>
      </c>
      <c r="B1734" s="73" t="s">
        <v>10126</v>
      </c>
      <c r="C1734" s="72" t="s">
        <v>8388</v>
      </c>
      <c r="D1734" s="74" t="n">
        <v>206.55</v>
      </c>
    </row>
    <row r="1735" s="72" customFormat="true" ht="30" hidden="false" customHeight="true" outlineLevel="0" collapsed="false">
      <c r="A1735" s="72" t="n">
        <v>39479</v>
      </c>
      <c r="B1735" s="73" t="s">
        <v>10127</v>
      </c>
      <c r="C1735" s="72" t="s">
        <v>8388</v>
      </c>
      <c r="D1735" s="74" t="n">
        <v>243.36</v>
      </c>
    </row>
    <row r="1736" s="72" customFormat="true" ht="30" hidden="false" customHeight="true" outlineLevel="0" collapsed="false">
      <c r="A1736" s="72" t="n">
        <v>39480</v>
      </c>
      <c r="B1736" s="73" t="s">
        <v>10128</v>
      </c>
      <c r="C1736" s="72" t="s">
        <v>8388</v>
      </c>
      <c r="D1736" s="74" t="n">
        <v>502.16</v>
      </c>
    </row>
    <row r="1737" s="72" customFormat="true" ht="30" hidden="false" customHeight="true" outlineLevel="0" collapsed="false">
      <c r="A1737" s="72" t="n">
        <v>39459</v>
      </c>
      <c r="B1737" s="73" t="s">
        <v>10129</v>
      </c>
      <c r="C1737" s="72" t="s">
        <v>8388</v>
      </c>
      <c r="D1737" s="74" t="n">
        <v>426.2</v>
      </c>
    </row>
    <row r="1738" s="72" customFormat="true" ht="30" hidden="false" customHeight="true" outlineLevel="0" collapsed="false">
      <c r="A1738" s="72" t="n">
        <v>39445</v>
      </c>
      <c r="B1738" s="73" t="s">
        <v>10130</v>
      </c>
      <c r="C1738" s="72" t="s">
        <v>8388</v>
      </c>
      <c r="D1738" s="74" t="n">
        <v>214</v>
      </c>
    </row>
    <row r="1739" s="72" customFormat="true" ht="30" hidden="false" customHeight="true" outlineLevel="0" collapsed="false">
      <c r="A1739" s="72" t="n">
        <v>39446</v>
      </c>
      <c r="B1739" s="73" t="s">
        <v>10131</v>
      </c>
      <c r="C1739" s="72" t="s">
        <v>8388</v>
      </c>
      <c r="D1739" s="74" t="n">
        <v>217.81</v>
      </c>
    </row>
    <row r="1740" s="72" customFormat="true" ht="30" hidden="false" customHeight="true" outlineLevel="0" collapsed="false">
      <c r="A1740" s="72" t="n">
        <v>39447</v>
      </c>
      <c r="B1740" s="73" t="s">
        <v>10132</v>
      </c>
      <c r="C1740" s="72" t="s">
        <v>8388</v>
      </c>
      <c r="D1740" s="74" t="n">
        <v>232.92</v>
      </c>
    </row>
    <row r="1741" s="72" customFormat="true" ht="30" hidden="false" customHeight="true" outlineLevel="0" collapsed="false">
      <c r="A1741" s="72" t="n">
        <v>39448</v>
      </c>
      <c r="B1741" s="73" t="s">
        <v>10133</v>
      </c>
      <c r="C1741" s="72" t="s">
        <v>8388</v>
      </c>
      <c r="D1741" s="74" t="n">
        <v>397.17</v>
      </c>
    </row>
    <row r="1742" s="72" customFormat="true" ht="30" hidden="false" customHeight="true" outlineLevel="0" collapsed="false">
      <c r="A1742" s="72" t="n">
        <v>39450</v>
      </c>
      <c r="B1742" s="73" t="s">
        <v>10134</v>
      </c>
      <c r="C1742" s="72" t="s">
        <v>8388</v>
      </c>
      <c r="D1742" s="74" t="n">
        <v>242.31</v>
      </c>
    </row>
    <row r="1743" s="72" customFormat="true" ht="30" hidden="false" customHeight="true" outlineLevel="0" collapsed="false">
      <c r="A1743" s="72" t="n">
        <v>39451</v>
      </c>
      <c r="B1743" s="73" t="s">
        <v>10135</v>
      </c>
      <c r="C1743" s="72" t="s">
        <v>8388</v>
      </c>
      <c r="D1743" s="74" t="n">
        <v>264.29</v>
      </c>
    </row>
    <row r="1744" s="72" customFormat="true" ht="30" hidden="false" customHeight="true" outlineLevel="0" collapsed="false">
      <c r="A1744" s="72" t="n">
        <v>39452</v>
      </c>
      <c r="B1744" s="73" t="s">
        <v>10136</v>
      </c>
      <c r="C1744" s="72" t="s">
        <v>8388</v>
      </c>
      <c r="D1744" s="74" t="n">
        <v>265.87</v>
      </c>
    </row>
    <row r="1745" s="72" customFormat="true" ht="30" hidden="false" customHeight="true" outlineLevel="0" collapsed="false">
      <c r="A1745" s="72" t="n">
        <v>39523</v>
      </c>
      <c r="B1745" s="73" t="s">
        <v>10137</v>
      </c>
      <c r="C1745" s="72" t="s">
        <v>8388</v>
      </c>
      <c r="D1745" s="74" t="n">
        <v>444.94</v>
      </c>
    </row>
    <row r="1746" s="72" customFormat="true" ht="30" hidden="false" customHeight="true" outlineLevel="0" collapsed="false">
      <c r="A1746" s="72" t="n">
        <v>39449</v>
      </c>
      <c r="B1746" s="73" t="s">
        <v>10138</v>
      </c>
      <c r="C1746" s="72" t="s">
        <v>8388</v>
      </c>
      <c r="D1746" s="74" t="n">
        <v>492.73</v>
      </c>
    </row>
    <row r="1747" s="72" customFormat="true" ht="30" hidden="false" customHeight="true" outlineLevel="0" collapsed="false">
      <c r="A1747" s="72" t="n">
        <v>39455</v>
      </c>
      <c r="B1747" s="73" t="s">
        <v>10139</v>
      </c>
      <c r="C1747" s="72" t="s">
        <v>8388</v>
      </c>
      <c r="D1747" s="74" t="n">
        <v>243.82</v>
      </c>
    </row>
    <row r="1748" s="72" customFormat="true" ht="30" hidden="false" customHeight="true" outlineLevel="0" collapsed="false">
      <c r="A1748" s="72" t="n">
        <v>39456</v>
      </c>
      <c r="B1748" s="73" t="s">
        <v>10140</v>
      </c>
      <c r="C1748" s="72" t="s">
        <v>8388</v>
      </c>
      <c r="D1748" s="74" t="n">
        <v>244</v>
      </c>
    </row>
    <row r="1749" s="72" customFormat="true" ht="30" hidden="false" customHeight="true" outlineLevel="0" collapsed="false">
      <c r="A1749" s="72" t="n">
        <v>39457</v>
      </c>
      <c r="B1749" s="73" t="s">
        <v>10141</v>
      </c>
      <c r="C1749" s="72" t="s">
        <v>8388</v>
      </c>
      <c r="D1749" s="74" t="n">
        <v>266</v>
      </c>
    </row>
    <row r="1750" s="72" customFormat="true" ht="30" hidden="false" customHeight="true" outlineLevel="0" collapsed="false">
      <c r="A1750" s="72" t="n">
        <v>39458</v>
      </c>
      <c r="B1750" s="73" t="s">
        <v>10142</v>
      </c>
      <c r="C1750" s="72" t="s">
        <v>8388</v>
      </c>
      <c r="D1750" s="74" t="n">
        <v>496.36</v>
      </c>
    </row>
    <row r="1751" s="72" customFormat="true" ht="30" hidden="false" customHeight="true" outlineLevel="0" collapsed="false">
      <c r="A1751" s="72" t="n">
        <v>39464</v>
      </c>
      <c r="B1751" s="73" t="s">
        <v>10143</v>
      </c>
      <c r="C1751" s="72" t="s">
        <v>8388</v>
      </c>
      <c r="D1751" s="74" t="n">
        <v>798.19</v>
      </c>
    </row>
    <row r="1752" s="72" customFormat="true" ht="30" hidden="false" customHeight="true" outlineLevel="0" collapsed="false">
      <c r="A1752" s="72" t="n">
        <v>39460</v>
      </c>
      <c r="B1752" s="73" t="s">
        <v>10144</v>
      </c>
      <c r="C1752" s="72" t="s">
        <v>8388</v>
      </c>
      <c r="D1752" s="74" t="n">
        <v>302.74</v>
      </c>
    </row>
    <row r="1753" s="72" customFormat="true" ht="30" hidden="false" customHeight="true" outlineLevel="0" collapsed="false">
      <c r="A1753" s="72" t="n">
        <v>39461</v>
      </c>
      <c r="B1753" s="73" t="s">
        <v>10145</v>
      </c>
      <c r="C1753" s="72" t="s">
        <v>8388</v>
      </c>
      <c r="D1753" s="74" t="n">
        <v>354.74</v>
      </c>
    </row>
    <row r="1754" s="72" customFormat="true" ht="30" hidden="false" customHeight="true" outlineLevel="0" collapsed="false">
      <c r="A1754" s="72" t="n">
        <v>39462</v>
      </c>
      <c r="B1754" s="73" t="s">
        <v>10146</v>
      </c>
      <c r="C1754" s="72" t="s">
        <v>8388</v>
      </c>
      <c r="D1754" s="74" t="n">
        <v>341.87</v>
      </c>
    </row>
    <row r="1755" s="72" customFormat="true" ht="30" hidden="false" customHeight="true" outlineLevel="0" collapsed="false">
      <c r="A1755" s="72" t="n">
        <v>39463</v>
      </c>
      <c r="B1755" s="73" t="s">
        <v>10147</v>
      </c>
      <c r="C1755" s="72" t="s">
        <v>8388</v>
      </c>
      <c r="D1755" s="74" t="n">
        <v>792</v>
      </c>
    </row>
    <row r="1756" s="72" customFormat="true" ht="30" hidden="false" customHeight="true" outlineLevel="0" collapsed="false">
      <c r="A1756" s="72" t="n">
        <v>26039</v>
      </c>
      <c r="B1756" s="73" t="s">
        <v>10148</v>
      </c>
      <c r="C1756" s="72" t="s">
        <v>8388</v>
      </c>
      <c r="D1756" s="75" t="n">
        <v>391246.87</v>
      </c>
    </row>
    <row r="1757" s="72" customFormat="true" ht="30" hidden="false" customHeight="true" outlineLevel="0" collapsed="false">
      <c r="A1757" s="72" t="n">
        <v>2401</v>
      </c>
      <c r="B1757" s="73" t="s">
        <v>10149</v>
      </c>
      <c r="C1757" s="72" t="s">
        <v>8388</v>
      </c>
      <c r="D1757" s="75" t="n">
        <v>89991.11</v>
      </c>
    </row>
    <row r="1758" s="72" customFormat="true" ht="30" hidden="false" customHeight="true" outlineLevel="0" collapsed="false">
      <c r="A1758" s="72" t="n">
        <v>38870</v>
      </c>
      <c r="B1758" s="73" t="s">
        <v>10150</v>
      </c>
      <c r="C1758" s="72" t="s">
        <v>8388</v>
      </c>
      <c r="D1758" s="74" t="n">
        <v>33.76</v>
      </c>
    </row>
    <row r="1759" s="72" customFormat="true" ht="30" hidden="false" customHeight="true" outlineLevel="0" collapsed="false">
      <c r="A1759" s="72" t="n">
        <v>38869</v>
      </c>
      <c r="B1759" s="73" t="s">
        <v>10151</v>
      </c>
      <c r="C1759" s="72" t="s">
        <v>8388</v>
      </c>
      <c r="D1759" s="74" t="n">
        <v>22.78</v>
      </c>
    </row>
    <row r="1760" s="72" customFormat="true" ht="30" hidden="false" customHeight="true" outlineLevel="0" collapsed="false">
      <c r="A1760" s="72" t="n">
        <v>38872</v>
      </c>
      <c r="B1760" s="73" t="s">
        <v>10152</v>
      </c>
      <c r="C1760" s="72" t="s">
        <v>8388</v>
      </c>
      <c r="D1760" s="74" t="n">
        <v>43.01</v>
      </c>
    </row>
    <row r="1761" s="72" customFormat="true" ht="30" hidden="false" customHeight="true" outlineLevel="0" collapsed="false">
      <c r="A1761" s="72" t="n">
        <v>38871</v>
      </c>
      <c r="B1761" s="73" t="s">
        <v>10153</v>
      </c>
      <c r="C1761" s="72" t="s">
        <v>8388</v>
      </c>
      <c r="D1761" s="74" t="n">
        <v>29.73</v>
      </c>
    </row>
    <row r="1762" s="72" customFormat="true" ht="30" hidden="false" customHeight="true" outlineLevel="0" collapsed="false">
      <c r="A1762" s="72" t="n">
        <v>39283</v>
      </c>
      <c r="B1762" s="73" t="s">
        <v>10154</v>
      </c>
      <c r="C1762" s="72" t="s">
        <v>8388</v>
      </c>
      <c r="D1762" s="74" t="n">
        <v>139.3</v>
      </c>
    </row>
    <row r="1763" s="72" customFormat="true" ht="30" hidden="false" customHeight="true" outlineLevel="0" collapsed="false">
      <c r="A1763" s="72" t="n">
        <v>39285</v>
      </c>
      <c r="B1763" s="73" t="s">
        <v>10155</v>
      </c>
      <c r="C1763" s="72" t="s">
        <v>8388</v>
      </c>
      <c r="D1763" s="74" t="n">
        <v>159.21</v>
      </c>
    </row>
    <row r="1764" s="72" customFormat="true" ht="30" hidden="false" customHeight="true" outlineLevel="0" collapsed="false">
      <c r="A1764" s="72" t="n">
        <v>39286</v>
      </c>
      <c r="B1764" s="73" t="s">
        <v>10156</v>
      </c>
      <c r="C1764" s="72" t="s">
        <v>8388</v>
      </c>
      <c r="D1764" s="74" t="n">
        <v>152.58</v>
      </c>
    </row>
    <row r="1765" s="72" customFormat="true" ht="30" hidden="false" customHeight="true" outlineLevel="0" collapsed="false">
      <c r="A1765" s="72" t="n">
        <v>39288</v>
      </c>
      <c r="B1765" s="73" t="s">
        <v>10157</v>
      </c>
      <c r="C1765" s="72" t="s">
        <v>8388</v>
      </c>
      <c r="D1765" s="74" t="n">
        <v>185.73</v>
      </c>
    </row>
    <row r="1766" s="72" customFormat="true" ht="30" hidden="false" customHeight="true" outlineLevel="0" collapsed="false">
      <c r="A1766" s="72" t="n">
        <v>44476</v>
      </c>
      <c r="B1766" s="73" t="s">
        <v>10158</v>
      </c>
      <c r="C1766" s="72" t="s">
        <v>8790</v>
      </c>
      <c r="D1766" s="74" t="n">
        <v>505.23</v>
      </c>
    </row>
    <row r="1767" s="72" customFormat="true" ht="30" hidden="false" customHeight="true" outlineLevel="0" collapsed="false">
      <c r="A1767" s="72" t="n">
        <v>10629</v>
      </c>
      <c r="B1767" s="73" t="s">
        <v>10159</v>
      </c>
      <c r="C1767" s="72" t="s">
        <v>8790</v>
      </c>
      <c r="D1767" s="74" t="n">
        <v>494.6</v>
      </c>
    </row>
    <row r="1768" s="72" customFormat="true" ht="30" hidden="false" customHeight="true" outlineLevel="0" collapsed="false">
      <c r="A1768" s="72" t="n">
        <v>10698</v>
      </c>
      <c r="B1768" s="73" t="s">
        <v>10160</v>
      </c>
      <c r="C1768" s="72" t="s">
        <v>8790</v>
      </c>
      <c r="D1768" s="74" t="n">
        <v>172.17</v>
      </c>
    </row>
    <row r="1769" s="72" customFormat="true" ht="30" hidden="false" customHeight="true" outlineLevel="0" collapsed="false">
      <c r="A1769" s="72" t="n">
        <v>40521</v>
      </c>
      <c r="B1769" s="73" t="s">
        <v>10161</v>
      </c>
      <c r="C1769" s="72" t="s">
        <v>8388</v>
      </c>
      <c r="D1769" s="75" t="n">
        <v>95719.76</v>
      </c>
    </row>
    <row r="1770" s="72" customFormat="true" ht="30" hidden="false" customHeight="true" outlineLevel="0" collapsed="false">
      <c r="A1770" s="72" t="n">
        <v>2432</v>
      </c>
      <c r="B1770" s="73" t="s">
        <v>10162</v>
      </c>
      <c r="C1770" s="72" t="s">
        <v>8388</v>
      </c>
      <c r="D1770" s="74" t="n">
        <v>22.18</v>
      </c>
    </row>
    <row r="1771" s="72" customFormat="true" ht="30" hidden="false" customHeight="true" outlineLevel="0" collapsed="false">
      <c r="A1771" s="72" t="n">
        <v>2418</v>
      </c>
      <c r="B1771" s="73" t="s">
        <v>10163</v>
      </c>
      <c r="C1771" s="72" t="s">
        <v>8388</v>
      </c>
      <c r="D1771" s="74" t="n">
        <v>10.29</v>
      </c>
    </row>
    <row r="1772" s="72" customFormat="true" ht="30" hidden="false" customHeight="true" outlineLevel="0" collapsed="false">
      <c r="A1772" s="72" t="n">
        <v>2433</v>
      </c>
      <c r="B1772" s="73" t="s">
        <v>10164</v>
      </c>
      <c r="C1772" s="72" t="s">
        <v>8388</v>
      </c>
      <c r="D1772" s="74" t="n">
        <v>7.51</v>
      </c>
    </row>
    <row r="1773" s="72" customFormat="true" ht="30" hidden="false" customHeight="true" outlineLevel="0" collapsed="false">
      <c r="A1773" s="72" t="n">
        <v>2420</v>
      </c>
      <c r="B1773" s="73" t="s">
        <v>10165</v>
      </c>
      <c r="C1773" s="72" t="s">
        <v>8388</v>
      </c>
      <c r="D1773" s="74" t="n">
        <v>12.9</v>
      </c>
    </row>
    <row r="1774" s="72" customFormat="true" ht="30" hidden="false" customHeight="true" outlineLevel="0" collapsed="false">
      <c r="A1774" s="72" t="n">
        <v>11447</v>
      </c>
      <c r="B1774" s="73" t="s">
        <v>10166</v>
      </c>
      <c r="C1774" s="72" t="s">
        <v>8388</v>
      </c>
      <c r="D1774" s="74" t="n">
        <v>25.5</v>
      </c>
    </row>
    <row r="1775" s="72" customFormat="true" ht="30" hidden="false" customHeight="true" outlineLevel="0" collapsed="false">
      <c r="A1775" s="72" t="n">
        <v>11451</v>
      </c>
      <c r="B1775" s="73" t="s">
        <v>10167</v>
      </c>
      <c r="C1775" s="72" t="s">
        <v>8388</v>
      </c>
      <c r="D1775" s="74" t="n">
        <v>68.37</v>
      </c>
    </row>
    <row r="1776" s="72" customFormat="true" ht="30" hidden="false" customHeight="true" outlineLevel="0" collapsed="false">
      <c r="A1776" s="72" t="n">
        <v>11116</v>
      </c>
      <c r="B1776" s="73" t="s">
        <v>10168</v>
      </c>
      <c r="C1776" s="72" t="s">
        <v>8388</v>
      </c>
      <c r="D1776" s="74" t="n">
        <v>781.66</v>
      </c>
    </row>
    <row r="1777" s="72" customFormat="true" ht="30" hidden="false" customHeight="true" outlineLevel="0" collapsed="false">
      <c r="A1777" s="72" t="n">
        <v>38411</v>
      </c>
      <c r="B1777" s="73" t="s">
        <v>10169</v>
      </c>
      <c r="C1777" s="72" t="s">
        <v>8388</v>
      </c>
      <c r="D1777" s="75" t="n">
        <v>1987.85</v>
      </c>
    </row>
    <row r="1778" s="72" customFormat="true" ht="30" hidden="false" customHeight="true" outlineLevel="0" collapsed="false">
      <c r="A1778" s="72" t="n">
        <v>38189</v>
      </c>
      <c r="B1778" s="73" t="s">
        <v>10170</v>
      </c>
      <c r="C1778" s="72" t="s">
        <v>8388</v>
      </c>
      <c r="D1778" s="74" t="n">
        <v>179.44</v>
      </c>
    </row>
    <row r="1779" s="72" customFormat="true" ht="30" hidden="false" customHeight="true" outlineLevel="0" collapsed="false">
      <c r="A1779" s="72" t="n">
        <v>38190</v>
      </c>
      <c r="B1779" s="73" t="s">
        <v>10171</v>
      </c>
      <c r="C1779" s="72" t="s">
        <v>8388</v>
      </c>
      <c r="D1779" s="74" t="n">
        <v>378.04</v>
      </c>
    </row>
    <row r="1780" s="72" customFormat="true" ht="30" hidden="false" customHeight="true" outlineLevel="0" collapsed="false">
      <c r="A1780" s="72" t="n">
        <v>7608</v>
      </c>
      <c r="B1780" s="73" t="s">
        <v>10172</v>
      </c>
      <c r="C1780" s="72" t="s">
        <v>8388</v>
      </c>
      <c r="D1780" s="74" t="n">
        <v>10.45</v>
      </c>
    </row>
    <row r="1781" s="72" customFormat="true" ht="30" hidden="false" customHeight="true" outlineLevel="0" collapsed="false">
      <c r="A1781" s="72" t="n">
        <v>1370</v>
      </c>
      <c r="B1781" s="73" t="s">
        <v>10173</v>
      </c>
      <c r="C1781" s="72" t="s">
        <v>8388</v>
      </c>
      <c r="D1781" s="74" t="n">
        <v>114.39</v>
      </c>
    </row>
    <row r="1782" s="72" customFormat="true" ht="30" hidden="false" customHeight="true" outlineLevel="0" collapsed="false">
      <c r="A1782" s="72" t="n">
        <v>36516</v>
      </c>
      <c r="B1782" s="73" t="s">
        <v>10174</v>
      </c>
      <c r="C1782" s="72" t="s">
        <v>8388</v>
      </c>
      <c r="D1782" s="75" t="n">
        <v>163691.56</v>
      </c>
    </row>
    <row r="1783" s="72" customFormat="true" ht="30" hidden="false" customHeight="true" outlineLevel="0" collapsed="false">
      <c r="A1783" s="72" t="n">
        <v>34777</v>
      </c>
      <c r="B1783" s="73" t="s">
        <v>10175</v>
      </c>
      <c r="C1783" s="72" t="s">
        <v>8388</v>
      </c>
      <c r="D1783" s="74" t="n">
        <v>2.92</v>
      </c>
    </row>
    <row r="1784" s="72" customFormat="true" ht="30" hidden="false" customHeight="true" outlineLevel="0" collapsed="false">
      <c r="A1784" s="72" t="n">
        <v>7272</v>
      </c>
      <c r="B1784" s="73" t="s">
        <v>10176</v>
      </c>
      <c r="C1784" s="72" t="s">
        <v>8388</v>
      </c>
      <c r="D1784" s="74" t="n">
        <v>2.19</v>
      </c>
    </row>
    <row r="1785" s="72" customFormat="true" ht="30" hidden="false" customHeight="true" outlineLevel="0" collapsed="false">
      <c r="A1785" s="72" t="n">
        <v>10605</v>
      </c>
      <c r="B1785" s="73" t="s">
        <v>10177</v>
      </c>
      <c r="C1785" s="72" t="s">
        <v>8388</v>
      </c>
      <c r="D1785" s="74" t="n">
        <v>5.51</v>
      </c>
    </row>
    <row r="1786" s="72" customFormat="true" ht="30" hidden="false" customHeight="true" outlineLevel="0" collapsed="false">
      <c r="A1786" s="72" t="n">
        <v>10604</v>
      </c>
      <c r="B1786" s="73" t="s">
        <v>10178</v>
      </c>
      <c r="C1786" s="72" t="s">
        <v>8388</v>
      </c>
      <c r="D1786" s="74" t="n">
        <v>12.85</v>
      </c>
    </row>
    <row r="1787" s="72" customFormat="true" ht="30" hidden="false" customHeight="true" outlineLevel="0" collapsed="false">
      <c r="A1787" s="72" t="n">
        <v>672</v>
      </c>
      <c r="B1787" s="73" t="s">
        <v>10179</v>
      </c>
      <c r="C1787" s="72" t="s">
        <v>8388</v>
      </c>
      <c r="D1787" s="74" t="n">
        <v>17.67</v>
      </c>
    </row>
    <row r="1788" s="72" customFormat="true" ht="30" hidden="false" customHeight="true" outlineLevel="0" collapsed="false">
      <c r="A1788" s="72" t="n">
        <v>668</v>
      </c>
      <c r="B1788" s="73" t="s">
        <v>10180</v>
      </c>
      <c r="C1788" s="72" t="s">
        <v>8388</v>
      </c>
      <c r="D1788" s="74" t="n">
        <v>21.34</v>
      </c>
    </row>
    <row r="1789" s="72" customFormat="true" ht="30" hidden="false" customHeight="true" outlineLevel="0" collapsed="false">
      <c r="A1789" s="72" t="n">
        <v>10578</v>
      </c>
      <c r="B1789" s="73" t="s">
        <v>10181</v>
      </c>
      <c r="C1789" s="72" t="s">
        <v>8388</v>
      </c>
      <c r="D1789" s="74" t="n">
        <v>24.85</v>
      </c>
    </row>
    <row r="1790" s="72" customFormat="true" ht="30" hidden="false" customHeight="true" outlineLevel="0" collapsed="false">
      <c r="A1790" s="72" t="n">
        <v>666</v>
      </c>
      <c r="B1790" s="73" t="s">
        <v>10182</v>
      </c>
      <c r="C1790" s="72" t="s">
        <v>8388</v>
      </c>
      <c r="D1790" s="74" t="n">
        <v>27.64</v>
      </c>
    </row>
    <row r="1791" s="72" customFormat="true" ht="30" hidden="false" customHeight="true" outlineLevel="0" collapsed="false">
      <c r="A1791" s="72" t="n">
        <v>665</v>
      </c>
      <c r="B1791" s="73" t="s">
        <v>10183</v>
      </c>
      <c r="C1791" s="72" t="s">
        <v>8388</v>
      </c>
      <c r="D1791" s="74" t="n">
        <v>36.96</v>
      </c>
    </row>
    <row r="1792" s="72" customFormat="true" ht="30" hidden="false" customHeight="true" outlineLevel="0" collapsed="false">
      <c r="A1792" s="72" t="n">
        <v>10577</v>
      </c>
      <c r="B1792" s="73" t="s">
        <v>10184</v>
      </c>
      <c r="C1792" s="72" t="s">
        <v>8388</v>
      </c>
      <c r="D1792" s="74" t="n">
        <v>32.78</v>
      </c>
    </row>
    <row r="1793" s="72" customFormat="true" ht="30" hidden="false" customHeight="true" outlineLevel="0" collapsed="false">
      <c r="A1793" s="72" t="n">
        <v>10583</v>
      </c>
      <c r="B1793" s="73" t="s">
        <v>10185</v>
      </c>
      <c r="C1793" s="72" t="s">
        <v>8388</v>
      </c>
      <c r="D1793" s="74" t="n">
        <v>17.03</v>
      </c>
    </row>
    <row r="1794" s="72" customFormat="true" ht="30" hidden="false" customHeight="true" outlineLevel="0" collapsed="false">
      <c r="A1794" s="72" t="n">
        <v>10579</v>
      </c>
      <c r="B1794" s="73" t="s">
        <v>10186</v>
      </c>
      <c r="C1794" s="72" t="s">
        <v>8388</v>
      </c>
      <c r="D1794" s="74" t="n">
        <v>29.68</v>
      </c>
    </row>
    <row r="1795" s="72" customFormat="true" ht="30" hidden="false" customHeight="true" outlineLevel="0" collapsed="false">
      <c r="A1795" s="72" t="n">
        <v>10582</v>
      </c>
      <c r="B1795" s="73" t="s">
        <v>10187</v>
      </c>
      <c r="C1795" s="72" t="s">
        <v>8388</v>
      </c>
      <c r="D1795" s="74" t="n">
        <v>15</v>
      </c>
    </row>
    <row r="1796" s="72" customFormat="true" ht="30" hidden="false" customHeight="true" outlineLevel="0" collapsed="false">
      <c r="A1796" s="72" t="n">
        <v>2436</v>
      </c>
      <c r="B1796" s="73" t="s">
        <v>10188</v>
      </c>
      <c r="C1796" s="72" t="s">
        <v>8535</v>
      </c>
      <c r="D1796" s="74" t="n">
        <v>18.81</v>
      </c>
    </row>
    <row r="1797" s="72" customFormat="true" ht="30" hidden="false" customHeight="true" outlineLevel="0" collapsed="false">
      <c r="A1797" s="72" t="n">
        <v>40918</v>
      </c>
      <c r="B1797" s="73" t="s">
        <v>10189</v>
      </c>
      <c r="C1797" s="72" t="s">
        <v>8537</v>
      </c>
      <c r="D1797" s="75" t="n">
        <v>3320.54</v>
      </c>
    </row>
    <row r="1798" s="72" customFormat="true" ht="30" hidden="false" customHeight="true" outlineLevel="0" collapsed="false">
      <c r="A1798" s="72" t="n">
        <v>10998</v>
      </c>
      <c r="B1798" s="73" t="s">
        <v>10190</v>
      </c>
      <c r="C1798" s="72" t="s">
        <v>8435</v>
      </c>
      <c r="D1798" s="74" t="n">
        <v>62.03</v>
      </c>
    </row>
    <row r="1799" s="72" customFormat="true" ht="30" hidden="false" customHeight="true" outlineLevel="0" collapsed="false">
      <c r="A1799" s="72" t="n">
        <v>11002</v>
      </c>
      <c r="B1799" s="73" t="s">
        <v>10191</v>
      </c>
      <c r="C1799" s="72" t="s">
        <v>8435</v>
      </c>
      <c r="D1799" s="74" t="n">
        <v>56.83</v>
      </c>
    </row>
    <row r="1800" s="72" customFormat="true" ht="30" hidden="false" customHeight="true" outlineLevel="0" collapsed="false">
      <c r="A1800" s="72" t="n">
        <v>10999</v>
      </c>
      <c r="B1800" s="73" t="s">
        <v>10192</v>
      </c>
      <c r="C1800" s="72" t="s">
        <v>8435</v>
      </c>
      <c r="D1800" s="74" t="n">
        <v>54.6</v>
      </c>
    </row>
    <row r="1801" s="72" customFormat="true" ht="30" hidden="false" customHeight="true" outlineLevel="0" collapsed="false">
      <c r="A1801" s="72" t="n">
        <v>10997</v>
      </c>
      <c r="B1801" s="73" t="s">
        <v>10193</v>
      </c>
      <c r="C1801" s="72" t="s">
        <v>8435</v>
      </c>
      <c r="D1801" s="74" t="n">
        <v>59.18</v>
      </c>
    </row>
    <row r="1802" s="72" customFormat="true" ht="30" hidden="false" customHeight="true" outlineLevel="0" collapsed="false">
      <c r="A1802" s="72" t="n">
        <v>2685</v>
      </c>
      <c r="B1802" s="73" t="s">
        <v>10194</v>
      </c>
      <c r="C1802" s="72" t="s">
        <v>8431</v>
      </c>
      <c r="D1802" s="74" t="n">
        <v>8.85</v>
      </c>
    </row>
    <row r="1803" s="72" customFormat="true" ht="30" hidden="false" customHeight="true" outlineLevel="0" collapsed="false">
      <c r="A1803" s="72" t="n">
        <v>2680</v>
      </c>
      <c r="B1803" s="73" t="s">
        <v>10195</v>
      </c>
      <c r="C1803" s="72" t="s">
        <v>8431</v>
      </c>
      <c r="D1803" s="74" t="n">
        <v>12.95</v>
      </c>
    </row>
    <row r="1804" s="72" customFormat="true" ht="30" hidden="false" customHeight="true" outlineLevel="0" collapsed="false">
      <c r="A1804" s="72" t="n">
        <v>2684</v>
      </c>
      <c r="B1804" s="73" t="s">
        <v>10196</v>
      </c>
      <c r="C1804" s="72" t="s">
        <v>8431</v>
      </c>
      <c r="D1804" s="74" t="n">
        <v>11.79</v>
      </c>
    </row>
    <row r="1805" s="72" customFormat="true" ht="30" hidden="false" customHeight="true" outlineLevel="0" collapsed="false">
      <c r="A1805" s="72" t="n">
        <v>2673</v>
      </c>
      <c r="B1805" s="73" t="s">
        <v>10197</v>
      </c>
      <c r="C1805" s="72" t="s">
        <v>8431</v>
      </c>
      <c r="D1805" s="74" t="n">
        <v>4.55</v>
      </c>
    </row>
    <row r="1806" s="72" customFormat="true" ht="30" hidden="false" customHeight="true" outlineLevel="0" collapsed="false">
      <c r="A1806" s="72" t="n">
        <v>2681</v>
      </c>
      <c r="B1806" s="73" t="s">
        <v>10198</v>
      </c>
      <c r="C1806" s="72" t="s">
        <v>8431</v>
      </c>
      <c r="D1806" s="74" t="n">
        <v>21.17</v>
      </c>
    </row>
    <row r="1807" s="72" customFormat="true" ht="30" hidden="false" customHeight="true" outlineLevel="0" collapsed="false">
      <c r="A1807" s="72" t="n">
        <v>2682</v>
      </c>
      <c r="B1807" s="73" t="s">
        <v>10199</v>
      </c>
      <c r="C1807" s="72" t="s">
        <v>8431</v>
      </c>
      <c r="D1807" s="74" t="n">
        <v>30.89</v>
      </c>
    </row>
    <row r="1808" s="72" customFormat="true" ht="30" hidden="false" customHeight="true" outlineLevel="0" collapsed="false">
      <c r="A1808" s="72" t="n">
        <v>2686</v>
      </c>
      <c r="B1808" s="73" t="s">
        <v>10200</v>
      </c>
      <c r="C1808" s="72" t="s">
        <v>8431</v>
      </c>
      <c r="D1808" s="74" t="n">
        <v>38.74</v>
      </c>
    </row>
    <row r="1809" s="72" customFormat="true" ht="30" hidden="false" customHeight="true" outlineLevel="0" collapsed="false">
      <c r="A1809" s="72" t="n">
        <v>2674</v>
      </c>
      <c r="B1809" s="73" t="s">
        <v>10201</v>
      </c>
      <c r="C1809" s="72" t="s">
        <v>8431</v>
      </c>
      <c r="D1809" s="74" t="n">
        <v>5.66</v>
      </c>
    </row>
    <row r="1810" s="72" customFormat="true" ht="30" hidden="false" customHeight="true" outlineLevel="0" collapsed="false">
      <c r="A1810" s="72" t="n">
        <v>2683</v>
      </c>
      <c r="B1810" s="73" t="s">
        <v>10202</v>
      </c>
      <c r="C1810" s="72" t="s">
        <v>8431</v>
      </c>
      <c r="D1810" s="74" t="n">
        <v>61.04</v>
      </c>
    </row>
    <row r="1811" s="72" customFormat="true" ht="30" hidden="false" customHeight="true" outlineLevel="0" collapsed="false">
      <c r="A1811" s="72" t="n">
        <v>2676</v>
      </c>
      <c r="B1811" s="73" t="s">
        <v>10203</v>
      </c>
      <c r="C1811" s="72" t="s">
        <v>8431</v>
      </c>
      <c r="D1811" s="74" t="n">
        <v>2.64</v>
      </c>
    </row>
    <row r="1812" s="72" customFormat="true" ht="30" hidden="false" customHeight="true" outlineLevel="0" collapsed="false">
      <c r="A1812" s="72" t="n">
        <v>2678</v>
      </c>
      <c r="B1812" s="73" t="s">
        <v>10204</v>
      </c>
      <c r="C1812" s="72" t="s">
        <v>8431</v>
      </c>
      <c r="D1812" s="74" t="n">
        <v>3.31</v>
      </c>
    </row>
    <row r="1813" s="72" customFormat="true" ht="30" hidden="false" customHeight="true" outlineLevel="0" collapsed="false">
      <c r="A1813" s="72" t="n">
        <v>2679</v>
      </c>
      <c r="B1813" s="73" t="s">
        <v>10205</v>
      </c>
      <c r="C1813" s="72" t="s">
        <v>8431</v>
      </c>
      <c r="D1813" s="74" t="n">
        <v>5.11</v>
      </c>
    </row>
    <row r="1814" s="72" customFormat="true" ht="30" hidden="false" customHeight="true" outlineLevel="0" collapsed="false">
      <c r="A1814" s="72" t="n">
        <v>12070</v>
      </c>
      <c r="B1814" s="73" t="s">
        <v>10206</v>
      </c>
      <c r="C1814" s="72" t="s">
        <v>8431</v>
      </c>
      <c r="D1814" s="74" t="n">
        <v>7.11</v>
      </c>
    </row>
    <row r="1815" s="72" customFormat="true" ht="30" hidden="false" customHeight="true" outlineLevel="0" collapsed="false">
      <c r="A1815" s="72" t="n">
        <v>2675</v>
      </c>
      <c r="B1815" s="73" t="s">
        <v>10207</v>
      </c>
      <c r="C1815" s="72" t="s">
        <v>8431</v>
      </c>
      <c r="D1815" s="74" t="n">
        <v>9.24</v>
      </c>
    </row>
    <row r="1816" s="72" customFormat="true" ht="30" hidden="false" customHeight="true" outlineLevel="0" collapsed="false">
      <c r="A1816" s="72" t="n">
        <v>12067</v>
      </c>
      <c r="B1816" s="73" t="s">
        <v>10208</v>
      </c>
      <c r="C1816" s="72" t="s">
        <v>8431</v>
      </c>
      <c r="D1816" s="74" t="n">
        <v>12.54</v>
      </c>
    </row>
    <row r="1817" s="72" customFormat="true" ht="30" hidden="false" customHeight="true" outlineLevel="0" collapsed="false">
      <c r="A1817" s="72" t="n">
        <v>21128</v>
      </c>
      <c r="B1817" s="73" t="s">
        <v>10209</v>
      </c>
      <c r="C1817" s="72" t="s">
        <v>8431</v>
      </c>
      <c r="D1817" s="74" t="n">
        <v>12.63</v>
      </c>
    </row>
    <row r="1818" s="72" customFormat="true" ht="30" hidden="false" customHeight="true" outlineLevel="0" collapsed="false">
      <c r="A1818" s="72" t="n">
        <v>40400</v>
      </c>
      <c r="B1818" s="73" t="s">
        <v>10210</v>
      </c>
      <c r="C1818" s="72" t="s">
        <v>8431</v>
      </c>
      <c r="D1818" s="74" t="n">
        <v>1.7</v>
      </c>
    </row>
    <row r="1819" s="72" customFormat="true" ht="30" hidden="false" customHeight="true" outlineLevel="0" collapsed="false">
      <c r="A1819" s="72" t="n">
        <v>40401</v>
      </c>
      <c r="B1819" s="73" t="s">
        <v>10211</v>
      </c>
      <c r="C1819" s="72" t="s">
        <v>8431</v>
      </c>
      <c r="D1819" s="74" t="n">
        <v>2.51</v>
      </c>
    </row>
    <row r="1820" s="72" customFormat="true" ht="30" hidden="false" customHeight="true" outlineLevel="0" collapsed="false">
      <c r="A1820" s="72" t="n">
        <v>40402</v>
      </c>
      <c r="B1820" s="73" t="s">
        <v>10212</v>
      </c>
      <c r="C1820" s="72" t="s">
        <v>8431</v>
      </c>
      <c r="D1820" s="74" t="n">
        <v>3.22</v>
      </c>
    </row>
    <row r="1821" s="72" customFormat="true" ht="30" hidden="false" customHeight="true" outlineLevel="0" collapsed="false">
      <c r="A1821" s="72" t="n">
        <v>21137</v>
      </c>
      <c r="B1821" s="73" t="s">
        <v>10213</v>
      </c>
      <c r="C1821" s="72" t="s">
        <v>8431</v>
      </c>
      <c r="D1821" s="74" t="n">
        <v>12.93</v>
      </c>
    </row>
    <row r="1822" s="72" customFormat="true" ht="30" hidden="false" customHeight="true" outlineLevel="0" collapsed="false">
      <c r="A1822" s="72" t="n">
        <v>2504</v>
      </c>
      <c r="B1822" s="73" t="s">
        <v>10214</v>
      </c>
      <c r="C1822" s="72" t="s">
        <v>8431</v>
      </c>
      <c r="D1822" s="74" t="n">
        <v>14.01</v>
      </c>
    </row>
    <row r="1823" s="72" customFormat="true" ht="30" hidden="false" customHeight="true" outlineLevel="0" collapsed="false">
      <c r="A1823" s="72" t="n">
        <v>2501</v>
      </c>
      <c r="B1823" s="73" t="s">
        <v>10215</v>
      </c>
      <c r="C1823" s="72" t="s">
        <v>8431</v>
      </c>
      <c r="D1823" s="74" t="n">
        <v>18.38</v>
      </c>
    </row>
    <row r="1824" s="72" customFormat="true" ht="30" hidden="false" customHeight="true" outlineLevel="0" collapsed="false">
      <c r="A1824" s="72" t="n">
        <v>2502</v>
      </c>
      <c r="B1824" s="73" t="s">
        <v>10216</v>
      </c>
      <c r="C1824" s="72" t="s">
        <v>8431</v>
      </c>
      <c r="D1824" s="74" t="n">
        <v>27.73</v>
      </c>
    </row>
    <row r="1825" s="72" customFormat="true" ht="30" hidden="false" customHeight="true" outlineLevel="0" collapsed="false">
      <c r="A1825" s="72" t="n">
        <v>2503</v>
      </c>
      <c r="B1825" s="73" t="s">
        <v>10217</v>
      </c>
      <c r="C1825" s="72" t="s">
        <v>8431</v>
      </c>
      <c r="D1825" s="74" t="n">
        <v>35.69</v>
      </c>
    </row>
    <row r="1826" s="72" customFormat="true" ht="30" hidden="false" customHeight="true" outlineLevel="0" collapsed="false">
      <c r="A1826" s="72" t="n">
        <v>2500</v>
      </c>
      <c r="B1826" s="73" t="s">
        <v>10218</v>
      </c>
      <c r="C1826" s="72" t="s">
        <v>8431</v>
      </c>
      <c r="D1826" s="74" t="n">
        <v>47.54</v>
      </c>
    </row>
    <row r="1827" s="72" customFormat="true" ht="30" hidden="false" customHeight="true" outlineLevel="0" collapsed="false">
      <c r="A1827" s="72" t="n">
        <v>2505</v>
      </c>
      <c r="B1827" s="73" t="s">
        <v>10219</v>
      </c>
      <c r="C1827" s="72" t="s">
        <v>8431</v>
      </c>
      <c r="D1827" s="74" t="n">
        <v>74.08</v>
      </c>
    </row>
    <row r="1828" s="72" customFormat="true" ht="30" hidden="false" customHeight="true" outlineLevel="0" collapsed="false">
      <c r="A1828" s="72" t="n">
        <v>12056</v>
      </c>
      <c r="B1828" s="73" t="s">
        <v>10220</v>
      </c>
      <c r="C1828" s="72" t="s">
        <v>8431</v>
      </c>
      <c r="D1828" s="74" t="n">
        <v>29.93</v>
      </c>
    </row>
    <row r="1829" s="72" customFormat="true" ht="30" hidden="false" customHeight="true" outlineLevel="0" collapsed="false">
      <c r="A1829" s="72" t="n">
        <v>12057</v>
      </c>
      <c r="B1829" s="73" t="s">
        <v>10221</v>
      </c>
      <c r="C1829" s="72" t="s">
        <v>8431</v>
      </c>
      <c r="D1829" s="74" t="n">
        <v>25.43</v>
      </c>
    </row>
    <row r="1830" s="72" customFormat="true" ht="30" hidden="false" customHeight="true" outlineLevel="0" collapsed="false">
      <c r="A1830" s="72" t="n">
        <v>12059</v>
      </c>
      <c r="B1830" s="73" t="s">
        <v>10222</v>
      </c>
      <c r="C1830" s="72" t="s">
        <v>8431</v>
      </c>
      <c r="D1830" s="74" t="n">
        <v>8.92</v>
      </c>
    </row>
    <row r="1831" s="72" customFormat="true" ht="30" hidden="false" customHeight="true" outlineLevel="0" collapsed="false">
      <c r="A1831" s="72" t="n">
        <v>12058</v>
      </c>
      <c r="B1831" s="73" t="s">
        <v>10223</v>
      </c>
      <c r="C1831" s="72" t="s">
        <v>8431</v>
      </c>
      <c r="D1831" s="74" t="n">
        <v>15.85</v>
      </c>
    </row>
    <row r="1832" s="72" customFormat="true" ht="30" hidden="false" customHeight="true" outlineLevel="0" collapsed="false">
      <c r="A1832" s="72" t="n">
        <v>12060</v>
      </c>
      <c r="B1832" s="73" t="s">
        <v>10224</v>
      </c>
      <c r="C1832" s="72" t="s">
        <v>8431</v>
      </c>
      <c r="D1832" s="74" t="n">
        <v>66.06</v>
      </c>
    </row>
    <row r="1833" s="72" customFormat="true" ht="30" hidden="false" customHeight="true" outlineLevel="0" collapsed="false">
      <c r="A1833" s="72" t="n">
        <v>12061</v>
      </c>
      <c r="B1833" s="73" t="s">
        <v>10225</v>
      </c>
      <c r="C1833" s="72" t="s">
        <v>8431</v>
      </c>
      <c r="D1833" s="74" t="n">
        <v>40.34</v>
      </c>
    </row>
    <row r="1834" s="72" customFormat="true" ht="30" hidden="false" customHeight="true" outlineLevel="0" collapsed="false">
      <c r="A1834" s="72" t="n">
        <v>12062</v>
      </c>
      <c r="B1834" s="73" t="s">
        <v>10226</v>
      </c>
      <c r="C1834" s="72" t="s">
        <v>8431</v>
      </c>
      <c r="D1834" s="74" t="n">
        <v>74.39</v>
      </c>
    </row>
    <row r="1835" s="72" customFormat="true" ht="30" hidden="false" customHeight="true" outlineLevel="0" collapsed="false">
      <c r="A1835" s="72" t="n">
        <v>2687</v>
      </c>
      <c r="B1835" s="73" t="s">
        <v>10227</v>
      </c>
      <c r="C1835" s="72" t="s">
        <v>8431</v>
      </c>
      <c r="D1835" s="74" t="n">
        <v>2.31</v>
      </c>
    </row>
    <row r="1836" s="72" customFormat="true" ht="30" hidden="false" customHeight="true" outlineLevel="0" collapsed="false">
      <c r="A1836" s="72" t="n">
        <v>2689</v>
      </c>
      <c r="B1836" s="73" t="s">
        <v>10228</v>
      </c>
      <c r="C1836" s="72" t="s">
        <v>8431</v>
      </c>
      <c r="D1836" s="74" t="n">
        <v>2.75</v>
      </c>
    </row>
    <row r="1837" s="72" customFormat="true" ht="30" hidden="false" customHeight="true" outlineLevel="0" collapsed="false">
      <c r="A1837" s="72" t="n">
        <v>2688</v>
      </c>
      <c r="B1837" s="73" t="s">
        <v>10229</v>
      </c>
      <c r="C1837" s="72" t="s">
        <v>8431</v>
      </c>
      <c r="D1837" s="74" t="n">
        <v>2.98</v>
      </c>
    </row>
    <row r="1838" s="72" customFormat="true" ht="30" hidden="false" customHeight="true" outlineLevel="0" collapsed="false">
      <c r="A1838" s="72" t="n">
        <v>2690</v>
      </c>
      <c r="B1838" s="73" t="s">
        <v>10230</v>
      </c>
      <c r="C1838" s="72" t="s">
        <v>8431</v>
      </c>
      <c r="D1838" s="74" t="n">
        <v>5.1</v>
      </c>
    </row>
    <row r="1839" s="72" customFormat="true" ht="30" hidden="false" customHeight="true" outlineLevel="0" collapsed="false">
      <c r="A1839" s="72" t="n">
        <v>39243</v>
      </c>
      <c r="B1839" s="73" t="s">
        <v>10231</v>
      </c>
      <c r="C1839" s="72" t="s">
        <v>8431</v>
      </c>
      <c r="D1839" s="74" t="n">
        <v>3.36</v>
      </c>
    </row>
    <row r="1840" s="72" customFormat="true" ht="30" hidden="false" customHeight="true" outlineLevel="0" collapsed="false">
      <c r="A1840" s="72" t="n">
        <v>39244</v>
      </c>
      <c r="B1840" s="73" t="s">
        <v>10232</v>
      </c>
      <c r="C1840" s="72" t="s">
        <v>8431</v>
      </c>
      <c r="D1840" s="74" t="n">
        <v>4.54</v>
      </c>
    </row>
    <row r="1841" s="72" customFormat="true" ht="30" hidden="false" customHeight="true" outlineLevel="0" collapsed="false">
      <c r="A1841" s="72" t="n">
        <v>39245</v>
      </c>
      <c r="B1841" s="73" t="s">
        <v>10233</v>
      </c>
      <c r="C1841" s="72" t="s">
        <v>8431</v>
      </c>
      <c r="D1841" s="74" t="n">
        <v>8.74</v>
      </c>
    </row>
    <row r="1842" s="72" customFormat="true" ht="30" hidden="false" customHeight="true" outlineLevel="0" collapsed="false">
      <c r="A1842" s="72" t="n">
        <v>39254</v>
      </c>
      <c r="B1842" s="73" t="s">
        <v>10234</v>
      </c>
      <c r="C1842" s="72" t="s">
        <v>8431</v>
      </c>
      <c r="D1842" s="74" t="n">
        <v>13.07</v>
      </c>
    </row>
    <row r="1843" s="72" customFormat="true" ht="30" hidden="false" customHeight="true" outlineLevel="0" collapsed="false">
      <c r="A1843" s="72" t="n">
        <v>39255</v>
      </c>
      <c r="B1843" s="73" t="s">
        <v>10235</v>
      </c>
      <c r="C1843" s="72" t="s">
        <v>8431</v>
      </c>
      <c r="D1843" s="74" t="n">
        <v>24.18</v>
      </c>
    </row>
    <row r="1844" s="72" customFormat="true" ht="30" hidden="false" customHeight="true" outlineLevel="0" collapsed="false">
      <c r="A1844" s="72" t="n">
        <v>39253</v>
      </c>
      <c r="B1844" s="73" t="s">
        <v>10236</v>
      </c>
      <c r="C1844" s="72" t="s">
        <v>8431</v>
      </c>
      <c r="D1844" s="74" t="n">
        <v>16.65</v>
      </c>
    </row>
    <row r="1845" s="72" customFormat="true" ht="30" hidden="false" customHeight="true" outlineLevel="0" collapsed="false">
      <c r="A1845" s="72" t="n">
        <v>39246</v>
      </c>
      <c r="B1845" s="73" t="s">
        <v>10237</v>
      </c>
      <c r="C1845" s="72" t="s">
        <v>8431</v>
      </c>
      <c r="D1845" s="74" t="n">
        <v>4.36</v>
      </c>
    </row>
    <row r="1846" s="72" customFormat="true" ht="30" hidden="false" customHeight="true" outlineLevel="0" collapsed="false">
      <c r="A1846" s="72" t="n">
        <v>39247</v>
      </c>
      <c r="B1846" s="73" t="s">
        <v>10238</v>
      </c>
      <c r="C1846" s="72" t="s">
        <v>8431</v>
      </c>
      <c r="D1846" s="74" t="n">
        <v>3.8</v>
      </c>
    </row>
    <row r="1847" s="72" customFormat="true" ht="30" hidden="false" customHeight="true" outlineLevel="0" collapsed="false">
      <c r="A1847" s="72" t="n">
        <v>2446</v>
      </c>
      <c r="B1847" s="73" t="s">
        <v>10239</v>
      </c>
      <c r="C1847" s="72" t="s">
        <v>8431</v>
      </c>
      <c r="D1847" s="74" t="n">
        <v>6.27</v>
      </c>
    </row>
    <row r="1848" s="72" customFormat="true" ht="30" hidden="false" customHeight="true" outlineLevel="0" collapsed="false">
      <c r="A1848" s="72" t="n">
        <v>2442</v>
      </c>
      <c r="B1848" s="73" t="s">
        <v>10240</v>
      </c>
      <c r="C1848" s="72" t="s">
        <v>8431</v>
      </c>
      <c r="D1848" s="74" t="n">
        <v>8.78</v>
      </c>
    </row>
    <row r="1849" s="72" customFormat="true" ht="30" hidden="false" customHeight="true" outlineLevel="0" collapsed="false">
      <c r="A1849" s="72" t="n">
        <v>39248</v>
      </c>
      <c r="B1849" s="73" t="s">
        <v>10241</v>
      </c>
      <c r="C1849" s="72" t="s">
        <v>8431</v>
      </c>
      <c r="D1849" s="74" t="n">
        <v>12.24</v>
      </c>
    </row>
    <row r="1850" s="72" customFormat="true" ht="30" hidden="false" customHeight="true" outlineLevel="0" collapsed="false">
      <c r="A1850" s="72" t="n">
        <v>2438</v>
      </c>
      <c r="B1850" s="73" t="s">
        <v>10242</v>
      </c>
      <c r="C1850" s="72" t="s">
        <v>8535</v>
      </c>
      <c r="D1850" s="74" t="n">
        <v>29.39</v>
      </c>
    </row>
    <row r="1851" s="72" customFormat="true" ht="30" hidden="false" customHeight="true" outlineLevel="0" collapsed="false">
      <c r="A1851" s="72" t="n">
        <v>40922</v>
      </c>
      <c r="B1851" s="73" t="s">
        <v>10243</v>
      </c>
      <c r="C1851" s="72" t="s">
        <v>8537</v>
      </c>
      <c r="D1851" s="75" t="n">
        <v>5189.24</v>
      </c>
    </row>
    <row r="1852" s="72" customFormat="true" ht="30" hidden="false" customHeight="true" outlineLevel="0" collapsed="false">
      <c r="A1852" s="72" t="n">
        <v>36486</v>
      </c>
      <c r="B1852" s="73" t="s">
        <v>10244</v>
      </c>
      <c r="C1852" s="72" t="s">
        <v>8388</v>
      </c>
      <c r="D1852" s="75" t="n">
        <v>72764.03</v>
      </c>
    </row>
    <row r="1853" s="72" customFormat="true" ht="30" hidden="false" customHeight="true" outlineLevel="0" collapsed="false">
      <c r="A1853" s="72" t="n">
        <v>37777</v>
      </c>
      <c r="B1853" s="73" t="s">
        <v>10245</v>
      </c>
      <c r="C1853" s="72" t="s">
        <v>8388</v>
      </c>
      <c r="D1853" s="75" t="n">
        <v>342571.65</v>
      </c>
    </row>
    <row r="1854" s="72" customFormat="true" ht="30" hidden="false" customHeight="true" outlineLevel="0" collapsed="false">
      <c r="A1854" s="72" t="n">
        <v>12624</v>
      </c>
      <c r="B1854" s="73" t="s">
        <v>10246</v>
      </c>
      <c r="C1854" s="72" t="s">
        <v>8388</v>
      </c>
      <c r="D1854" s="74" t="n">
        <v>32.08</v>
      </c>
    </row>
    <row r="1855" s="72" customFormat="true" ht="30" hidden="false" customHeight="true" outlineLevel="0" collapsed="false">
      <c r="A1855" s="72" t="n">
        <v>517</v>
      </c>
      <c r="B1855" s="73" t="s">
        <v>10247</v>
      </c>
      <c r="C1855" s="72" t="s">
        <v>8437</v>
      </c>
      <c r="D1855" s="74" t="n">
        <v>8.61</v>
      </c>
    </row>
    <row r="1856" s="72" customFormat="true" ht="30" hidden="false" customHeight="true" outlineLevel="0" collapsed="false">
      <c r="A1856" s="72" t="n">
        <v>37534</v>
      </c>
      <c r="B1856" s="73" t="s">
        <v>10248</v>
      </c>
      <c r="C1856" s="72" t="s">
        <v>8435</v>
      </c>
      <c r="D1856" s="74" t="n">
        <v>21.84</v>
      </c>
    </row>
    <row r="1857" s="72" customFormat="true" ht="30" hidden="false" customHeight="true" outlineLevel="0" collapsed="false">
      <c r="A1857" s="72" t="n">
        <v>37535</v>
      </c>
      <c r="B1857" s="73" t="s">
        <v>10249</v>
      </c>
      <c r="C1857" s="72" t="s">
        <v>8435</v>
      </c>
      <c r="D1857" s="74" t="n">
        <v>21.84</v>
      </c>
    </row>
    <row r="1858" s="72" customFormat="true" ht="30" hidden="false" customHeight="true" outlineLevel="0" collapsed="false">
      <c r="A1858" s="72" t="n">
        <v>37533</v>
      </c>
      <c r="B1858" s="73" t="s">
        <v>10250</v>
      </c>
      <c r="C1858" s="72" t="s">
        <v>8435</v>
      </c>
      <c r="D1858" s="74" t="n">
        <v>21.84</v>
      </c>
    </row>
    <row r="1859" s="72" customFormat="true" ht="30" hidden="false" customHeight="true" outlineLevel="0" collapsed="false">
      <c r="A1859" s="72" t="n">
        <v>37537</v>
      </c>
      <c r="B1859" s="73" t="s">
        <v>10251</v>
      </c>
      <c r="C1859" s="72" t="s">
        <v>8435</v>
      </c>
      <c r="D1859" s="74" t="n">
        <v>16.53</v>
      </c>
    </row>
    <row r="1860" s="72" customFormat="true" ht="30" hidden="false" customHeight="true" outlineLevel="0" collapsed="false">
      <c r="A1860" s="72" t="n">
        <v>37536</v>
      </c>
      <c r="B1860" s="73" t="s">
        <v>10252</v>
      </c>
      <c r="C1860" s="72" t="s">
        <v>8435</v>
      </c>
      <c r="D1860" s="74" t="n">
        <v>16.53</v>
      </c>
    </row>
    <row r="1861" s="72" customFormat="true" ht="30" hidden="false" customHeight="true" outlineLevel="0" collapsed="false">
      <c r="A1861" s="72" t="n">
        <v>37532</v>
      </c>
      <c r="B1861" s="73" t="s">
        <v>10253</v>
      </c>
      <c r="C1861" s="72" t="s">
        <v>8435</v>
      </c>
      <c r="D1861" s="74" t="n">
        <v>16.53</v>
      </c>
    </row>
    <row r="1862" s="72" customFormat="true" ht="30" hidden="false" customHeight="true" outlineLevel="0" collapsed="false">
      <c r="A1862" s="72" t="n">
        <v>2696</v>
      </c>
      <c r="B1862" s="73" t="s">
        <v>10254</v>
      </c>
      <c r="C1862" s="72" t="s">
        <v>8535</v>
      </c>
      <c r="D1862" s="74" t="n">
        <v>18.81</v>
      </c>
    </row>
    <row r="1863" s="72" customFormat="true" ht="30" hidden="false" customHeight="true" outlineLevel="0" collapsed="false">
      <c r="A1863" s="72" t="n">
        <v>40928</v>
      </c>
      <c r="B1863" s="73" t="s">
        <v>10255</v>
      </c>
      <c r="C1863" s="72" t="s">
        <v>8537</v>
      </c>
      <c r="D1863" s="75" t="n">
        <v>3320.54</v>
      </c>
    </row>
    <row r="1864" s="72" customFormat="true" ht="30" hidden="false" customHeight="true" outlineLevel="0" collapsed="false">
      <c r="A1864" s="72" t="n">
        <v>4083</v>
      </c>
      <c r="B1864" s="73" t="s">
        <v>10256</v>
      </c>
      <c r="C1864" s="72" t="s">
        <v>8535</v>
      </c>
      <c r="D1864" s="74" t="n">
        <v>46.08</v>
      </c>
    </row>
    <row r="1865" s="72" customFormat="true" ht="30" hidden="false" customHeight="true" outlineLevel="0" collapsed="false">
      <c r="A1865" s="72" t="n">
        <v>40818</v>
      </c>
      <c r="B1865" s="73" t="s">
        <v>10257</v>
      </c>
      <c r="C1865" s="72" t="s">
        <v>8537</v>
      </c>
      <c r="D1865" s="75" t="n">
        <v>8132.93</v>
      </c>
    </row>
    <row r="1866" s="72" customFormat="true" ht="30" hidden="false" customHeight="true" outlineLevel="0" collapsed="false">
      <c r="A1866" s="72" t="n">
        <v>43146</v>
      </c>
      <c r="B1866" s="73" t="s">
        <v>10258</v>
      </c>
      <c r="C1866" s="72" t="s">
        <v>8435</v>
      </c>
      <c r="D1866" s="74" t="n">
        <v>7.87</v>
      </c>
    </row>
    <row r="1867" s="72" customFormat="true" ht="30" hidden="false" customHeight="true" outlineLevel="0" collapsed="false">
      <c r="A1867" s="72" t="n">
        <v>2705</v>
      </c>
      <c r="B1867" s="73" t="s">
        <v>10259</v>
      </c>
      <c r="C1867" s="72" t="s">
        <v>10260</v>
      </c>
      <c r="D1867" s="74" t="n">
        <v>0.98</v>
      </c>
    </row>
    <row r="1868" s="72" customFormat="true" ht="30" hidden="false" customHeight="true" outlineLevel="0" collapsed="false">
      <c r="A1868" s="72" t="n">
        <v>14250</v>
      </c>
      <c r="B1868" s="73" t="s">
        <v>10261</v>
      </c>
      <c r="C1868" s="72" t="s">
        <v>10260</v>
      </c>
      <c r="D1868" s="74" t="n">
        <v>1</v>
      </c>
    </row>
    <row r="1869" s="72" customFormat="true" ht="30" hidden="false" customHeight="true" outlineLevel="0" collapsed="false">
      <c r="A1869" s="72" t="n">
        <v>11683</v>
      </c>
      <c r="B1869" s="73" t="s">
        <v>10262</v>
      </c>
      <c r="C1869" s="72" t="s">
        <v>8388</v>
      </c>
      <c r="D1869" s="74" t="n">
        <v>55.92</v>
      </c>
    </row>
    <row r="1870" s="72" customFormat="true" ht="30" hidden="false" customHeight="true" outlineLevel="0" collapsed="false">
      <c r="A1870" s="72" t="n">
        <v>11684</v>
      </c>
      <c r="B1870" s="73" t="s">
        <v>10263</v>
      </c>
      <c r="C1870" s="72" t="s">
        <v>8388</v>
      </c>
      <c r="D1870" s="74" t="n">
        <v>61.21</v>
      </c>
    </row>
    <row r="1871" s="72" customFormat="true" ht="30" hidden="false" customHeight="true" outlineLevel="0" collapsed="false">
      <c r="A1871" s="72" t="n">
        <v>6141</v>
      </c>
      <c r="B1871" s="73" t="s">
        <v>10264</v>
      </c>
      <c r="C1871" s="72" t="s">
        <v>8388</v>
      </c>
      <c r="D1871" s="74" t="n">
        <v>5.87</v>
      </c>
    </row>
    <row r="1872" s="72" customFormat="true" ht="30" hidden="false" customHeight="true" outlineLevel="0" collapsed="false">
      <c r="A1872" s="72" t="n">
        <v>11681</v>
      </c>
      <c r="B1872" s="73" t="s">
        <v>10265</v>
      </c>
      <c r="C1872" s="72" t="s">
        <v>8388</v>
      </c>
      <c r="D1872" s="74" t="n">
        <v>7.41</v>
      </c>
    </row>
    <row r="1873" s="72" customFormat="true" ht="30" hidden="false" customHeight="true" outlineLevel="0" collapsed="false">
      <c r="A1873" s="72" t="n">
        <v>2706</v>
      </c>
      <c r="B1873" s="73" t="s">
        <v>10266</v>
      </c>
      <c r="C1873" s="72" t="s">
        <v>8535</v>
      </c>
      <c r="D1873" s="74" t="n">
        <v>99.16</v>
      </c>
    </row>
    <row r="1874" s="72" customFormat="true" ht="30" hidden="false" customHeight="true" outlineLevel="0" collapsed="false">
      <c r="A1874" s="72" t="n">
        <v>40811</v>
      </c>
      <c r="B1874" s="73" t="s">
        <v>10267</v>
      </c>
      <c r="C1874" s="72" t="s">
        <v>8537</v>
      </c>
      <c r="D1874" s="75" t="n">
        <v>17501.05</v>
      </c>
    </row>
    <row r="1875" s="72" customFormat="true" ht="30" hidden="false" customHeight="true" outlineLevel="0" collapsed="false">
      <c r="A1875" s="72" t="n">
        <v>2707</v>
      </c>
      <c r="B1875" s="73" t="s">
        <v>10268</v>
      </c>
      <c r="C1875" s="72" t="s">
        <v>8535</v>
      </c>
      <c r="D1875" s="74" t="n">
        <v>102.56</v>
      </c>
    </row>
    <row r="1876" s="72" customFormat="true" ht="30" hidden="false" customHeight="true" outlineLevel="0" collapsed="false">
      <c r="A1876" s="72" t="n">
        <v>40813</v>
      </c>
      <c r="B1876" s="73" t="s">
        <v>10269</v>
      </c>
      <c r="C1876" s="72" t="s">
        <v>8537</v>
      </c>
      <c r="D1876" s="75" t="n">
        <v>18104.13</v>
      </c>
    </row>
    <row r="1877" s="72" customFormat="true" ht="30" hidden="false" customHeight="true" outlineLevel="0" collapsed="false">
      <c r="A1877" s="72" t="n">
        <v>2708</v>
      </c>
      <c r="B1877" s="73" t="s">
        <v>10270</v>
      </c>
      <c r="C1877" s="72" t="s">
        <v>8535</v>
      </c>
      <c r="D1877" s="74" t="n">
        <v>128.32</v>
      </c>
    </row>
    <row r="1878" s="72" customFormat="true" ht="30" hidden="false" customHeight="true" outlineLevel="0" collapsed="false">
      <c r="A1878" s="72" t="n">
        <v>40814</v>
      </c>
      <c r="B1878" s="73" t="s">
        <v>10271</v>
      </c>
      <c r="C1878" s="72" t="s">
        <v>8537</v>
      </c>
      <c r="D1878" s="75" t="n">
        <v>22648.2</v>
      </c>
    </row>
    <row r="1879" s="72" customFormat="true" ht="30" hidden="false" customHeight="true" outlineLevel="0" collapsed="false">
      <c r="A1879" s="72" t="n">
        <v>38403</v>
      </c>
      <c r="B1879" s="73" t="s">
        <v>10272</v>
      </c>
      <c r="C1879" s="72" t="s">
        <v>8388</v>
      </c>
      <c r="D1879" s="74" t="n">
        <v>55.84</v>
      </c>
    </row>
    <row r="1880" s="72" customFormat="true" ht="30" hidden="false" customHeight="true" outlineLevel="0" collapsed="false">
      <c r="A1880" s="72" t="n">
        <v>43482</v>
      </c>
      <c r="B1880" s="73" t="s">
        <v>10273</v>
      </c>
      <c r="C1880" s="72" t="s">
        <v>8535</v>
      </c>
      <c r="D1880" s="74" t="n">
        <v>0.79</v>
      </c>
    </row>
    <row r="1881" s="72" customFormat="true" ht="30" hidden="false" customHeight="true" outlineLevel="0" collapsed="false">
      <c r="A1881" s="72" t="n">
        <v>43494</v>
      </c>
      <c r="B1881" s="73" t="s">
        <v>10274</v>
      </c>
      <c r="C1881" s="72" t="s">
        <v>8537</v>
      </c>
      <c r="D1881" s="74" t="n">
        <v>148.04</v>
      </c>
    </row>
    <row r="1882" s="72" customFormat="true" ht="30" hidden="false" customHeight="true" outlineLevel="0" collapsed="false">
      <c r="A1882" s="72" t="n">
        <v>43483</v>
      </c>
      <c r="B1882" s="73" t="s">
        <v>10275</v>
      </c>
      <c r="C1882" s="72" t="s">
        <v>8535</v>
      </c>
      <c r="D1882" s="74" t="n">
        <v>1.43</v>
      </c>
    </row>
    <row r="1883" s="72" customFormat="true" ht="30" hidden="false" customHeight="true" outlineLevel="0" collapsed="false">
      <c r="A1883" s="72" t="n">
        <v>43495</v>
      </c>
      <c r="B1883" s="73" t="s">
        <v>10276</v>
      </c>
      <c r="C1883" s="72" t="s">
        <v>8537</v>
      </c>
      <c r="D1883" s="74" t="n">
        <v>269.97</v>
      </c>
    </row>
    <row r="1884" s="72" customFormat="true" ht="30" hidden="false" customHeight="true" outlineLevel="0" collapsed="false">
      <c r="A1884" s="72" t="n">
        <v>43484</v>
      </c>
      <c r="B1884" s="73" t="s">
        <v>10277</v>
      </c>
      <c r="C1884" s="72" t="s">
        <v>8535</v>
      </c>
      <c r="D1884" s="74" t="n">
        <v>1.2</v>
      </c>
    </row>
    <row r="1885" s="72" customFormat="true" ht="30" hidden="false" customHeight="true" outlineLevel="0" collapsed="false">
      <c r="A1885" s="72" t="n">
        <v>43496</v>
      </c>
      <c r="B1885" s="73" t="s">
        <v>10278</v>
      </c>
      <c r="C1885" s="72" t="s">
        <v>8537</v>
      </c>
      <c r="D1885" s="74" t="n">
        <v>226.41</v>
      </c>
    </row>
    <row r="1886" s="72" customFormat="true" ht="30" hidden="false" customHeight="true" outlineLevel="0" collapsed="false">
      <c r="A1886" s="72" t="n">
        <v>43485</v>
      </c>
      <c r="B1886" s="73" t="s">
        <v>10279</v>
      </c>
      <c r="C1886" s="72" t="s">
        <v>8535</v>
      </c>
      <c r="D1886" s="74" t="n">
        <v>1.06</v>
      </c>
    </row>
    <row r="1887" s="72" customFormat="true" ht="30" hidden="false" customHeight="true" outlineLevel="0" collapsed="false">
      <c r="A1887" s="72" t="n">
        <v>43497</v>
      </c>
      <c r="B1887" s="73" t="s">
        <v>10280</v>
      </c>
      <c r="C1887" s="72" t="s">
        <v>8537</v>
      </c>
      <c r="D1887" s="74" t="n">
        <v>199.2</v>
      </c>
    </row>
    <row r="1888" s="72" customFormat="true" ht="30" hidden="false" customHeight="true" outlineLevel="0" collapsed="false">
      <c r="A1888" s="72" t="n">
        <v>43487</v>
      </c>
      <c r="B1888" s="73" t="s">
        <v>10281</v>
      </c>
      <c r="C1888" s="72" t="s">
        <v>8535</v>
      </c>
      <c r="D1888" s="74" t="n">
        <v>1.25</v>
      </c>
    </row>
    <row r="1889" s="72" customFormat="true" ht="30" hidden="false" customHeight="true" outlineLevel="0" collapsed="false">
      <c r="A1889" s="72" t="n">
        <v>43499</v>
      </c>
      <c r="B1889" s="73" t="s">
        <v>10282</v>
      </c>
      <c r="C1889" s="72" t="s">
        <v>8537</v>
      </c>
      <c r="D1889" s="74" t="n">
        <v>236.16</v>
      </c>
    </row>
    <row r="1890" s="72" customFormat="true" ht="30" hidden="false" customHeight="true" outlineLevel="0" collapsed="false">
      <c r="A1890" s="72" t="n">
        <v>43486</v>
      </c>
      <c r="B1890" s="73" t="s">
        <v>10283</v>
      </c>
      <c r="C1890" s="72" t="s">
        <v>8535</v>
      </c>
      <c r="D1890" s="74" t="n">
        <v>0.74</v>
      </c>
    </row>
    <row r="1891" s="72" customFormat="true" ht="30" hidden="false" customHeight="true" outlineLevel="0" collapsed="false">
      <c r="A1891" s="72" t="n">
        <v>43498</v>
      </c>
      <c r="B1891" s="73" t="s">
        <v>10284</v>
      </c>
      <c r="C1891" s="72" t="s">
        <v>8537</v>
      </c>
      <c r="D1891" s="74" t="n">
        <v>140.23</v>
      </c>
    </row>
    <row r="1892" s="72" customFormat="true" ht="30" hidden="false" customHeight="true" outlineLevel="0" collapsed="false">
      <c r="A1892" s="72" t="n">
        <v>43488</v>
      </c>
      <c r="B1892" s="73" t="s">
        <v>10285</v>
      </c>
      <c r="C1892" s="72" t="s">
        <v>8535</v>
      </c>
      <c r="D1892" s="74" t="n">
        <v>0.86</v>
      </c>
    </row>
    <row r="1893" s="72" customFormat="true" ht="30" hidden="false" customHeight="true" outlineLevel="0" collapsed="false">
      <c r="A1893" s="72" t="n">
        <v>43500</v>
      </c>
      <c r="B1893" s="73" t="s">
        <v>10286</v>
      </c>
      <c r="C1893" s="72" t="s">
        <v>8537</v>
      </c>
      <c r="D1893" s="74" t="n">
        <v>162.97</v>
      </c>
    </row>
    <row r="1894" s="72" customFormat="true" ht="30" hidden="false" customHeight="true" outlineLevel="0" collapsed="false">
      <c r="A1894" s="72" t="n">
        <v>43489</v>
      </c>
      <c r="B1894" s="73" t="s">
        <v>10287</v>
      </c>
      <c r="C1894" s="72" t="s">
        <v>8535</v>
      </c>
      <c r="D1894" s="74" t="n">
        <v>1.24</v>
      </c>
    </row>
    <row r="1895" s="72" customFormat="true" ht="30" hidden="false" customHeight="true" outlineLevel="0" collapsed="false">
      <c r="A1895" s="72" t="n">
        <v>43501</v>
      </c>
      <c r="B1895" s="73" t="s">
        <v>10288</v>
      </c>
      <c r="C1895" s="72" t="s">
        <v>8537</v>
      </c>
      <c r="D1895" s="74" t="n">
        <v>233.35</v>
      </c>
    </row>
    <row r="1896" s="72" customFormat="true" ht="30" hidden="false" customHeight="true" outlineLevel="0" collapsed="false">
      <c r="A1896" s="72" t="n">
        <v>43490</v>
      </c>
      <c r="B1896" s="73" t="s">
        <v>10289</v>
      </c>
      <c r="C1896" s="72" t="s">
        <v>8535</v>
      </c>
      <c r="D1896" s="74" t="n">
        <v>1.73</v>
      </c>
    </row>
    <row r="1897" s="72" customFormat="true" ht="30" hidden="false" customHeight="true" outlineLevel="0" collapsed="false">
      <c r="A1897" s="72" t="n">
        <v>43502</v>
      </c>
      <c r="B1897" s="73" t="s">
        <v>10290</v>
      </c>
      <c r="C1897" s="72" t="s">
        <v>8537</v>
      </c>
      <c r="D1897" s="74" t="n">
        <v>325.51</v>
      </c>
    </row>
    <row r="1898" s="72" customFormat="true" ht="30" hidden="false" customHeight="true" outlineLevel="0" collapsed="false">
      <c r="A1898" s="72" t="n">
        <v>43491</v>
      </c>
      <c r="B1898" s="73" t="s">
        <v>10291</v>
      </c>
      <c r="C1898" s="72" t="s">
        <v>8535</v>
      </c>
      <c r="D1898" s="74" t="n">
        <v>1.33</v>
      </c>
    </row>
    <row r="1899" s="72" customFormat="true" ht="30" hidden="false" customHeight="true" outlineLevel="0" collapsed="false">
      <c r="A1899" s="72" t="n">
        <v>43503</v>
      </c>
      <c r="B1899" s="73" t="s">
        <v>10292</v>
      </c>
      <c r="C1899" s="72" t="s">
        <v>8537</v>
      </c>
      <c r="D1899" s="74" t="n">
        <v>250.24</v>
      </c>
    </row>
    <row r="1900" s="72" customFormat="true" ht="30" hidden="false" customHeight="true" outlineLevel="0" collapsed="false">
      <c r="A1900" s="72" t="n">
        <v>43492</v>
      </c>
      <c r="B1900" s="73" t="s">
        <v>10293</v>
      </c>
      <c r="C1900" s="72" t="s">
        <v>8535</v>
      </c>
      <c r="D1900" s="74" t="n">
        <v>1.79</v>
      </c>
    </row>
    <row r="1901" s="72" customFormat="true" ht="30" hidden="false" customHeight="true" outlineLevel="0" collapsed="false">
      <c r="A1901" s="72" t="n">
        <v>43504</v>
      </c>
      <c r="B1901" s="73" t="s">
        <v>10294</v>
      </c>
      <c r="C1901" s="72" t="s">
        <v>8537</v>
      </c>
      <c r="D1901" s="74" t="n">
        <v>337.87</v>
      </c>
    </row>
    <row r="1902" s="72" customFormat="true" ht="30" hidden="false" customHeight="true" outlineLevel="0" collapsed="false">
      <c r="A1902" s="72" t="n">
        <v>43493</v>
      </c>
      <c r="B1902" s="73" t="s">
        <v>10295</v>
      </c>
      <c r="C1902" s="72" t="s">
        <v>8535</v>
      </c>
      <c r="D1902" s="74" t="n">
        <v>0.71</v>
      </c>
    </row>
    <row r="1903" s="72" customFormat="true" ht="30" hidden="false" customHeight="true" outlineLevel="0" collapsed="false">
      <c r="A1903" s="72" t="n">
        <v>43505</v>
      </c>
      <c r="B1903" s="73" t="s">
        <v>10296</v>
      </c>
      <c r="C1903" s="72" t="s">
        <v>8537</v>
      </c>
      <c r="D1903" s="74" t="n">
        <v>132.94</v>
      </c>
    </row>
    <row r="1904" s="72" customFormat="true" ht="30" hidden="false" customHeight="true" outlineLevel="0" collapsed="false">
      <c r="A1904" s="72" t="n">
        <v>37774</v>
      </c>
      <c r="B1904" s="73" t="s">
        <v>10297</v>
      </c>
      <c r="C1904" s="72" t="s">
        <v>8388</v>
      </c>
      <c r="D1904" s="75" t="n">
        <v>565124.71</v>
      </c>
    </row>
    <row r="1905" s="72" customFormat="true" ht="30" hidden="false" customHeight="true" outlineLevel="0" collapsed="false">
      <c r="A1905" s="72" t="n">
        <v>38629</v>
      </c>
      <c r="B1905" s="73" t="s">
        <v>10298</v>
      </c>
      <c r="C1905" s="72" t="s">
        <v>8388</v>
      </c>
      <c r="D1905" s="75" t="n">
        <v>3031640.62</v>
      </c>
    </row>
    <row r="1906" s="72" customFormat="true" ht="30" hidden="false" customHeight="true" outlineLevel="0" collapsed="false">
      <c r="A1906" s="72" t="n">
        <v>38630</v>
      </c>
      <c r="B1906" s="73" t="s">
        <v>10299</v>
      </c>
      <c r="C1906" s="72" t="s">
        <v>8388</v>
      </c>
      <c r="D1906" s="75" t="n">
        <v>2036640.62</v>
      </c>
    </row>
    <row r="1907" s="72" customFormat="true" ht="30" hidden="false" customHeight="true" outlineLevel="0" collapsed="false">
      <c r="A1907" s="72" t="n">
        <v>38476</v>
      </c>
      <c r="B1907" s="73" t="s">
        <v>10300</v>
      </c>
      <c r="C1907" s="72" t="s">
        <v>8388</v>
      </c>
      <c r="D1907" s="74" t="n">
        <v>419.71</v>
      </c>
    </row>
    <row r="1908" s="72" customFormat="true" ht="30" hidden="false" customHeight="true" outlineLevel="0" collapsed="false">
      <c r="A1908" s="72" t="n">
        <v>38477</v>
      </c>
      <c r="B1908" s="73" t="s">
        <v>10301</v>
      </c>
      <c r="C1908" s="72" t="s">
        <v>8388</v>
      </c>
      <c r="D1908" s="75" t="n">
        <v>1188.64</v>
      </c>
    </row>
    <row r="1909" s="72" customFormat="true" ht="30" hidden="false" customHeight="true" outlineLevel="0" collapsed="false">
      <c r="A1909" s="72" t="n">
        <v>45112</v>
      </c>
      <c r="B1909" s="73" t="s">
        <v>10302</v>
      </c>
      <c r="C1909" s="72" t="s">
        <v>8388</v>
      </c>
      <c r="D1909" s="75" t="n">
        <v>1029643.86</v>
      </c>
    </row>
    <row r="1910" s="72" customFormat="true" ht="30" hidden="false" customHeight="true" outlineLevel="0" collapsed="false">
      <c r="A1910" s="72" t="n">
        <v>14525</v>
      </c>
      <c r="B1910" s="73" t="s">
        <v>10303</v>
      </c>
      <c r="C1910" s="72" t="s">
        <v>8388</v>
      </c>
      <c r="D1910" s="75" t="n">
        <v>895177.2</v>
      </c>
    </row>
    <row r="1911" s="72" customFormat="true" ht="30" hidden="false" customHeight="true" outlineLevel="0" collapsed="false">
      <c r="A1911" s="72" t="n">
        <v>36408</v>
      </c>
      <c r="B1911" s="73" t="s">
        <v>10304</v>
      </c>
      <c r="C1911" s="72" t="s">
        <v>8388</v>
      </c>
      <c r="D1911" s="75" t="n">
        <v>1092838.45</v>
      </c>
    </row>
    <row r="1912" s="72" customFormat="true" ht="30" hidden="false" customHeight="true" outlineLevel="0" collapsed="false">
      <c r="A1912" s="72" t="n">
        <v>2723</v>
      </c>
      <c r="B1912" s="73" t="s">
        <v>10305</v>
      </c>
      <c r="C1912" s="72" t="s">
        <v>8388</v>
      </c>
      <c r="D1912" s="75" t="n">
        <v>665205.97</v>
      </c>
    </row>
    <row r="1913" s="72" customFormat="true" ht="30" hidden="false" customHeight="true" outlineLevel="0" collapsed="false">
      <c r="A1913" s="72" t="n">
        <v>10685</v>
      </c>
      <c r="B1913" s="73" t="s">
        <v>10306</v>
      </c>
      <c r="C1913" s="72" t="s">
        <v>8388</v>
      </c>
      <c r="D1913" s="75" t="n">
        <v>791120</v>
      </c>
    </row>
    <row r="1914" s="72" customFormat="true" ht="30" hidden="false" customHeight="true" outlineLevel="0" collapsed="false">
      <c r="A1914" s="72" t="n">
        <v>40636</v>
      </c>
      <c r="B1914" s="73" t="s">
        <v>10307</v>
      </c>
      <c r="C1914" s="72" t="s">
        <v>8388</v>
      </c>
      <c r="D1914" s="75" t="n">
        <v>1095502.39</v>
      </c>
    </row>
    <row r="1915" s="72" customFormat="true" ht="30" hidden="false" customHeight="true" outlineLevel="0" collapsed="false">
      <c r="A1915" s="72" t="n">
        <v>4111</v>
      </c>
      <c r="B1915" s="73" t="s">
        <v>10308</v>
      </c>
      <c r="C1915" s="72" t="s">
        <v>8388</v>
      </c>
      <c r="D1915" s="74" t="n">
        <v>79.8</v>
      </c>
    </row>
    <row r="1916" s="72" customFormat="true" ht="30" hidden="false" customHeight="true" outlineLevel="0" collapsed="false">
      <c r="A1916" s="72" t="n">
        <v>44538</v>
      </c>
      <c r="B1916" s="73" t="s">
        <v>10309</v>
      </c>
      <c r="C1916" s="72" t="s">
        <v>8388</v>
      </c>
      <c r="D1916" s="74" t="n">
        <v>50.79</v>
      </c>
    </row>
    <row r="1917" s="72" customFormat="true" ht="30" hidden="false" customHeight="true" outlineLevel="0" collapsed="false">
      <c r="A1917" s="72" t="n">
        <v>12</v>
      </c>
      <c r="B1917" s="73" t="s">
        <v>10310</v>
      </c>
      <c r="C1917" s="72" t="s">
        <v>8388</v>
      </c>
      <c r="D1917" s="74" t="n">
        <v>14.4</v>
      </c>
    </row>
    <row r="1918" s="72" customFormat="true" ht="30" hidden="false" customHeight="true" outlineLevel="0" collapsed="false">
      <c r="A1918" s="72" t="n">
        <v>37554</v>
      </c>
      <c r="B1918" s="73" t="s">
        <v>10311</v>
      </c>
      <c r="C1918" s="72" t="s">
        <v>8388</v>
      </c>
      <c r="D1918" s="74" t="n">
        <v>174.98</v>
      </c>
    </row>
    <row r="1919" s="72" customFormat="true" ht="30" hidden="false" customHeight="true" outlineLevel="0" collapsed="false">
      <c r="A1919" s="72" t="n">
        <v>37555</v>
      </c>
      <c r="B1919" s="73" t="s">
        <v>10312</v>
      </c>
      <c r="C1919" s="72" t="s">
        <v>8388</v>
      </c>
      <c r="D1919" s="74" t="n">
        <v>212.85</v>
      </c>
    </row>
    <row r="1920" s="72" customFormat="true" ht="30" hidden="false" customHeight="true" outlineLevel="0" collapsed="false">
      <c r="A1920" s="72" t="n">
        <v>10902</v>
      </c>
      <c r="B1920" s="73" t="s">
        <v>10313</v>
      </c>
      <c r="C1920" s="72" t="s">
        <v>8388</v>
      </c>
      <c r="D1920" s="74" t="n">
        <v>53.41</v>
      </c>
    </row>
    <row r="1921" s="72" customFormat="true" ht="30" hidden="false" customHeight="true" outlineLevel="0" collapsed="false">
      <c r="A1921" s="72" t="n">
        <v>20965</v>
      </c>
      <c r="B1921" s="73" t="s">
        <v>10314</v>
      </c>
      <c r="C1921" s="72" t="s">
        <v>8388</v>
      </c>
      <c r="D1921" s="74" t="n">
        <v>53.9</v>
      </c>
    </row>
    <row r="1922" s="72" customFormat="true" ht="30" hidden="false" customHeight="true" outlineLevel="0" collapsed="false">
      <c r="A1922" s="72" t="n">
        <v>20966</v>
      </c>
      <c r="B1922" s="73" t="s">
        <v>10315</v>
      </c>
      <c r="C1922" s="72" t="s">
        <v>8388</v>
      </c>
      <c r="D1922" s="74" t="n">
        <v>58.04</v>
      </c>
    </row>
    <row r="1923" s="72" customFormat="true" ht="30" hidden="false" customHeight="true" outlineLevel="0" collapsed="false">
      <c r="A1923" s="72" t="n">
        <v>10903</v>
      </c>
      <c r="B1923" s="73" t="s">
        <v>10316</v>
      </c>
      <c r="C1923" s="72" t="s">
        <v>8388</v>
      </c>
      <c r="D1923" s="74" t="n">
        <v>87.98</v>
      </c>
    </row>
    <row r="1924" s="72" customFormat="true" ht="30" hidden="false" customHeight="true" outlineLevel="0" collapsed="false">
      <c r="A1924" s="72" t="n">
        <v>20967</v>
      </c>
      <c r="B1924" s="73" t="s">
        <v>10317</v>
      </c>
      <c r="C1924" s="72" t="s">
        <v>8388</v>
      </c>
      <c r="D1924" s="74" t="n">
        <v>87.98</v>
      </c>
    </row>
    <row r="1925" s="72" customFormat="true" ht="30" hidden="false" customHeight="true" outlineLevel="0" collapsed="false">
      <c r="A1925" s="72" t="n">
        <v>20968</v>
      </c>
      <c r="B1925" s="73" t="s">
        <v>10318</v>
      </c>
      <c r="C1925" s="72" t="s">
        <v>8388</v>
      </c>
      <c r="D1925" s="74" t="n">
        <v>96.49</v>
      </c>
    </row>
    <row r="1926" s="72" customFormat="true" ht="30" hidden="false" customHeight="true" outlineLevel="0" collapsed="false">
      <c r="A1926" s="72" t="n">
        <v>11359</v>
      </c>
      <c r="B1926" s="73" t="s">
        <v>10319</v>
      </c>
      <c r="C1926" s="72" t="s">
        <v>8388</v>
      </c>
      <c r="D1926" s="74" t="n">
        <v>793</v>
      </c>
    </row>
    <row r="1927" s="72" customFormat="true" ht="30" hidden="false" customHeight="true" outlineLevel="0" collapsed="false">
      <c r="A1927" s="72" t="n">
        <v>39017</v>
      </c>
      <c r="B1927" s="73" t="s">
        <v>10320</v>
      </c>
      <c r="C1927" s="72" t="s">
        <v>8388</v>
      </c>
      <c r="D1927" s="74" t="n">
        <v>0.21</v>
      </c>
    </row>
    <row r="1928" s="72" customFormat="true" ht="30" hidden="false" customHeight="true" outlineLevel="0" collapsed="false">
      <c r="A1928" s="72" t="n">
        <v>39315</v>
      </c>
      <c r="B1928" s="73" t="s">
        <v>10321</v>
      </c>
      <c r="C1928" s="72" t="s">
        <v>8388</v>
      </c>
      <c r="D1928" s="74" t="n">
        <v>0.35</v>
      </c>
    </row>
    <row r="1929" s="72" customFormat="true" ht="30" hidden="false" customHeight="true" outlineLevel="0" collapsed="false">
      <c r="A1929" s="72" t="n">
        <v>39016</v>
      </c>
      <c r="B1929" s="73" t="s">
        <v>10322</v>
      </c>
      <c r="C1929" s="72" t="s">
        <v>8388</v>
      </c>
      <c r="D1929" s="74" t="n">
        <v>0.35</v>
      </c>
    </row>
    <row r="1930" s="72" customFormat="true" ht="30" hidden="false" customHeight="true" outlineLevel="0" collapsed="false">
      <c r="A1930" s="72" t="n">
        <v>39481</v>
      </c>
      <c r="B1930" s="73" t="s">
        <v>10323</v>
      </c>
      <c r="C1930" s="72" t="s">
        <v>8388</v>
      </c>
      <c r="D1930" s="74" t="n">
        <v>1.7</v>
      </c>
    </row>
    <row r="1931" s="72" customFormat="true" ht="30" hidden="false" customHeight="true" outlineLevel="0" collapsed="false">
      <c r="A1931" s="72" t="n">
        <v>39013</v>
      </c>
      <c r="B1931" s="73" t="s">
        <v>10324</v>
      </c>
      <c r="C1931" s="72" t="s">
        <v>8388</v>
      </c>
      <c r="D1931" s="74" t="n">
        <v>1.45</v>
      </c>
    </row>
    <row r="1932" s="72" customFormat="true" ht="30" hidden="false" customHeight="true" outlineLevel="0" collapsed="false">
      <c r="A1932" s="72" t="n">
        <v>44919</v>
      </c>
      <c r="B1932" s="73" t="s">
        <v>10325</v>
      </c>
      <c r="C1932" s="72" t="s">
        <v>8388</v>
      </c>
      <c r="D1932" s="74" t="n">
        <v>2.71</v>
      </c>
    </row>
    <row r="1933" s="72" customFormat="true" ht="30" hidden="false" customHeight="true" outlineLevel="0" collapsed="false">
      <c r="A1933" s="72" t="n">
        <v>40433</v>
      </c>
      <c r="B1933" s="73" t="s">
        <v>10326</v>
      </c>
      <c r="C1933" s="72" t="s">
        <v>8388</v>
      </c>
      <c r="D1933" s="74" t="n">
        <v>1.5</v>
      </c>
    </row>
    <row r="1934" s="72" customFormat="true" ht="30" hidden="false" customHeight="true" outlineLevel="0" collapsed="false">
      <c r="A1934" s="72" t="n">
        <v>20219</v>
      </c>
      <c r="B1934" s="73" t="s">
        <v>10327</v>
      </c>
      <c r="C1934" s="72" t="s">
        <v>8388</v>
      </c>
      <c r="D1934" s="75" t="n">
        <v>116000</v>
      </c>
    </row>
    <row r="1935" s="72" customFormat="true" ht="30" hidden="false" customHeight="true" outlineLevel="0" collapsed="false">
      <c r="A1935" s="72" t="n">
        <v>36484</v>
      </c>
      <c r="B1935" s="73" t="s">
        <v>10328</v>
      </c>
      <c r="C1935" s="72" t="s">
        <v>8388</v>
      </c>
      <c r="D1935" s="75" t="n">
        <v>246246.87</v>
      </c>
    </row>
    <row r="1936" s="72" customFormat="true" ht="30" hidden="false" customHeight="true" outlineLevel="0" collapsed="false">
      <c r="A1936" s="72" t="n">
        <v>38368</v>
      </c>
      <c r="B1936" s="73" t="s">
        <v>10329</v>
      </c>
      <c r="C1936" s="72" t="s">
        <v>8388</v>
      </c>
      <c r="D1936" s="74" t="n">
        <v>10.14</v>
      </c>
    </row>
    <row r="1937" s="72" customFormat="true" ht="30" hidden="false" customHeight="true" outlineLevel="0" collapsed="false">
      <c r="A1937" s="72" t="n">
        <v>38367</v>
      </c>
      <c r="B1937" s="73" t="s">
        <v>10330</v>
      </c>
      <c r="C1937" s="72" t="s">
        <v>8388</v>
      </c>
      <c r="D1937" s="74" t="n">
        <v>22.55</v>
      </c>
    </row>
    <row r="1938" s="72" customFormat="true" ht="30" hidden="false" customHeight="true" outlineLevel="0" collapsed="false">
      <c r="A1938" s="72" t="n">
        <v>38091</v>
      </c>
      <c r="B1938" s="73" t="s">
        <v>10331</v>
      </c>
      <c r="C1938" s="72" t="s">
        <v>8388</v>
      </c>
      <c r="D1938" s="74" t="n">
        <v>2.3</v>
      </c>
    </row>
    <row r="1939" s="72" customFormat="true" ht="30" hidden="false" customHeight="true" outlineLevel="0" collapsed="false">
      <c r="A1939" s="72" t="n">
        <v>38095</v>
      </c>
      <c r="B1939" s="73" t="s">
        <v>10332</v>
      </c>
      <c r="C1939" s="72" t="s">
        <v>8388</v>
      </c>
      <c r="D1939" s="74" t="n">
        <v>4.88</v>
      </c>
    </row>
    <row r="1940" s="72" customFormat="true" ht="30" hidden="false" customHeight="true" outlineLevel="0" collapsed="false">
      <c r="A1940" s="72" t="n">
        <v>38092</v>
      </c>
      <c r="B1940" s="73" t="s">
        <v>10333</v>
      </c>
      <c r="C1940" s="72" t="s">
        <v>8388</v>
      </c>
      <c r="D1940" s="74" t="n">
        <v>2.18</v>
      </c>
    </row>
    <row r="1941" s="72" customFormat="true" ht="30" hidden="false" customHeight="true" outlineLevel="0" collapsed="false">
      <c r="A1941" s="72" t="n">
        <v>38093</v>
      </c>
      <c r="B1941" s="73" t="s">
        <v>10334</v>
      </c>
      <c r="C1941" s="72" t="s">
        <v>8388</v>
      </c>
      <c r="D1941" s="74" t="n">
        <v>2.26</v>
      </c>
    </row>
    <row r="1942" s="72" customFormat="true" ht="30" hidden="false" customHeight="true" outlineLevel="0" collapsed="false">
      <c r="A1942" s="72" t="n">
        <v>38096</v>
      </c>
      <c r="B1942" s="73" t="s">
        <v>10335</v>
      </c>
      <c r="C1942" s="72" t="s">
        <v>8388</v>
      </c>
      <c r="D1942" s="74" t="n">
        <v>5.25</v>
      </c>
    </row>
    <row r="1943" s="72" customFormat="true" ht="30" hidden="false" customHeight="true" outlineLevel="0" collapsed="false">
      <c r="A1943" s="72" t="n">
        <v>38094</v>
      </c>
      <c r="B1943" s="73" t="s">
        <v>10336</v>
      </c>
      <c r="C1943" s="72" t="s">
        <v>8388</v>
      </c>
      <c r="D1943" s="74" t="n">
        <v>2.77</v>
      </c>
    </row>
    <row r="1944" s="72" customFormat="true" ht="30" hidden="false" customHeight="true" outlineLevel="0" collapsed="false">
      <c r="A1944" s="72" t="n">
        <v>38097</v>
      </c>
      <c r="B1944" s="73" t="s">
        <v>10337</v>
      </c>
      <c r="C1944" s="72" t="s">
        <v>8388</v>
      </c>
      <c r="D1944" s="74" t="n">
        <v>5.62</v>
      </c>
    </row>
    <row r="1945" s="72" customFormat="true" ht="30" hidden="false" customHeight="true" outlineLevel="0" collapsed="false">
      <c r="A1945" s="72" t="n">
        <v>38098</v>
      </c>
      <c r="B1945" s="73" t="s">
        <v>10338</v>
      </c>
      <c r="C1945" s="72" t="s">
        <v>8388</v>
      </c>
      <c r="D1945" s="74" t="n">
        <v>5.62</v>
      </c>
    </row>
    <row r="1946" s="72" customFormat="true" ht="30" hidden="false" customHeight="true" outlineLevel="0" collapsed="false">
      <c r="A1946" s="72" t="n">
        <v>11186</v>
      </c>
      <c r="B1946" s="73" t="s">
        <v>10339</v>
      </c>
      <c r="C1946" s="72" t="s">
        <v>8790</v>
      </c>
      <c r="D1946" s="74" t="n">
        <v>285.23</v>
      </c>
    </row>
    <row r="1947" s="72" customFormat="true" ht="30" hidden="false" customHeight="true" outlineLevel="0" collapsed="false">
      <c r="A1947" s="72" t="n">
        <v>11558</v>
      </c>
      <c r="B1947" s="73" t="s">
        <v>10340</v>
      </c>
      <c r="C1947" s="72" t="s">
        <v>8804</v>
      </c>
      <c r="D1947" s="74" t="n">
        <v>14.59</v>
      </c>
    </row>
    <row r="1948" s="72" customFormat="true" ht="30" hidden="false" customHeight="true" outlineLevel="0" collapsed="false">
      <c r="A1948" s="72" t="n">
        <v>11557</v>
      </c>
      <c r="B1948" s="73" t="s">
        <v>10341</v>
      </c>
      <c r="C1948" s="72" t="s">
        <v>8804</v>
      </c>
      <c r="D1948" s="74" t="n">
        <v>36.93</v>
      </c>
    </row>
    <row r="1949" s="72" customFormat="true" ht="30" hidden="false" customHeight="true" outlineLevel="0" collapsed="false">
      <c r="A1949" s="72" t="n">
        <v>2759</v>
      </c>
      <c r="B1949" s="73" t="s">
        <v>10342</v>
      </c>
      <c r="C1949" s="72" t="s">
        <v>8388</v>
      </c>
      <c r="D1949" s="74" t="n">
        <v>9.18</v>
      </c>
    </row>
    <row r="1950" s="72" customFormat="true" ht="30" hidden="false" customHeight="true" outlineLevel="0" collapsed="false">
      <c r="A1950" s="72" t="n">
        <v>38124</v>
      </c>
      <c r="B1950" s="73" t="s">
        <v>10343</v>
      </c>
      <c r="C1950" s="72" t="s">
        <v>8388</v>
      </c>
      <c r="D1950" s="74" t="n">
        <v>28.48</v>
      </c>
    </row>
    <row r="1951" s="72" customFormat="true" ht="30" hidden="false" customHeight="true" outlineLevel="0" collapsed="false">
      <c r="A1951" s="72" t="n">
        <v>38380</v>
      </c>
      <c r="B1951" s="73" t="s">
        <v>10344</v>
      </c>
      <c r="C1951" s="72" t="s">
        <v>8388</v>
      </c>
      <c r="D1951" s="74" t="n">
        <v>35.83</v>
      </c>
    </row>
    <row r="1952" s="72" customFormat="true" ht="30" hidden="false" customHeight="true" outlineLevel="0" collapsed="false">
      <c r="A1952" s="72" t="n">
        <v>42429</v>
      </c>
      <c r="B1952" s="73" t="s">
        <v>10345</v>
      </c>
      <c r="C1952" s="72" t="s">
        <v>8388</v>
      </c>
      <c r="D1952" s="75" t="n">
        <v>6025.1</v>
      </c>
    </row>
    <row r="1953" s="72" customFormat="true" ht="30" hidden="false" customHeight="true" outlineLevel="0" collapsed="false">
      <c r="A1953" s="72" t="n">
        <v>39616</v>
      </c>
      <c r="B1953" s="73" t="s">
        <v>10346</v>
      </c>
      <c r="C1953" s="72" t="s">
        <v>8388</v>
      </c>
      <c r="D1953" s="74" t="n">
        <v>436.29</v>
      </c>
    </row>
    <row r="1954" s="72" customFormat="true" ht="30" hidden="false" customHeight="true" outlineLevel="0" collapsed="false">
      <c r="A1954" s="72" t="n">
        <v>39618</v>
      </c>
      <c r="B1954" s="73" t="s">
        <v>10347</v>
      </c>
      <c r="C1954" s="72" t="s">
        <v>8388</v>
      </c>
      <c r="D1954" s="74" t="n">
        <v>791.36</v>
      </c>
    </row>
    <row r="1955" s="72" customFormat="true" ht="30" hidden="false" customHeight="true" outlineLevel="0" collapsed="false">
      <c r="A1955" s="72" t="n">
        <v>39619</v>
      </c>
      <c r="B1955" s="73" t="s">
        <v>10348</v>
      </c>
      <c r="C1955" s="72" t="s">
        <v>8388</v>
      </c>
      <c r="D1955" s="75" t="n">
        <v>1083.84</v>
      </c>
    </row>
    <row r="1956" s="72" customFormat="true" ht="30" hidden="false" customHeight="true" outlineLevel="0" collapsed="false">
      <c r="A1956" s="72" t="n">
        <v>39613</v>
      </c>
      <c r="B1956" s="73" t="s">
        <v>10349</v>
      </c>
      <c r="C1956" s="72" t="s">
        <v>8388</v>
      </c>
      <c r="D1956" s="74" t="n">
        <v>173.3</v>
      </c>
    </row>
    <row r="1957" s="72" customFormat="true" ht="30" hidden="false" customHeight="true" outlineLevel="0" collapsed="false">
      <c r="A1957" s="72" t="n">
        <v>39614</v>
      </c>
      <c r="B1957" s="73" t="s">
        <v>10350</v>
      </c>
      <c r="C1957" s="72" t="s">
        <v>8388</v>
      </c>
      <c r="D1957" s="74" t="n">
        <v>252.83</v>
      </c>
    </row>
    <row r="1958" s="72" customFormat="true" ht="30" hidden="false" customHeight="true" outlineLevel="0" collapsed="false">
      <c r="A1958" s="72" t="n">
        <v>38538</v>
      </c>
      <c r="B1958" s="73" t="s">
        <v>10351</v>
      </c>
      <c r="C1958" s="72" t="s">
        <v>8431</v>
      </c>
      <c r="D1958" s="74" t="n">
        <v>79</v>
      </c>
    </row>
    <row r="1959" s="72" customFormat="true" ht="30" hidden="false" customHeight="true" outlineLevel="0" collapsed="false">
      <c r="A1959" s="72" t="n">
        <v>38539</v>
      </c>
      <c r="B1959" s="73" t="s">
        <v>10352</v>
      </c>
      <c r="C1959" s="72" t="s">
        <v>8431</v>
      </c>
      <c r="D1959" s="74" t="n">
        <v>107.43</v>
      </c>
    </row>
    <row r="1960" s="72" customFormat="true" ht="30" hidden="false" customHeight="true" outlineLevel="0" collapsed="false">
      <c r="A1960" s="72" t="n">
        <v>38540</v>
      </c>
      <c r="B1960" s="73" t="s">
        <v>10353</v>
      </c>
      <c r="C1960" s="72" t="s">
        <v>8431</v>
      </c>
      <c r="D1960" s="74" t="n">
        <v>275.32</v>
      </c>
    </row>
    <row r="1961" s="72" customFormat="true" ht="30" hidden="false" customHeight="true" outlineLevel="0" collapsed="false">
      <c r="A1961" s="72" t="n">
        <v>38384</v>
      </c>
      <c r="B1961" s="73" t="s">
        <v>10354</v>
      </c>
      <c r="C1961" s="72" t="s">
        <v>8388</v>
      </c>
      <c r="D1961" s="74" t="n">
        <v>26.27</v>
      </c>
    </row>
    <row r="1962" s="72" customFormat="true" ht="30" hidden="false" customHeight="true" outlineLevel="0" collapsed="false">
      <c r="A1962" s="72" t="n">
        <v>13</v>
      </c>
      <c r="B1962" s="73" t="s">
        <v>10355</v>
      </c>
      <c r="C1962" s="72" t="s">
        <v>8435</v>
      </c>
      <c r="D1962" s="74" t="n">
        <v>22.17</v>
      </c>
    </row>
    <row r="1963" s="72" customFormat="true" ht="30" hidden="false" customHeight="true" outlineLevel="0" collapsed="false">
      <c r="A1963" s="72" t="n">
        <v>2762</v>
      </c>
      <c r="B1963" s="73" t="s">
        <v>10356</v>
      </c>
      <c r="C1963" s="72" t="s">
        <v>8431</v>
      </c>
      <c r="D1963" s="74" t="n">
        <v>11.47</v>
      </c>
    </row>
    <row r="1964" s="72" customFormat="true" ht="30" hidden="false" customHeight="true" outlineLevel="0" collapsed="false">
      <c r="A1964" s="72" t="n">
        <v>21142</v>
      </c>
      <c r="B1964" s="73" t="s">
        <v>10357</v>
      </c>
      <c r="C1964" s="72" t="s">
        <v>8388</v>
      </c>
      <c r="D1964" s="74" t="n">
        <v>43.6</v>
      </c>
    </row>
    <row r="1965" s="72" customFormat="true" ht="30" hidden="false" customHeight="true" outlineLevel="0" collapsed="false">
      <c r="A1965" s="72" t="n">
        <v>4223</v>
      </c>
      <c r="B1965" s="73" t="s">
        <v>10358</v>
      </c>
      <c r="C1965" s="72" t="s">
        <v>8437</v>
      </c>
      <c r="D1965" s="74" t="n">
        <v>4.19</v>
      </c>
    </row>
    <row r="1966" s="72" customFormat="true" ht="30" hidden="false" customHeight="true" outlineLevel="0" collapsed="false">
      <c r="A1966" s="72" t="n">
        <v>37372</v>
      </c>
      <c r="B1966" s="73" t="s">
        <v>10359</v>
      </c>
      <c r="C1966" s="72" t="s">
        <v>8535</v>
      </c>
      <c r="D1966" s="74" t="n">
        <v>1.34</v>
      </c>
    </row>
    <row r="1967" s="72" customFormat="true" ht="30" hidden="false" customHeight="true" outlineLevel="0" collapsed="false">
      <c r="A1967" s="72" t="n">
        <v>40863</v>
      </c>
      <c r="B1967" s="73" t="s">
        <v>10360</v>
      </c>
      <c r="C1967" s="72" t="s">
        <v>8537</v>
      </c>
      <c r="D1967" s="74" t="n">
        <v>252.08</v>
      </c>
    </row>
    <row r="1968" s="72" customFormat="true" ht="30" hidden="false" customHeight="true" outlineLevel="0" collapsed="false">
      <c r="A1968" s="72" t="n">
        <v>38475</v>
      </c>
      <c r="B1968" s="73" t="s">
        <v>10361</v>
      </c>
      <c r="C1968" s="72" t="s">
        <v>8388</v>
      </c>
      <c r="D1968" s="74" t="n">
        <v>26.72</v>
      </c>
    </row>
    <row r="1969" s="72" customFormat="true" ht="30" hidden="false" customHeight="true" outlineLevel="0" collapsed="false">
      <c r="A1969" s="72" t="n">
        <v>38474</v>
      </c>
      <c r="B1969" s="73" t="s">
        <v>10362</v>
      </c>
      <c r="C1969" s="72" t="s">
        <v>8388</v>
      </c>
      <c r="D1969" s="74" t="n">
        <v>33.04</v>
      </c>
    </row>
    <row r="1970" s="72" customFormat="true" ht="30" hidden="false" customHeight="true" outlineLevel="0" collapsed="false">
      <c r="A1970" s="72" t="n">
        <v>10886</v>
      </c>
      <c r="B1970" s="73" t="s">
        <v>10363</v>
      </c>
      <c r="C1970" s="72" t="s">
        <v>8388</v>
      </c>
      <c r="D1970" s="74" t="n">
        <v>148.31</v>
      </c>
    </row>
    <row r="1971" s="72" customFormat="true" ht="30" hidden="false" customHeight="true" outlineLevel="0" collapsed="false">
      <c r="A1971" s="72" t="n">
        <v>10888</v>
      </c>
      <c r="B1971" s="73" t="s">
        <v>10364</v>
      </c>
      <c r="C1971" s="72" t="s">
        <v>8388</v>
      </c>
      <c r="D1971" s="74" t="n">
        <v>469.38</v>
      </c>
    </row>
    <row r="1972" s="72" customFormat="true" ht="30" hidden="false" customHeight="true" outlineLevel="0" collapsed="false">
      <c r="A1972" s="72" t="n">
        <v>10889</v>
      </c>
      <c r="B1972" s="73" t="s">
        <v>10365</v>
      </c>
      <c r="C1972" s="72" t="s">
        <v>8388</v>
      </c>
      <c r="D1972" s="74" t="n">
        <v>508.5</v>
      </c>
    </row>
    <row r="1973" s="72" customFormat="true" ht="30" hidden="false" customHeight="true" outlineLevel="0" collapsed="false">
      <c r="A1973" s="72" t="n">
        <v>10890</v>
      </c>
      <c r="B1973" s="73" t="s">
        <v>10366</v>
      </c>
      <c r="C1973" s="72" t="s">
        <v>8388</v>
      </c>
      <c r="D1973" s="74" t="n">
        <v>234.69</v>
      </c>
    </row>
    <row r="1974" s="72" customFormat="true" ht="30" hidden="false" customHeight="true" outlineLevel="0" collapsed="false">
      <c r="A1974" s="72" t="n">
        <v>10891</v>
      </c>
      <c r="B1974" s="73" t="s">
        <v>10367</v>
      </c>
      <c r="C1974" s="72" t="s">
        <v>8388</v>
      </c>
      <c r="D1974" s="74" t="n">
        <v>143.42</v>
      </c>
    </row>
    <row r="1975" s="72" customFormat="true" ht="30" hidden="false" customHeight="true" outlineLevel="0" collapsed="false">
      <c r="A1975" s="72" t="n">
        <v>10892</v>
      </c>
      <c r="B1975" s="73" t="s">
        <v>10368</v>
      </c>
      <c r="C1975" s="72" t="s">
        <v>8388</v>
      </c>
      <c r="D1975" s="74" t="n">
        <v>169.5</v>
      </c>
    </row>
    <row r="1976" s="72" customFormat="true" ht="30" hidden="false" customHeight="true" outlineLevel="0" collapsed="false">
      <c r="A1976" s="72" t="n">
        <v>20977</v>
      </c>
      <c r="B1976" s="73" t="s">
        <v>10369</v>
      </c>
      <c r="C1976" s="72" t="s">
        <v>8388</v>
      </c>
      <c r="D1976" s="74" t="n">
        <v>202.09</v>
      </c>
    </row>
    <row r="1977" s="72" customFormat="true" ht="30" hidden="false" customHeight="true" outlineLevel="0" collapsed="false">
      <c r="A1977" s="72" t="n">
        <v>3073</v>
      </c>
      <c r="B1977" s="73" t="s">
        <v>10370</v>
      </c>
      <c r="C1977" s="72" t="s">
        <v>8388</v>
      </c>
      <c r="D1977" s="74" t="n">
        <v>210.53</v>
      </c>
    </row>
    <row r="1978" s="72" customFormat="true" ht="30" hidden="false" customHeight="true" outlineLevel="0" collapsed="false">
      <c r="A1978" s="72" t="n">
        <v>3074</v>
      </c>
      <c r="B1978" s="73" t="s">
        <v>10371</v>
      </c>
      <c r="C1978" s="72" t="s">
        <v>8388</v>
      </c>
      <c r="D1978" s="74" t="n">
        <v>132.91</v>
      </c>
    </row>
    <row r="1979" s="72" customFormat="true" ht="30" hidden="false" customHeight="true" outlineLevel="0" collapsed="false">
      <c r="A1979" s="72" t="n">
        <v>3076</v>
      </c>
      <c r="B1979" s="73" t="s">
        <v>10372</v>
      </c>
      <c r="C1979" s="72" t="s">
        <v>8388</v>
      </c>
      <c r="D1979" s="74" t="n">
        <v>173.08</v>
      </c>
    </row>
    <row r="1980" s="72" customFormat="true" ht="30" hidden="false" customHeight="true" outlineLevel="0" collapsed="false">
      <c r="A1980" s="72" t="n">
        <v>3075</v>
      </c>
      <c r="B1980" s="73" t="s">
        <v>10373</v>
      </c>
      <c r="C1980" s="72" t="s">
        <v>8388</v>
      </c>
      <c r="D1980" s="74" t="n">
        <v>109.38</v>
      </c>
    </row>
    <row r="1981" s="72" customFormat="true" ht="30" hidden="false" customHeight="true" outlineLevel="0" collapsed="false">
      <c r="A1981" s="72" t="n">
        <v>10781</v>
      </c>
      <c r="B1981" s="73" t="s">
        <v>10374</v>
      </c>
      <c r="C1981" s="72" t="s">
        <v>8388</v>
      </c>
      <c r="D1981" s="74" t="n">
        <v>14.83</v>
      </c>
    </row>
    <row r="1982" s="72" customFormat="true" ht="30" hidden="false" customHeight="true" outlineLevel="0" collapsed="false">
      <c r="A1982" s="72" t="n">
        <v>11480</v>
      </c>
      <c r="B1982" s="73" t="s">
        <v>10375</v>
      </c>
      <c r="C1982" s="72" t="s">
        <v>9760</v>
      </c>
      <c r="D1982" s="74" t="n">
        <v>117.35</v>
      </c>
    </row>
    <row r="1983" s="72" customFormat="true" ht="30" hidden="false" customHeight="true" outlineLevel="0" collapsed="false">
      <c r="A1983" s="72" t="n">
        <v>43612</v>
      </c>
      <c r="B1983" s="73" t="s">
        <v>10376</v>
      </c>
      <c r="C1983" s="72" t="s">
        <v>9760</v>
      </c>
      <c r="D1983" s="74" t="n">
        <v>92.37</v>
      </c>
    </row>
    <row r="1984" s="72" customFormat="true" ht="30" hidden="false" customHeight="true" outlineLevel="0" collapsed="false">
      <c r="A1984" s="72" t="n">
        <v>43613</v>
      </c>
      <c r="B1984" s="73" t="s">
        <v>10377</v>
      </c>
      <c r="C1984" s="72" t="s">
        <v>9760</v>
      </c>
      <c r="D1984" s="74" t="n">
        <v>76.47</v>
      </c>
    </row>
    <row r="1985" s="72" customFormat="true" ht="30" hidden="false" customHeight="true" outlineLevel="0" collapsed="false">
      <c r="A1985" s="72" t="n">
        <v>11469</v>
      </c>
      <c r="B1985" s="73" t="s">
        <v>10378</v>
      </c>
      <c r="C1985" s="72" t="s">
        <v>8388</v>
      </c>
      <c r="D1985" s="74" t="n">
        <v>12.53</v>
      </c>
    </row>
    <row r="1986" s="72" customFormat="true" ht="30" hidden="false" customHeight="true" outlineLevel="0" collapsed="false">
      <c r="A1986" s="72" t="n">
        <v>11468</v>
      </c>
      <c r="B1986" s="73" t="s">
        <v>10379</v>
      </c>
      <c r="C1986" s="72" t="s">
        <v>8388</v>
      </c>
      <c r="D1986" s="74" t="n">
        <v>12.53</v>
      </c>
    </row>
    <row r="1987" s="72" customFormat="true" ht="30" hidden="false" customHeight="true" outlineLevel="0" collapsed="false">
      <c r="A1987" s="72" t="n">
        <v>11484</v>
      </c>
      <c r="B1987" s="73" t="s">
        <v>10380</v>
      </c>
      <c r="C1987" s="72" t="s">
        <v>8388</v>
      </c>
      <c r="D1987" s="74" t="n">
        <v>55.06</v>
      </c>
    </row>
    <row r="1988" s="72" customFormat="true" ht="30" hidden="false" customHeight="true" outlineLevel="0" collapsed="false">
      <c r="A1988" s="72" t="n">
        <v>38155</v>
      </c>
      <c r="B1988" s="73" t="s">
        <v>10381</v>
      </c>
      <c r="C1988" s="72" t="s">
        <v>8388</v>
      </c>
      <c r="D1988" s="74" t="n">
        <v>85.48</v>
      </c>
    </row>
    <row r="1989" s="72" customFormat="true" ht="30" hidden="false" customHeight="true" outlineLevel="0" collapsed="false">
      <c r="A1989" s="72" t="n">
        <v>11467</v>
      </c>
      <c r="B1989" s="73" t="s">
        <v>10382</v>
      </c>
      <c r="C1989" s="72" t="s">
        <v>8388</v>
      </c>
      <c r="D1989" s="74" t="n">
        <v>19.53</v>
      </c>
    </row>
    <row r="1990" s="72" customFormat="true" ht="30" hidden="false" customHeight="true" outlineLevel="0" collapsed="false">
      <c r="A1990" s="72" t="n">
        <v>38153</v>
      </c>
      <c r="B1990" s="73" t="s">
        <v>10383</v>
      </c>
      <c r="C1990" s="72" t="s">
        <v>9760</v>
      </c>
      <c r="D1990" s="74" t="n">
        <v>49.89</v>
      </c>
    </row>
    <row r="1991" s="72" customFormat="true" ht="30" hidden="false" customHeight="true" outlineLevel="0" collapsed="false">
      <c r="A1991" s="72" t="n">
        <v>43607</v>
      </c>
      <c r="B1991" s="73" t="s">
        <v>10384</v>
      </c>
      <c r="C1991" s="72" t="s">
        <v>9760</v>
      </c>
      <c r="D1991" s="74" t="n">
        <v>94.37</v>
      </c>
    </row>
    <row r="1992" s="72" customFormat="true" ht="30" hidden="false" customHeight="true" outlineLevel="0" collapsed="false">
      <c r="A1992" s="72" t="n">
        <v>3080</v>
      </c>
      <c r="B1992" s="73" t="s">
        <v>10385</v>
      </c>
      <c r="C1992" s="72" t="s">
        <v>9760</v>
      </c>
      <c r="D1992" s="74" t="n">
        <v>63.45</v>
      </c>
    </row>
    <row r="1993" s="72" customFormat="true" ht="30" hidden="false" customHeight="true" outlineLevel="0" collapsed="false">
      <c r="A1993" s="72" t="n">
        <v>3081</v>
      </c>
      <c r="B1993" s="73" t="s">
        <v>10386</v>
      </c>
      <c r="C1993" s="72" t="s">
        <v>9760</v>
      </c>
      <c r="D1993" s="74" t="n">
        <v>125.53</v>
      </c>
    </row>
    <row r="1994" s="72" customFormat="true" ht="30" hidden="false" customHeight="true" outlineLevel="0" collapsed="false">
      <c r="A1994" s="72" t="n">
        <v>3090</v>
      </c>
      <c r="B1994" s="73" t="s">
        <v>10387</v>
      </c>
      <c r="C1994" s="72" t="s">
        <v>9760</v>
      </c>
      <c r="D1994" s="74" t="n">
        <v>56.63</v>
      </c>
    </row>
    <row r="1995" s="72" customFormat="true" ht="30" hidden="false" customHeight="true" outlineLevel="0" collapsed="false">
      <c r="A1995" s="72" t="n">
        <v>43611</v>
      </c>
      <c r="B1995" s="73" t="s">
        <v>10388</v>
      </c>
      <c r="C1995" s="72" t="s">
        <v>9760</v>
      </c>
      <c r="D1995" s="74" t="n">
        <v>93.97</v>
      </c>
    </row>
    <row r="1996" s="72" customFormat="true" ht="30" hidden="false" customHeight="true" outlineLevel="0" collapsed="false">
      <c r="A1996" s="72" t="n">
        <v>3103</v>
      </c>
      <c r="B1996" s="73" t="s">
        <v>10389</v>
      </c>
      <c r="C1996" s="72" t="s">
        <v>8388</v>
      </c>
      <c r="D1996" s="74" t="n">
        <v>46.95</v>
      </c>
    </row>
    <row r="1997" s="72" customFormat="true" ht="30" hidden="false" customHeight="true" outlineLevel="0" collapsed="false">
      <c r="A1997" s="72" t="n">
        <v>3097</v>
      </c>
      <c r="B1997" s="73" t="s">
        <v>10390</v>
      </c>
      <c r="C1997" s="72" t="s">
        <v>9760</v>
      </c>
      <c r="D1997" s="74" t="n">
        <v>71.04</v>
      </c>
    </row>
    <row r="1998" s="72" customFormat="true" ht="30" hidden="false" customHeight="true" outlineLevel="0" collapsed="false">
      <c r="A1998" s="72" t="n">
        <v>3099</v>
      </c>
      <c r="B1998" s="73" t="s">
        <v>10391</v>
      </c>
      <c r="C1998" s="72" t="s">
        <v>9760</v>
      </c>
      <c r="D1998" s="74" t="n">
        <v>113.75</v>
      </c>
    </row>
    <row r="1999" s="72" customFormat="true" ht="30" hidden="false" customHeight="true" outlineLevel="0" collapsed="false">
      <c r="A1999" s="72" t="n">
        <v>38151</v>
      </c>
      <c r="B1999" s="73" t="s">
        <v>10392</v>
      </c>
      <c r="C1999" s="72" t="s">
        <v>9760</v>
      </c>
      <c r="D1999" s="74" t="n">
        <v>82.46</v>
      </c>
    </row>
    <row r="2000" s="72" customFormat="true" ht="30" hidden="false" customHeight="true" outlineLevel="0" collapsed="false">
      <c r="A2000" s="72" t="n">
        <v>38152</v>
      </c>
      <c r="B2000" s="73" t="s">
        <v>10393</v>
      </c>
      <c r="C2000" s="72" t="s">
        <v>9760</v>
      </c>
      <c r="D2000" s="74" t="n">
        <v>133.03</v>
      </c>
    </row>
    <row r="2001" s="72" customFormat="true" ht="30" hidden="false" customHeight="true" outlineLevel="0" collapsed="false">
      <c r="A2001" s="72" t="n">
        <v>43610</v>
      </c>
      <c r="B2001" s="73" t="s">
        <v>10394</v>
      </c>
      <c r="C2001" s="72" t="s">
        <v>9760</v>
      </c>
      <c r="D2001" s="74" t="n">
        <v>70.49</v>
      </c>
    </row>
    <row r="2002" s="72" customFormat="true" ht="30" hidden="false" customHeight="true" outlineLevel="0" collapsed="false">
      <c r="A2002" s="72" t="n">
        <v>3093</v>
      </c>
      <c r="B2002" s="73" t="s">
        <v>10395</v>
      </c>
      <c r="C2002" s="72" t="s">
        <v>9760</v>
      </c>
      <c r="D2002" s="74" t="n">
        <v>113.75</v>
      </c>
    </row>
    <row r="2003" s="72" customFormat="true" ht="30" hidden="false" customHeight="true" outlineLevel="0" collapsed="false">
      <c r="A2003" s="72" t="n">
        <v>38165</v>
      </c>
      <c r="B2003" s="73" t="s">
        <v>10396</v>
      </c>
      <c r="C2003" s="72" t="s">
        <v>9760</v>
      </c>
      <c r="D2003" s="74" t="n">
        <v>70.18</v>
      </c>
    </row>
    <row r="2004" s="72" customFormat="true" ht="30" hidden="false" customHeight="true" outlineLevel="0" collapsed="false">
      <c r="A2004" s="72" t="n">
        <v>38177</v>
      </c>
      <c r="B2004" s="73" t="s">
        <v>10397</v>
      </c>
      <c r="C2004" s="72" t="s">
        <v>8388</v>
      </c>
      <c r="D2004" s="74" t="n">
        <v>20.85</v>
      </c>
    </row>
    <row r="2005" s="72" customFormat="true" ht="30" hidden="false" customHeight="true" outlineLevel="0" collapsed="false">
      <c r="A2005" s="72" t="n">
        <v>11458</v>
      </c>
      <c r="B2005" s="73" t="s">
        <v>10398</v>
      </c>
      <c r="C2005" s="72" t="s">
        <v>8388</v>
      </c>
      <c r="D2005" s="74" t="n">
        <v>24.9</v>
      </c>
    </row>
    <row r="2006" s="72" customFormat="true" ht="30" hidden="false" customHeight="true" outlineLevel="0" collapsed="false">
      <c r="A2006" s="72" t="n">
        <v>3108</v>
      </c>
      <c r="B2006" s="73" t="s">
        <v>10399</v>
      </c>
      <c r="C2006" s="72" t="s">
        <v>8388</v>
      </c>
      <c r="D2006" s="74" t="n">
        <v>105.83</v>
      </c>
    </row>
    <row r="2007" s="72" customFormat="true" ht="30" hidden="false" customHeight="true" outlineLevel="0" collapsed="false">
      <c r="A2007" s="72" t="n">
        <v>3105</v>
      </c>
      <c r="B2007" s="73" t="s">
        <v>10400</v>
      </c>
      <c r="C2007" s="72" t="s">
        <v>8388</v>
      </c>
      <c r="D2007" s="74" t="n">
        <v>138.42</v>
      </c>
    </row>
    <row r="2008" s="72" customFormat="true" ht="30" hidden="false" customHeight="true" outlineLevel="0" collapsed="false">
      <c r="A2008" s="72" t="n">
        <v>38178</v>
      </c>
      <c r="B2008" s="73" t="s">
        <v>10401</v>
      </c>
      <c r="C2008" s="72" t="s">
        <v>8388</v>
      </c>
      <c r="D2008" s="74" t="n">
        <v>22.94</v>
      </c>
    </row>
    <row r="2009" s="72" customFormat="true" ht="30" hidden="false" customHeight="true" outlineLevel="0" collapsed="false">
      <c r="A2009" s="72" t="n">
        <v>43575</v>
      </c>
      <c r="B2009" s="73" t="s">
        <v>10402</v>
      </c>
      <c r="C2009" s="72" t="s">
        <v>8388</v>
      </c>
      <c r="D2009" s="74" t="n">
        <v>49.71</v>
      </c>
    </row>
    <row r="2010" s="72" customFormat="true" ht="30" hidden="false" customHeight="true" outlineLevel="0" collapsed="false">
      <c r="A2010" s="72" t="n">
        <v>43577</v>
      </c>
      <c r="B2010" s="73" t="s">
        <v>10403</v>
      </c>
      <c r="C2010" s="72" t="s">
        <v>8388</v>
      </c>
      <c r="D2010" s="74" t="n">
        <v>86.43</v>
      </c>
    </row>
    <row r="2011" s="72" customFormat="true" ht="30" hidden="false" customHeight="true" outlineLevel="0" collapsed="false">
      <c r="A2011" s="72" t="n">
        <v>43458</v>
      </c>
      <c r="B2011" s="73" t="s">
        <v>10404</v>
      </c>
      <c r="C2011" s="72" t="s">
        <v>8535</v>
      </c>
      <c r="D2011" s="74" t="n">
        <v>0.06</v>
      </c>
    </row>
    <row r="2012" s="72" customFormat="true" ht="30" hidden="false" customHeight="true" outlineLevel="0" collapsed="false">
      <c r="A2012" s="72" t="n">
        <v>43470</v>
      </c>
      <c r="B2012" s="73" t="s">
        <v>10405</v>
      </c>
      <c r="C2012" s="72" t="s">
        <v>8537</v>
      </c>
      <c r="D2012" s="74" t="n">
        <v>10.89</v>
      </c>
    </row>
    <row r="2013" s="72" customFormat="true" ht="30" hidden="false" customHeight="true" outlineLevel="0" collapsed="false">
      <c r="A2013" s="72" t="n">
        <v>43459</v>
      </c>
      <c r="B2013" s="73" t="s">
        <v>10406</v>
      </c>
      <c r="C2013" s="72" t="s">
        <v>8535</v>
      </c>
      <c r="D2013" s="74" t="n">
        <v>0.49</v>
      </c>
    </row>
    <row r="2014" s="72" customFormat="true" ht="30" hidden="false" customHeight="true" outlineLevel="0" collapsed="false">
      <c r="A2014" s="72" t="n">
        <v>43471</v>
      </c>
      <c r="B2014" s="73" t="s">
        <v>10407</v>
      </c>
      <c r="C2014" s="72" t="s">
        <v>8537</v>
      </c>
      <c r="D2014" s="74" t="n">
        <v>92.26</v>
      </c>
    </row>
    <row r="2015" s="72" customFormat="true" ht="30" hidden="false" customHeight="true" outlineLevel="0" collapsed="false">
      <c r="A2015" s="72" t="n">
        <v>43460</v>
      </c>
      <c r="B2015" s="73" t="s">
        <v>10408</v>
      </c>
      <c r="C2015" s="72" t="s">
        <v>8535</v>
      </c>
      <c r="D2015" s="74" t="n">
        <v>0.85</v>
      </c>
    </row>
    <row r="2016" s="72" customFormat="true" ht="30" hidden="false" customHeight="true" outlineLevel="0" collapsed="false">
      <c r="A2016" s="72" t="n">
        <v>43472</v>
      </c>
      <c r="B2016" s="73" t="s">
        <v>10409</v>
      </c>
      <c r="C2016" s="72" t="s">
        <v>8537</v>
      </c>
      <c r="D2016" s="74" t="n">
        <v>159.73</v>
      </c>
    </row>
    <row r="2017" s="72" customFormat="true" ht="30" hidden="false" customHeight="true" outlineLevel="0" collapsed="false">
      <c r="A2017" s="72" t="n">
        <v>43461</v>
      </c>
      <c r="B2017" s="73" t="s">
        <v>10410</v>
      </c>
      <c r="C2017" s="72" t="s">
        <v>8535</v>
      </c>
      <c r="D2017" s="74" t="n">
        <v>0.31</v>
      </c>
    </row>
    <row r="2018" s="72" customFormat="true" ht="30" hidden="false" customHeight="true" outlineLevel="0" collapsed="false">
      <c r="A2018" s="72" t="n">
        <v>43473</v>
      </c>
      <c r="B2018" s="73" t="s">
        <v>10411</v>
      </c>
      <c r="C2018" s="72" t="s">
        <v>8537</v>
      </c>
      <c r="D2018" s="74" t="n">
        <v>59.28</v>
      </c>
    </row>
    <row r="2019" s="72" customFormat="true" ht="30" hidden="false" customHeight="true" outlineLevel="0" collapsed="false">
      <c r="A2019" s="72" t="n">
        <v>43463</v>
      </c>
      <c r="B2019" s="73" t="s">
        <v>10412</v>
      </c>
      <c r="C2019" s="72" t="s">
        <v>8535</v>
      </c>
      <c r="D2019" s="74" t="n">
        <v>0.1</v>
      </c>
    </row>
    <row r="2020" s="72" customFormat="true" ht="30" hidden="false" customHeight="true" outlineLevel="0" collapsed="false">
      <c r="A2020" s="72" t="n">
        <v>43475</v>
      </c>
      <c r="B2020" s="73" t="s">
        <v>10413</v>
      </c>
      <c r="C2020" s="72" t="s">
        <v>8537</v>
      </c>
      <c r="D2020" s="74" t="n">
        <v>18.73</v>
      </c>
    </row>
    <row r="2021" s="72" customFormat="true" ht="30" hidden="false" customHeight="true" outlineLevel="0" collapsed="false">
      <c r="A2021" s="72" t="n">
        <v>43462</v>
      </c>
      <c r="B2021" s="73" t="s">
        <v>10414</v>
      </c>
      <c r="C2021" s="72" t="s">
        <v>8535</v>
      </c>
      <c r="D2021" s="74" t="n">
        <v>0.01</v>
      </c>
    </row>
    <row r="2022" s="72" customFormat="true" ht="30" hidden="false" customHeight="true" outlineLevel="0" collapsed="false">
      <c r="A2022" s="72" t="n">
        <v>43474</v>
      </c>
      <c r="B2022" s="73" t="s">
        <v>10415</v>
      </c>
      <c r="C2022" s="72" t="s">
        <v>8537</v>
      </c>
      <c r="D2022" s="74" t="n">
        <v>2.29</v>
      </c>
    </row>
    <row r="2023" s="72" customFormat="true" ht="30" hidden="false" customHeight="true" outlineLevel="0" collapsed="false">
      <c r="A2023" s="72" t="n">
        <v>43464</v>
      </c>
      <c r="B2023" s="73" t="s">
        <v>10416</v>
      </c>
      <c r="C2023" s="72" t="s">
        <v>8535</v>
      </c>
      <c r="D2023" s="74" t="n">
        <v>0.01</v>
      </c>
    </row>
    <row r="2024" s="72" customFormat="true" ht="30" hidden="false" customHeight="true" outlineLevel="0" collapsed="false">
      <c r="A2024" s="72" t="n">
        <v>43476</v>
      </c>
      <c r="B2024" s="73" t="s">
        <v>10417</v>
      </c>
      <c r="C2024" s="72" t="s">
        <v>8537</v>
      </c>
      <c r="D2024" s="74" t="n">
        <v>0.01</v>
      </c>
    </row>
    <row r="2025" s="72" customFormat="true" ht="30" hidden="false" customHeight="true" outlineLevel="0" collapsed="false">
      <c r="A2025" s="72" t="n">
        <v>43465</v>
      </c>
      <c r="B2025" s="73" t="s">
        <v>10418</v>
      </c>
      <c r="C2025" s="72" t="s">
        <v>8535</v>
      </c>
      <c r="D2025" s="74" t="n">
        <v>0.82</v>
      </c>
    </row>
    <row r="2026" s="72" customFormat="true" ht="30" hidden="false" customHeight="true" outlineLevel="0" collapsed="false">
      <c r="A2026" s="72" t="n">
        <v>43477</v>
      </c>
      <c r="B2026" s="73" t="s">
        <v>10419</v>
      </c>
      <c r="C2026" s="72" t="s">
        <v>8537</v>
      </c>
      <c r="D2026" s="74" t="n">
        <v>155.21</v>
      </c>
    </row>
    <row r="2027" s="72" customFormat="true" ht="30" hidden="false" customHeight="true" outlineLevel="0" collapsed="false">
      <c r="A2027" s="72" t="n">
        <v>43466</v>
      </c>
      <c r="B2027" s="73" t="s">
        <v>10420</v>
      </c>
      <c r="C2027" s="72" t="s">
        <v>8535</v>
      </c>
      <c r="D2027" s="74" t="n">
        <v>1.97</v>
      </c>
    </row>
    <row r="2028" s="72" customFormat="true" ht="30" hidden="false" customHeight="true" outlineLevel="0" collapsed="false">
      <c r="A2028" s="72" t="n">
        <v>43478</v>
      </c>
      <c r="B2028" s="73" t="s">
        <v>10421</v>
      </c>
      <c r="C2028" s="72" t="s">
        <v>8537</v>
      </c>
      <c r="D2028" s="74" t="n">
        <v>371.21</v>
      </c>
    </row>
    <row r="2029" s="72" customFormat="true" ht="30" hidden="false" customHeight="true" outlineLevel="0" collapsed="false">
      <c r="A2029" s="72" t="n">
        <v>43467</v>
      </c>
      <c r="B2029" s="73" t="s">
        <v>10422</v>
      </c>
      <c r="C2029" s="72" t="s">
        <v>8535</v>
      </c>
      <c r="D2029" s="74" t="n">
        <v>0.61</v>
      </c>
    </row>
    <row r="2030" s="72" customFormat="true" ht="30" hidden="false" customHeight="true" outlineLevel="0" collapsed="false">
      <c r="A2030" s="72" t="n">
        <v>43479</v>
      </c>
      <c r="B2030" s="73" t="s">
        <v>10423</v>
      </c>
      <c r="C2030" s="72" t="s">
        <v>8537</v>
      </c>
      <c r="D2030" s="74" t="n">
        <v>114.72</v>
      </c>
    </row>
    <row r="2031" s="72" customFormat="true" ht="30" hidden="false" customHeight="true" outlineLevel="0" collapsed="false">
      <c r="A2031" s="72" t="n">
        <v>43468</v>
      </c>
      <c r="B2031" s="73" t="s">
        <v>10424</v>
      </c>
      <c r="C2031" s="72" t="s">
        <v>8535</v>
      </c>
      <c r="D2031" s="74" t="n">
        <v>1.23</v>
      </c>
    </row>
    <row r="2032" s="72" customFormat="true" ht="30" hidden="false" customHeight="true" outlineLevel="0" collapsed="false">
      <c r="A2032" s="72" t="n">
        <v>43480</v>
      </c>
      <c r="B2032" s="73" t="s">
        <v>10425</v>
      </c>
      <c r="C2032" s="72" t="s">
        <v>8537</v>
      </c>
      <c r="D2032" s="74" t="n">
        <v>232.31</v>
      </c>
    </row>
    <row r="2033" s="72" customFormat="true" ht="30" hidden="false" customHeight="true" outlineLevel="0" collapsed="false">
      <c r="A2033" s="72" t="n">
        <v>43469</v>
      </c>
      <c r="B2033" s="73" t="s">
        <v>10426</v>
      </c>
      <c r="C2033" s="72" t="s">
        <v>8535</v>
      </c>
      <c r="D2033" s="74" t="n">
        <v>0.07</v>
      </c>
    </row>
    <row r="2034" s="72" customFormat="true" ht="30" hidden="false" customHeight="true" outlineLevel="0" collapsed="false">
      <c r="A2034" s="72" t="n">
        <v>43481</v>
      </c>
      <c r="B2034" s="73" t="s">
        <v>10427</v>
      </c>
      <c r="C2034" s="72" t="s">
        <v>8537</v>
      </c>
      <c r="D2034" s="74" t="n">
        <v>12.77</v>
      </c>
    </row>
    <row r="2035" s="72" customFormat="true" ht="30" hidden="false" customHeight="true" outlineLevel="0" collapsed="false">
      <c r="A2035" s="72" t="n">
        <v>3119</v>
      </c>
      <c r="B2035" s="73" t="s">
        <v>10428</v>
      </c>
      <c r="C2035" s="72" t="s">
        <v>8388</v>
      </c>
      <c r="D2035" s="74" t="n">
        <v>2.69</v>
      </c>
    </row>
    <row r="2036" s="72" customFormat="true" ht="30" hidden="false" customHeight="true" outlineLevel="0" collapsed="false">
      <c r="A2036" s="72" t="n">
        <v>3122</v>
      </c>
      <c r="B2036" s="73" t="s">
        <v>10429</v>
      </c>
      <c r="C2036" s="72" t="s">
        <v>8388</v>
      </c>
      <c r="D2036" s="74" t="n">
        <v>5.48</v>
      </c>
    </row>
    <row r="2037" s="72" customFormat="true" ht="30" hidden="false" customHeight="true" outlineLevel="0" collapsed="false">
      <c r="A2037" s="72" t="n">
        <v>3121</v>
      </c>
      <c r="B2037" s="73" t="s">
        <v>10430</v>
      </c>
      <c r="C2037" s="72" t="s">
        <v>8388</v>
      </c>
      <c r="D2037" s="74" t="n">
        <v>6.21</v>
      </c>
    </row>
    <row r="2038" s="72" customFormat="true" ht="30" hidden="false" customHeight="true" outlineLevel="0" collapsed="false">
      <c r="A2038" s="72" t="n">
        <v>3120</v>
      </c>
      <c r="B2038" s="73" t="s">
        <v>10431</v>
      </c>
      <c r="C2038" s="72" t="s">
        <v>8388</v>
      </c>
      <c r="D2038" s="74" t="n">
        <v>11.78</v>
      </c>
    </row>
    <row r="2039" s="72" customFormat="true" ht="30" hidden="false" customHeight="true" outlineLevel="0" collapsed="false">
      <c r="A2039" s="72" t="n">
        <v>11455</v>
      </c>
      <c r="B2039" s="73" t="s">
        <v>10432</v>
      </c>
      <c r="C2039" s="72" t="s">
        <v>8388</v>
      </c>
      <c r="D2039" s="74" t="n">
        <v>17.04</v>
      </c>
    </row>
    <row r="2040" s="72" customFormat="true" ht="30" hidden="false" customHeight="true" outlineLevel="0" collapsed="false">
      <c r="A2040" s="72" t="n">
        <v>11456</v>
      </c>
      <c r="B2040" s="73" t="s">
        <v>10433</v>
      </c>
      <c r="C2040" s="72" t="s">
        <v>8388</v>
      </c>
      <c r="D2040" s="74" t="n">
        <v>20.37</v>
      </c>
    </row>
    <row r="2041" s="72" customFormat="true" ht="30" hidden="false" customHeight="true" outlineLevel="0" collapsed="false">
      <c r="A2041" s="72" t="n">
        <v>3107</v>
      </c>
      <c r="B2041" s="73" t="s">
        <v>10434</v>
      </c>
      <c r="C2041" s="72" t="s">
        <v>8388</v>
      </c>
      <c r="D2041" s="74" t="n">
        <v>8.59</v>
      </c>
    </row>
    <row r="2042" s="72" customFormat="true" ht="30" hidden="false" customHeight="true" outlineLevel="0" collapsed="false">
      <c r="A2042" s="72" t="n">
        <v>43583</v>
      </c>
      <c r="B2042" s="73" t="s">
        <v>10435</v>
      </c>
      <c r="C2042" s="72" t="s">
        <v>8388</v>
      </c>
      <c r="D2042" s="74" t="n">
        <v>9.69</v>
      </c>
    </row>
    <row r="2043" s="72" customFormat="true" ht="30" hidden="false" customHeight="true" outlineLevel="0" collapsed="false">
      <c r="A2043" s="72" t="n">
        <v>43586</v>
      </c>
      <c r="B2043" s="73" t="s">
        <v>10436</v>
      </c>
      <c r="C2043" s="72" t="s">
        <v>8388</v>
      </c>
      <c r="D2043" s="74" t="n">
        <v>9.93</v>
      </c>
    </row>
    <row r="2044" s="72" customFormat="true" ht="30" hidden="false" customHeight="true" outlineLevel="0" collapsed="false">
      <c r="A2044" s="72" t="n">
        <v>11461</v>
      </c>
      <c r="B2044" s="73" t="s">
        <v>10437</v>
      </c>
      <c r="C2044" s="72" t="s">
        <v>8388</v>
      </c>
      <c r="D2044" s="74" t="n">
        <v>10.82</v>
      </c>
    </row>
    <row r="2045" s="72" customFormat="true" ht="30" hidden="false" customHeight="true" outlineLevel="0" collapsed="false">
      <c r="A2045" s="72" t="n">
        <v>43587</v>
      </c>
      <c r="B2045" s="73" t="s">
        <v>10438</v>
      </c>
      <c r="C2045" s="72" t="s">
        <v>8388</v>
      </c>
      <c r="D2045" s="74" t="n">
        <v>12.49</v>
      </c>
    </row>
    <row r="2046" s="72" customFormat="true" ht="30" hidden="false" customHeight="true" outlineLevel="0" collapsed="false">
      <c r="A2046" s="72" t="n">
        <v>3106</v>
      </c>
      <c r="B2046" s="73" t="s">
        <v>10439</v>
      </c>
      <c r="C2046" s="72" t="s">
        <v>8388</v>
      </c>
      <c r="D2046" s="74" t="n">
        <v>15.84</v>
      </c>
    </row>
    <row r="2047" s="72" customFormat="true" ht="30" hidden="false" customHeight="true" outlineLevel="0" collapsed="false">
      <c r="A2047" s="72" t="n">
        <v>44539</v>
      </c>
      <c r="B2047" s="73" t="s">
        <v>10440</v>
      </c>
      <c r="C2047" s="72" t="s">
        <v>8435</v>
      </c>
      <c r="D2047" s="74" t="n">
        <v>3</v>
      </c>
    </row>
    <row r="2048" s="72" customFormat="true" ht="30" hidden="false" customHeight="true" outlineLevel="0" collapsed="false">
      <c r="A2048" s="72" t="n">
        <v>3123</v>
      </c>
      <c r="B2048" s="73" t="s">
        <v>10441</v>
      </c>
      <c r="C2048" s="72" t="s">
        <v>8435</v>
      </c>
      <c r="D2048" s="74" t="n">
        <v>2.8</v>
      </c>
    </row>
    <row r="2049" s="72" customFormat="true" ht="30" hidden="false" customHeight="true" outlineLevel="0" collapsed="false">
      <c r="A2049" s="72" t="n">
        <v>38125</v>
      </c>
      <c r="B2049" s="73" t="s">
        <v>10442</v>
      </c>
      <c r="C2049" s="72" t="s">
        <v>8435</v>
      </c>
      <c r="D2049" s="74" t="n">
        <v>1.37</v>
      </c>
    </row>
    <row r="2050" s="72" customFormat="true" ht="30" hidden="false" customHeight="true" outlineLevel="0" collapsed="false">
      <c r="A2050" s="72" t="n">
        <v>39014</v>
      </c>
      <c r="B2050" s="73" t="s">
        <v>10443</v>
      </c>
      <c r="C2050" s="72" t="s">
        <v>8435</v>
      </c>
      <c r="D2050" s="74" t="n">
        <v>8.66</v>
      </c>
    </row>
    <row r="2051" s="72" customFormat="true" ht="30" hidden="false" customHeight="true" outlineLevel="0" collapsed="false">
      <c r="A2051" s="72" t="n">
        <v>39365</v>
      </c>
      <c r="B2051" s="73" t="s">
        <v>10444</v>
      </c>
      <c r="C2051" s="72" t="s">
        <v>8388</v>
      </c>
      <c r="D2051" s="75" t="n">
        <v>2060.07</v>
      </c>
    </row>
    <row r="2052" s="72" customFormat="true" ht="30" hidden="false" customHeight="true" outlineLevel="0" collapsed="false">
      <c r="A2052" s="72" t="n">
        <v>39366</v>
      </c>
      <c r="B2052" s="73" t="s">
        <v>10445</v>
      </c>
      <c r="C2052" s="72" t="s">
        <v>8388</v>
      </c>
      <c r="D2052" s="75" t="n">
        <v>3125.47</v>
      </c>
    </row>
    <row r="2053" s="72" customFormat="true" ht="30" hidden="false" customHeight="true" outlineLevel="0" collapsed="false">
      <c r="A2053" s="72" t="n">
        <v>39367</v>
      </c>
      <c r="B2053" s="73" t="s">
        <v>10446</v>
      </c>
      <c r="C2053" s="72" t="s">
        <v>8388</v>
      </c>
      <c r="D2053" s="75" t="n">
        <v>5355.29</v>
      </c>
    </row>
    <row r="2054" s="72" customFormat="true" ht="30" hidden="false" customHeight="true" outlineLevel="0" collapsed="false">
      <c r="A2054" s="72" t="n">
        <v>37394</v>
      </c>
      <c r="B2054" s="73" t="s">
        <v>10447</v>
      </c>
      <c r="C2054" s="72" t="s">
        <v>10448</v>
      </c>
      <c r="D2054" s="74" t="n">
        <v>93.28</v>
      </c>
    </row>
    <row r="2055" s="72" customFormat="true" ht="30" hidden="false" customHeight="true" outlineLevel="0" collapsed="false">
      <c r="A2055" s="72" t="n">
        <v>14146</v>
      </c>
      <c r="B2055" s="73" t="s">
        <v>10449</v>
      </c>
      <c r="C2055" s="72" t="s">
        <v>10448</v>
      </c>
      <c r="D2055" s="74" t="n">
        <v>150</v>
      </c>
    </row>
    <row r="2056" s="72" customFormat="true" ht="30" hidden="false" customHeight="true" outlineLevel="0" collapsed="false">
      <c r="A2056" s="72" t="n">
        <v>938</v>
      </c>
      <c r="B2056" s="73" t="s">
        <v>10450</v>
      </c>
      <c r="C2056" s="72" t="s">
        <v>8431</v>
      </c>
      <c r="D2056" s="74" t="n">
        <v>1.56</v>
      </c>
    </row>
    <row r="2057" s="72" customFormat="true" ht="30" hidden="false" customHeight="true" outlineLevel="0" collapsed="false">
      <c r="A2057" s="72" t="n">
        <v>937</v>
      </c>
      <c r="B2057" s="73" t="s">
        <v>10451</v>
      </c>
      <c r="C2057" s="72" t="s">
        <v>8431</v>
      </c>
      <c r="D2057" s="74" t="n">
        <v>9.08</v>
      </c>
    </row>
    <row r="2058" s="72" customFormat="true" ht="30" hidden="false" customHeight="true" outlineLevel="0" collapsed="false">
      <c r="A2058" s="72" t="n">
        <v>939</v>
      </c>
      <c r="B2058" s="73" t="s">
        <v>10452</v>
      </c>
      <c r="C2058" s="72" t="s">
        <v>8431</v>
      </c>
      <c r="D2058" s="74" t="n">
        <v>2.52</v>
      </c>
    </row>
    <row r="2059" s="72" customFormat="true" ht="30" hidden="false" customHeight="true" outlineLevel="0" collapsed="false">
      <c r="A2059" s="72" t="n">
        <v>944</v>
      </c>
      <c r="B2059" s="73" t="s">
        <v>10453</v>
      </c>
      <c r="C2059" s="72" t="s">
        <v>8431</v>
      </c>
      <c r="D2059" s="74" t="n">
        <v>3.98</v>
      </c>
    </row>
    <row r="2060" s="72" customFormat="true" ht="30" hidden="false" customHeight="true" outlineLevel="0" collapsed="false">
      <c r="A2060" s="72" t="n">
        <v>940</v>
      </c>
      <c r="B2060" s="73" t="s">
        <v>10454</v>
      </c>
      <c r="C2060" s="72" t="s">
        <v>8431</v>
      </c>
      <c r="D2060" s="74" t="n">
        <v>5.74</v>
      </c>
    </row>
    <row r="2061" s="72" customFormat="true" ht="30" hidden="false" customHeight="true" outlineLevel="0" collapsed="false">
      <c r="A2061" s="72" t="n">
        <v>44397</v>
      </c>
      <c r="B2061" s="73" t="s">
        <v>10455</v>
      </c>
      <c r="C2061" s="72" t="s">
        <v>8431</v>
      </c>
      <c r="D2061" s="74" t="n">
        <v>3.99</v>
      </c>
    </row>
    <row r="2062" s="72" customFormat="true" ht="30" hidden="false" customHeight="true" outlineLevel="0" collapsed="false">
      <c r="A2062" s="72" t="n">
        <v>406</v>
      </c>
      <c r="B2062" s="73" t="s">
        <v>10456</v>
      </c>
      <c r="C2062" s="72" t="s">
        <v>8388</v>
      </c>
      <c r="D2062" s="74" t="n">
        <v>82.36</v>
      </c>
    </row>
    <row r="2063" s="72" customFormat="true" ht="30" hidden="false" customHeight="true" outlineLevel="0" collapsed="false">
      <c r="A2063" s="72" t="n">
        <v>42529</v>
      </c>
      <c r="B2063" s="73" t="s">
        <v>10457</v>
      </c>
      <c r="C2063" s="72" t="s">
        <v>8431</v>
      </c>
      <c r="D2063" s="74" t="n">
        <v>1.28</v>
      </c>
    </row>
    <row r="2064" s="72" customFormat="true" ht="30" hidden="false" customHeight="true" outlineLevel="0" collapsed="false">
      <c r="A2064" s="72" t="n">
        <v>39634</v>
      </c>
      <c r="B2064" s="73" t="s">
        <v>10458</v>
      </c>
      <c r="C2064" s="72" t="s">
        <v>8431</v>
      </c>
      <c r="D2064" s="74" t="n">
        <v>7.99</v>
      </c>
    </row>
    <row r="2065" s="72" customFormat="true" ht="30" hidden="false" customHeight="true" outlineLevel="0" collapsed="false">
      <c r="A2065" s="72" t="n">
        <v>39701</v>
      </c>
      <c r="B2065" s="73" t="s">
        <v>10459</v>
      </c>
      <c r="C2065" s="72" t="s">
        <v>8388</v>
      </c>
      <c r="D2065" s="74" t="n">
        <v>87.64</v>
      </c>
    </row>
    <row r="2066" s="72" customFormat="true" ht="30" hidden="false" customHeight="true" outlineLevel="0" collapsed="false">
      <c r="A2066" s="72" t="n">
        <v>12815</v>
      </c>
      <c r="B2066" s="73" t="s">
        <v>10460</v>
      </c>
      <c r="C2066" s="72" t="s">
        <v>8388</v>
      </c>
      <c r="D2066" s="74" t="n">
        <v>11.57</v>
      </c>
    </row>
    <row r="2067" s="72" customFormat="true" ht="30" hidden="false" customHeight="true" outlineLevel="0" collapsed="false">
      <c r="A2067" s="72" t="n">
        <v>39431</v>
      </c>
      <c r="B2067" s="73" t="s">
        <v>10461</v>
      </c>
      <c r="C2067" s="72" t="s">
        <v>8431</v>
      </c>
      <c r="D2067" s="74" t="n">
        <v>0.33</v>
      </c>
    </row>
    <row r="2068" s="72" customFormat="true" ht="30" hidden="false" customHeight="true" outlineLevel="0" collapsed="false">
      <c r="A2068" s="72" t="n">
        <v>39432</v>
      </c>
      <c r="B2068" s="73" t="s">
        <v>10462</v>
      </c>
      <c r="C2068" s="72" t="s">
        <v>8431</v>
      </c>
      <c r="D2068" s="74" t="n">
        <v>2.91</v>
      </c>
    </row>
    <row r="2069" s="72" customFormat="true" ht="30" hidden="false" customHeight="true" outlineLevel="0" collapsed="false">
      <c r="A2069" s="72" t="n">
        <v>20111</v>
      </c>
      <c r="B2069" s="73" t="s">
        <v>10463</v>
      </c>
      <c r="C2069" s="72" t="s">
        <v>8388</v>
      </c>
      <c r="D2069" s="74" t="n">
        <v>8.95</v>
      </c>
    </row>
    <row r="2070" s="72" customFormat="true" ht="30" hidden="false" customHeight="true" outlineLevel="0" collapsed="false">
      <c r="A2070" s="72" t="n">
        <v>21127</v>
      </c>
      <c r="B2070" s="73" t="s">
        <v>10464</v>
      </c>
      <c r="C2070" s="72" t="s">
        <v>8388</v>
      </c>
      <c r="D2070" s="74" t="n">
        <v>3.38</v>
      </c>
    </row>
    <row r="2071" s="72" customFormat="true" ht="30" hidden="false" customHeight="true" outlineLevel="0" collapsed="false">
      <c r="A2071" s="72" t="n">
        <v>404</v>
      </c>
      <c r="B2071" s="73" t="s">
        <v>10465</v>
      </c>
      <c r="C2071" s="72" t="s">
        <v>8431</v>
      </c>
      <c r="D2071" s="74" t="n">
        <v>1.22</v>
      </c>
    </row>
    <row r="2072" s="72" customFormat="true" ht="30" hidden="false" customHeight="true" outlineLevel="0" collapsed="false">
      <c r="A2072" s="72" t="n">
        <v>14151</v>
      </c>
      <c r="B2072" s="73" t="s">
        <v>10466</v>
      </c>
      <c r="C2072" s="72" t="s">
        <v>8388</v>
      </c>
      <c r="D2072" s="74" t="n">
        <v>107.81</v>
      </c>
    </row>
    <row r="2073" s="72" customFormat="true" ht="30" hidden="false" customHeight="true" outlineLevel="0" collapsed="false">
      <c r="A2073" s="72" t="n">
        <v>14153</v>
      </c>
      <c r="B2073" s="73" t="s">
        <v>10467</v>
      </c>
      <c r="C2073" s="72" t="s">
        <v>8388</v>
      </c>
      <c r="D2073" s="74" t="n">
        <v>121.87</v>
      </c>
    </row>
    <row r="2074" s="72" customFormat="true" ht="30" hidden="false" customHeight="true" outlineLevel="0" collapsed="false">
      <c r="A2074" s="72" t="n">
        <v>14152</v>
      </c>
      <c r="B2074" s="73" t="s">
        <v>10468</v>
      </c>
      <c r="C2074" s="72" t="s">
        <v>8388</v>
      </c>
      <c r="D2074" s="74" t="n">
        <v>93.56</v>
      </c>
    </row>
    <row r="2075" s="72" customFormat="true" ht="30" hidden="false" customHeight="true" outlineLevel="0" collapsed="false">
      <c r="A2075" s="72" t="n">
        <v>14154</v>
      </c>
      <c r="B2075" s="73" t="s">
        <v>10469</v>
      </c>
      <c r="C2075" s="72" t="s">
        <v>8388</v>
      </c>
      <c r="D2075" s="74" t="n">
        <v>327.46</v>
      </c>
    </row>
    <row r="2076" s="72" customFormat="true" ht="30" hidden="false" customHeight="true" outlineLevel="0" collapsed="false">
      <c r="A2076" s="72" t="n">
        <v>3143</v>
      </c>
      <c r="B2076" s="73" t="s">
        <v>10470</v>
      </c>
      <c r="C2076" s="72" t="s">
        <v>8388</v>
      </c>
      <c r="D2076" s="74" t="n">
        <v>9.32</v>
      </c>
    </row>
    <row r="2077" s="72" customFormat="true" ht="30" hidden="false" customHeight="true" outlineLevel="0" collapsed="false">
      <c r="A2077" s="72" t="n">
        <v>3146</v>
      </c>
      <c r="B2077" s="73" t="s">
        <v>10471</v>
      </c>
      <c r="C2077" s="72" t="s">
        <v>8388</v>
      </c>
      <c r="D2077" s="74" t="n">
        <v>4.1</v>
      </c>
    </row>
    <row r="2078" s="72" customFormat="true" ht="30" hidden="false" customHeight="true" outlineLevel="0" collapsed="false">
      <c r="A2078" s="72" t="n">
        <v>3148</v>
      </c>
      <c r="B2078" s="73" t="s">
        <v>10472</v>
      </c>
      <c r="C2078" s="72" t="s">
        <v>8388</v>
      </c>
      <c r="D2078" s="74" t="n">
        <v>15.12</v>
      </c>
    </row>
    <row r="2079" s="72" customFormat="true" ht="30" hidden="false" customHeight="true" outlineLevel="0" collapsed="false">
      <c r="A2079" s="72" t="n">
        <v>4310</v>
      </c>
      <c r="B2079" s="73" t="s">
        <v>10473</v>
      </c>
      <c r="C2079" s="72" t="s">
        <v>8388</v>
      </c>
      <c r="D2079" s="74" t="n">
        <v>4.16</v>
      </c>
    </row>
    <row r="2080" s="72" customFormat="true" ht="30" hidden="false" customHeight="true" outlineLevel="0" collapsed="false">
      <c r="A2080" s="72" t="n">
        <v>4311</v>
      </c>
      <c r="B2080" s="73" t="s">
        <v>10474</v>
      </c>
      <c r="C2080" s="72" t="s">
        <v>8388</v>
      </c>
      <c r="D2080" s="74" t="n">
        <v>2.93</v>
      </c>
    </row>
    <row r="2081" s="72" customFormat="true" ht="30" hidden="false" customHeight="true" outlineLevel="0" collapsed="false">
      <c r="A2081" s="72" t="n">
        <v>4312</v>
      </c>
      <c r="B2081" s="73" t="s">
        <v>10475</v>
      </c>
      <c r="C2081" s="72" t="s">
        <v>8388</v>
      </c>
      <c r="D2081" s="74" t="n">
        <v>4.11</v>
      </c>
    </row>
    <row r="2082" s="72" customFormat="true" ht="30" hidden="false" customHeight="true" outlineLevel="0" collapsed="false">
      <c r="A2082" s="72" t="n">
        <v>13261</v>
      </c>
      <c r="B2082" s="73" t="s">
        <v>10476</v>
      </c>
      <c r="C2082" s="72" t="s">
        <v>8388</v>
      </c>
      <c r="D2082" s="74" t="n">
        <v>3.41</v>
      </c>
    </row>
    <row r="2083" s="72" customFormat="true" ht="30" hidden="false" customHeight="true" outlineLevel="0" collapsed="false">
      <c r="A2083" s="72" t="n">
        <v>3272</v>
      </c>
      <c r="B2083" s="73" t="s">
        <v>10477</v>
      </c>
      <c r="C2083" s="72" t="s">
        <v>8388</v>
      </c>
      <c r="D2083" s="74" t="n">
        <v>52.84</v>
      </c>
    </row>
    <row r="2084" s="72" customFormat="true" ht="30" hidden="false" customHeight="true" outlineLevel="0" collapsed="false">
      <c r="A2084" s="72" t="n">
        <v>3265</v>
      </c>
      <c r="B2084" s="73" t="s">
        <v>10478</v>
      </c>
      <c r="C2084" s="72" t="s">
        <v>8388</v>
      </c>
      <c r="D2084" s="74" t="n">
        <v>41.98</v>
      </c>
    </row>
    <row r="2085" s="72" customFormat="true" ht="30" hidden="false" customHeight="true" outlineLevel="0" collapsed="false">
      <c r="A2085" s="72" t="n">
        <v>3262</v>
      </c>
      <c r="B2085" s="73" t="s">
        <v>10479</v>
      </c>
      <c r="C2085" s="72" t="s">
        <v>8388</v>
      </c>
      <c r="D2085" s="74" t="n">
        <v>18.38</v>
      </c>
    </row>
    <row r="2086" s="72" customFormat="true" ht="30" hidden="false" customHeight="true" outlineLevel="0" collapsed="false">
      <c r="A2086" s="72" t="n">
        <v>3264</v>
      </c>
      <c r="B2086" s="73" t="s">
        <v>10480</v>
      </c>
      <c r="C2086" s="72" t="s">
        <v>8388</v>
      </c>
      <c r="D2086" s="74" t="n">
        <v>30.19</v>
      </c>
    </row>
    <row r="2087" s="72" customFormat="true" ht="30" hidden="false" customHeight="true" outlineLevel="0" collapsed="false">
      <c r="A2087" s="72" t="n">
        <v>3267</v>
      </c>
      <c r="B2087" s="73" t="s">
        <v>10481</v>
      </c>
      <c r="C2087" s="72" t="s">
        <v>8388</v>
      </c>
      <c r="D2087" s="74" t="n">
        <v>98.6</v>
      </c>
    </row>
    <row r="2088" s="72" customFormat="true" ht="30" hidden="false" customHeight="true" outlineLevel="0" collapsed="false">
      <c r="A2088" s="72" t="n">
        <v>3266</v>
      </c>
      <c r="B2088" s="73" t="s">
        <v>10482</v>
      </c>
      <c r="C2088" s="72" t="s">
        <v>8388</v>
      </c>
      <c r="D2088" s="74" t="n">
        <v>62.73</v>
      </c>
    </row>
    <row r="2089" s="72" customFormat="true" ht="30" hidden="false" customHeight="true" outlineLevel="0" collapsed="false">
      <c r="A2089" s="72" t="n">
        <v>3263</v>
      </c>
      <c r="B2089" s="73" t="s">
        <v>10483</v>
      </c>
      <c r="C2089" s="72" t="s">
        <v>8388</v>
      </c>
      <c r="D2089" s="74" t="n">
        <v>25.1</v>
      </c>
    </row>
    <row r="2090" s="72" customFormat="true" ht="30" hidden="false" customHeight="true" outlineLevel="0" collapsed="false">
      <c r="A2090" s="72" t="n">
        <v>3268</v>
      </c>
      <c r="B2090" s="73" t="s">
        <v>10484</v>
      </c>
      <c r="C2090" s="72" t="s">
        <v>8388</v>
      </c>
      <c r="D2090" s="74" t="n">
        <v>133.31</v>
      </c>
    </row>
    <row r="2091" s="72" customFormat="true" ht="30" hidden="false" customHeight="true" outlineLevel="0" collapsed="false">
      <c r="A2091" s="72" t="n">
        <v>3271</v>
      </c>
      <c r="B2091" s="73" t="s">
        <v>10485</v>
      </c>
      <c r="C2091" s="72" t="s">
        <v>8388</v>
      </c>
      <c r="D2091" s="74" t="n">
        <v>197.08</v>
      </c>
    </row>
    <row r="2092" s="72" customFormat="true" ht="30" hidden="false" customHeight="true" outlineLevel="0" collapsed="false">
      <c r="A2092" s="72" t="n">
        <v>3270</v>
      </c>
      <c r="B2092" s="73" t="s">
        <v>10486</v>
      </c>
      <c r="C2092" s="72" t="s">
        <v>8388</v>
      </c>
      <c r="D2092" s="74" t="n">
        <v>331.11</v>
      </c>
    </row>
    <row r="2093" s="72" customFormat="true" ht="30" hidden="false" customHeight="true" outlineLevel="0" collapsed="false">
      <c r="A2093" s="72" t="n">
        <v>3275</v>
      </c>
      <c r="B2093" s="73" t="s">
        <v>10487</v>
      </c>
      <c r="C2093" s="72" t="s">
        <v>8790</v>
      </c>
      <c r="D2093" s="74" t="n">
        <v>116.3</v>
      </c>
    </row>
    <row r="2094" s="72" customFormat="true" ht="30" hidden="false" customHeight="true" outlineLevel="0" collapsed="false">
      <c r="A2094" s="72" t="n">
        <v>39512</v>
      </c>
      <c r="B2094" s="73" t="s">
        <v>10488</v>
      </c>
      <c r="C2094" s="72" t="s">
        <v>8790</v>
      </c>
      <c r="D2094" s="74" t="n">
        <v>114.99</v>
      </c>
    </row>
    <row r="2095" s="72" customFormat="true" ht="30" hidden="false" customHeight="true" outlineLevel="0" collapsed="false">
      <c r="A2095" s="72" t="n">
        <v>39511</v>
      </c>
      <c r="B2095" s="73" t="s">
        <v>10489</v>
      </c>
      <c r="C2095" s="72" t="s">
        <v>8790</v>
      </c>
      <c r="D2095" s="74" t="n">
        <v>125.43</v>
      </c>
    </row>
    <row r="2096" s="72" customFormat="true" ht="30" hidden="false" customHeight="true" outlineLevel="0" collapsed="false">
      <c r="A2096" s="72" t="n">
        <v>39513</v>
      </c>
      <c r="B2096" s="73" t="s">
        <v>10490</v>
      </c>
      <c r="C2096" s="72" t="s">
        <v>8790</v>
      </c>
      <c r="D2096" s="74" t="n">
        <v>134.53</v>
      </c>
    </row>
    <row r="2097" s="72" customFormat="true" ht="30" hidden="false" customHeight="true" outlineLevel="0" collapsed="false">
      <c r="A2097" s="72" t="n">
        <v>3286</v>
      </c>
      <c r="B2097" s="73" t="s">
        <v>10491</v>
      </c>
      <c r="C2097" s="72" t="s">
        <v>8790</v>
      </c>
      <c r="D2097" s="74" t="n">
        <v>140.29</v>
      </c>
    </row>
    <row r="2098" s="72" customFormat="true" ht="30" hidden="false" customHeight="true" outlineLevel="0" collapsed="false">
      <c r="A2098" s="72" t="n">
        <v>3287</v>
      </c>
      <c r="B2098" s="73" t="s">
        <v>10492</v>
      </c>
      <c r="C2098" s="72" t="s">
        <v>8790</v>
      </c>
      <c r="D2098" s="74" t="n">
        <v>212</v>
      </c>
    </row>
    <row r="2099" s="72" customFormat="true" ht="30" hidden="false" customHeight="true" outlineLevel="0" collapsed="false">
      <c r="A2099" s="72" t="n">
        <v>3283</v>
      </c>
      <c r="B2099" s="73" t="s">
        <v>10493</v>
      </c>
      <c r="C2099" s="72" t="s">
        <v>8790</v>
      </c>
      <c r="D2099" s="74" t="n">
        <v>44.53</v>
      </c>
    </row>
    <row r="2100" s="72" customFormat="true" ht="30" hidden="false" customHeight="true" outlineLevel="0" collapsed="false">
      <c r="A2100" s="72" t="n">
        <v>11587</v>
      </c>
      <c r="B2100" s="73" t="s">
        <v>10494</v>
      </c>
      <c r="C2100" s="72" t="s">
        <v>8790</v>
      </c>
      <c r="D2100" s="74" t="n">
        <v>79.74</v>
      </c>
    </row>
    <row r="2101" s="72" customFormat="true" ht="30" hidden="false" customHeight="true" outlineLevel="0" collapsed="false">
      <c r="A2101" s="72" t="n">
        <v>36225</v>
      </c>
      <c r="B2101" s="73" t="s">
        <v>10495</v>
      </c>
      <c r="C2101" s="72" t="s">
        <v>8790</v>
      </c>
      <c r="D2101" s="74" t="n">
        <v>32.39</v>
      </c>
    </row>
    <row r="2102" s="72" customFormat="true" ht="30" hidden="false" customHeight="true" outlineLevel="0" collapsed="false">
      <c r="A2102" s="72" t="n">
        <v>36230</v>
      </c>
      <c r="B2102" s="73" t="s">
        <v>10496</v>
      </c>
      <c r="C2102" s="72" t="s">
        <v>8790</v>
      </c>
      <c r="D2102" s="74" t="n">
        <v>23.8</v>
      </c>
    </row>
    <row r="2103" s="72" customFormat="true" ht="30" hidden="false" customHeight="true" outlineLevel="0" collapsed="false">
      <c r="A2103" s="72" t="n">
        <v>36238</v>
      </c>
      <c r="B2103" s="73" t="s">
        <v>10497</v>
      </c>
      <c r="C2103" s="72" t="s">
        <v>8790</v>
      </c>
      <c r="D2103" s="74" t="n">
        <v>23.26</v>
      </c>
    </row>
    <row r="2104" s="72" customFormat="true" ht="30" hidden="false" customHeight="true" outlineLevel="0" collapsed="false">
      <c r="A2104" s="72" t="n">
        <v>39363</v>
      </c>
      <c r="B2104" s="73" t="s">
        <v>10498</v>
      </c>
      <c r="C2104" s="72" t="s">
        <v>8388</v>
      </c>
      <c r="D2104" s="75" t="n">
        <v>6072.4</v>
      </c>
    </row>
    <row r="2105" s="72" customFormat="true" ht="30" hidden="false" customHeight="true" outlineLevel="0" collapsed="false">
      <c r="A2105" s="72" t="n">
        <v>39361</v>
      </c>
      <c r="B2105" s="73" t="s">
        <v>10499</v>
      </c>
      <c r="C2105" s="72" t="s">
        <v>8388</v>
      </c>
      <c r="D2105" s="75" t="n">
        <v>1855.16</v>
      </c>
    </row>
    <row r="2106" s="72" customFormat="true" ht="30" hidden="false" customHeight="true" outlineLevel="0" collapsed="false">
      <c r="A2106" s="72" t="n">
        <v>39362</v>
      </c>
      <c r="B2106" s="73" t="s">
        <v>10500</v>
      </c>
      <c r="C2106" s="72" t="s">
        <v>8388</v>
      </c>
      <c r="D2106" s="75" t="n">
        <v>3277.23</v>
      </c>
    </row>
    <row r="2107" s="72" customFormat="true" ht="30" hidden="false" customHeight="true" outlineLevel="0" collapsed="false">
      <c r="A2107" s="72" t="n">
        <v>39364</v>
      </c>
      <c r="B2107" s="73" t="s">
        <v>10501</v>
      </c>
      <c r="C2107" s="72" t="s">
        <v>8388</v>
      </c>
      <c r="D2107" s="75" t="n">
        <v>12808.3</v>
      </c>
    </row>
    <row r="2108" s="72" customFormat="true" ht="30" hidden="false" customHeight="true" outlineLevel="0" collapsed="false">
      <c r="A2108" s="72" t="n">
        <v>14576</v>
      </c>
      <c r="B2108" s="73" t="s">
        <v>10502</v>
      </c>
      <c r="C2108" s="72" t="s">
        <v>8388</v>
      </c>
      <c r="D2108" s="75" t="n">
        <v>6008274.64</v>
      </c>
    </row>
    <row r="2109" s="72" customFormat="true" ht="30" hidden="false" customHeight="true" outlineLevel="0" collapsed="false">
      <c r="A2109" s="72" t="n">
        <v>13877</v>
      </c>
      <c r="B2109" s="73" t="s">
        <v>10503</v>
      </c>
      <c r="C2109" s="72" t="s">
        <v>8388</v>
      </c>
      <c r="D2109" s="75" t="n">
        <v>2572052.76</v>
      </c>
    </row>
    <row r="2110" s="72" customFormat="true" ht="30" hidden="false" customHeight="true" outlineLevel="0" collapsed="false">
      <c r="A2110" s="72" t="n">
        <v>7307</v>
      </c>
      <c r="B2110" s="73" t="s">
        <v>10504</v>
      </c>
      <c r="C2110" s="72" t="s">
        <v>8437</v>
      </c>
      <c r="D2110" s="74" t="n">
        <v>49.38</v>
      </c>
    </row>
    <row r="2111" s="72" customFormat="true" ht="30" hidden="false" customHeight="true" outlineLevel="0" collapsed="false">
      <c r="A2111" s="72" t="n">
        <v>38122</v>
      </c>
      <c r="B2111" s="73" t="s">
        <v>10505</v>
      </c>
      <c r="C2111" s="72" t="s">
        <v>8437</v>
      </c>
      <c r="D2111" s="74" t="n">
        <v>20.85</v>
      </c>
    </row>
    <row r="2112" s="72" customFormat="true" ht="30" hidden="false" customHeight="true" outlineLevel="0" collapsed="false">
      <c r="A2112" s="72" t="n">
        <v>43653</v>
      </c>
      <c r="B2112" s="73" t="s">
        <v>10506</v>
      </c>
      <c r="C2112" s="72" t="s">
        <v>8437</v>
      </c>
      <c r="D2112" s="74" t="n">
        <v>35.8</v>
      </c>
    </row>
    <row r="2113" s="72" customFormat="true" ht="30" hidden="false" customHeight="true" outlineLevel="0" collapsed="false">
      <c r="A2113" s="72" t="n">
        <v>38633</v>
      </c>
      <c r="B2113" s="73" t="s">
        <v>10507</v>
      </c>
      <c r="C2113" s="72" t="s">
        <v>8388</v>
      </c>
      <c r="D2113" s="74" t="n">
        <v>17.29</v>
      </c>
    </row>
    <row r="2114" s="72" customFormat="true" ht="30" hidden="false" customHeight="true" outlineLevel="0" collapsed="false">
      <c r="A2114" s="72" t="n">
        <v>12344</v>
      </c>
      <c r="B2114" s="73" t="s">
        <v>10508</v>
      </c>
      <c r="C2114" s="72" t="s">
        <v>8388</v>
      </c>
      <c r="D2114" s="74" t="n">
        <v>4.49</v>
      </c>
    </row>
    <row r="2115" s="72" customFormat="true" ht="30" hidden="false" customHeight="true" outlineLevel="0" collapsed="false">
      <c r="A2115" s="72" t="n">
        <v>12343</v>
      </c>
      <c r="B2115" s="73" t="s">
        <v>10509</v>
      </c>
      <c r="C2115" s="72" t="s">
        <v>8388</v>
      </c>
      <c r="D2115" s="74" t="n">
        <v>6.96</v>
      </c>
    </row>
    <row r="2116" s="72" customFormat="true" ht="30" hidden="false" customHeight="true" outlineLevel="0" collapsed="false">
      <c r="A2116" s="72" t="n">
        <v>3295</v>
      </c>
      <c r="B2116" s="73" t="s">
        <v>10510</v>
      </c>
      <c r="C2116" s="72" t="s">
        <v>8388</v>
      </c>
      <c r="D2116" s="74" t="n">
        <v>24.33</v>
      </c>
    </row>
    <row r="2117" s="72" customFormat="true" ht="30" hidden="false" customHeight="true" outlineLevel="0" collapsed="false">
      <c r="A2117" s="72" t="n">
        <v>3302</v>
      </c>
      <c r="B2117" s="73" t="s">
        <v>10511</v>
      </c>
      <c r="C2117" s="72" t="s">
        <v>8388</v>
      </c>
      <c r="D2117" s="74" t="n">
        <v>25.44</v>
      </c>
    </row>
    <row r="2118" s="72" customFormat="true" ht="30" hidden="false" customHeight="true" outlineLevel="0" collapsed="false">
      <c r="A2118" s="72" t="n">
        <v>3297</v>
      </c>
      <c r="B2118" s="73" t="s">
        <v>10512</v>
      </c>
      <c r="C2118" s="72" t="s">
        <v>8388</v>
      </c>
      <c r="D2118" s="74" t="n">
        <v>27.15</v>
      </c>
    </row>
    <row r="2119" s="72" customFormat="true" ht="30" hidden="false" customHeight="true" outlineLevel="0" collapsed="false">
      <c r="A2119" s="72" t="n">
        <v>3294</v>
      </c>
      <c r="B2119" s="73" t="s">
        <v>10513</v>
      </c>
      <c r="C2119" s="72" t="s">
        <v>8388</v>
      </c>
      <c r="D2119" s="74" t="n">
        <v>27.57</v>
      </c>
    </row>
    <row r="2120" s="72" customFormat="true" ht="30" hidden="false" customHeight="true" outlineLevel="0" collapsed="false">
      <c r="A2120" s="72" t="n">
        <v>3292</v>
      </c>
      <c r="B2120" s="73" t="s">
        <v>10514</v>
      </c>
      <c r="C2120" s="72" t="s">
        <v>8388</v>
      </c>
      <c r="D2120" s="74" t="n">
        <v>25.9</v>
      </c>
    </row>
    <row r="2121" s="72" customFormat="true" ht="30" hidden="false" customHeight="true" outlineLevel="0" collapsed="false">
      <c r="A2121" s="72" t="n">
        <v>3298</v>
      </c>
      <c r="B2121" s="73" t="s">
        <v>10515</v>
      </c>
      <c r="C2121" s="72" t="s">
        <v>8388</v>
      </c>
      <c r="D2121" s="74" t="n">
        <v>60.7</v>
      </c>
    </row>
    <row r="2122" s="72" customFormat="true" ht="30" hidden="false" customHeight="true" outlineLevel="0" collapsed="false">
      <c r="A2122" s="72" t="n">
        <v>34802</v>
      </c>
      <c r="B2122" s="73" t="s">
        <v>10516</v>
      </c>
      <c r="C2122" s="72" t="s">
        <v>8388</v>
      </c>
      <c r="D2122" s="75" t="n">
        <v>1247.71</v>
      </c>
    </row>
    <row r="2123" s="72" customFormat="true" ht="30" hidden="false" customHeight="true" outlineLevel="0" collapsed="false">
      <c r="A2123" s="72" t="n">
        <v>11588</v>
      </c>
      <c r="B2123" s="73" t="s">
        <v>10517</v>
      </c>
      <c r="C2123" s="72" t="s">
        <v>8388</v>
      </c>
      <c r="D2123" s="75" t="n">
        <v>1346.08</v>
      </c>
    </row>
    <row r="2124" s="72" customFormat="true" ht="30" hidden="false" customHeight="true" outlineLevel="0" collapsed="false">
      <c r="A2124" s="72" t="n">
        <v>34383</v>
      </c>
      <c r="B2124" s="73" t="s">
        <v>10518</v>
      </c>
      <c r="C2124" s="72" t="s">
        <v>8388</v>
      </c>
      <c r="D2124" s="75" t="n">
        <v>1480.78</v>
      </c>
    </row>
    <row r="2125" s="72" customFormat="true" ht="30" hidden="false" customHeight="true" outlineLevel="0" collapsed="false">
      <c r="A2125" s="72" t="n">
        <v>40451</v>
      </c>
      <c r="B2125" s="73" t="s">
        <v>10519</v>
      </c>
      <c r="C2125" s="72" t="s">
        <v>8790</v>
      </c>
      <c r="D2125" s="74" t="n">
        <v>119.7</v>
      </c>
    </row>
    <row r="2126" s="72" customFormat="true" ht="30" hidden="false" customHeight="true" outlineLevel="0" collapsed="false">
      <c r="A2126" s="72" t="n">
        <v>40453</v>
      </c>
      <c r="B2126" s="73" t="s">
        <v>10520</v>
      </c>
      <c r="C2126" s="72" t="s">
        <v>8790</v>
      </c>
      <c r="D2126" s="74" t="n">
        <v>129.51</v>
      </c>
    </row>
    <row r="2127" s="72" customFormat="true" ht="30" hidden="false" customHeight="true" outlineLevel="0" collapsed="false">
      <c r="A2127" s="72" t="n">
        <v>40452</v>
      </c>
      <c r="B2127" s="73" t="s">
        <v>10521</v>
      </c>
      <c r="C2127" s="72" t="s">
        <v>8790</v>
      </c>
      <c r="D2127" s="74" t="n">
        <v>142.06</v>
      </c>
    </row>
    <row r="2128" s="72" customFormat="true" ht="30" hidden="false" customHeight="true" outlineLevel="0" collapsed="false">
      <c r="A2128" s="72" t="n">
        <v>11594</v>
      </c>
      <c r="B2128" s="73" t="s">
        <v>10522</v>
      </c>
      <c r="C2128" s="72" t="s">
        <v>8388</v>
      </c>
      <c r="D2128" s="74" t="n">
        <v>429.03</v>
      </c>
    </row>
    <row r="2129" s="72" customFormat="true" ht="30" hidden="false" customHeight="true" outlineLevel="0" collapsed="false">
      <c r="A2129" s="72" t="n">
        <v>3311</v>
      </c>
      <c r="B2129" s="73" t="s">
        <v>10523</v>
      </c>
      <c r="C2129" s="72" t="s">
        <v>8533</v>
      </c>
      <c r="D2129" s="74" t="n">
        <v>429.03</v>
      </c>
    </row>
    <row r="2130" s="72" customFormat="true" ht="30" hidden="false" customHeight="true" outlineLevel="0" collapsed="false">
      <c r="A2130" s="72" t="n">
        <v>11599</v>
      </c>
      <c r="B2130" s="73" t="s">
        <v>10524</v>
      </c>
      <c r="C2130" s="72" t="s">
        <v>8388</v>
      </c>
      <c r="D2130" s="74" t="n">
        <v>570.56</v>
      </c>
    </row>
    <row r="2131" s="72" customFormat="true" ht="30" hidden="false" customHeight="true" outlineLevel="0" collapsed="false">
      <c r="A2131" s="72" t="n">
        <v>11593</v>
      </c>
      <c r="B2131" s="73" t="s">
        <v>10525</v>
      </c>
      <c r="C2131" s="72" t="s">
        <v>8388</v>
      </c>
      <c r="D2131" s="74" t="n">
        <v>799.9</v>
      </c>
    </row>
    <row r="2132" s="72" customFormat="true" ht="30" hidden="false" customHeight="true" outlineLevel="0" collapsed="false">
      <c r="A2132" s="72" t="n">
        <v>3314</v>
      </c>
      <c r="B2132" s="73" t="s">
        <v>10526</v>
      </c>
      <c r="C2132" s="72" t="s">
        <v>8533</v>
      </c>
      <c r="D2132" s="74" t="n">
        <v>572.09</v>
      </c>
    </row>
    <row r="2133" s="72" customFormat="true" ht="30" hidden="false" customHeight="true" outlineLevel="0" collapsed="false">
      <c r="A2133" s="72" t="n">
        <v>11597</v>
      </c>
      <c r="B2133" s="73" t="s">
        <v>10527</v>
      </c>
      <c r="C2133" s="72" t="s">
        <v>8388</v>
      </c>
      <c r="D2133" s="74" t="n">
        <v>665.27</v>
      </c>
    </row>
    <row r="2134" s="72" customFormat="true" ht="30" hidden="false" customHeight="true" outlineLevel="0" collapsed="false">
      <c r="A2134" s="72" t="n">
        <v>3309</v>
      </c>
      <c r="B2134" s="73" t="s">
        <v>10528</v>
      </c>
      <c r="C2134" s="72" t="s">
        <v>8533</v>
      </c>
      <c r="D2134" s="74" t="n">
        <v>454.32</v>
      </c>
    </row>
    <row r="2135" s="72" customFormat="true" ht="30" hidden="false" customHeight="true" outlineLevel="0" collapsed="false">
      <c r="A2135" s="72" t="n">
        <v>34612</v>
      </c>
      <c r="B2135" s="73" t="s">
        <v>10529</v>
      </c>
      <c r="C2135" s="72" t="s">
        <v>8388</v>
      </c>
      <c r="D2135" s="74" t="n">
        <v>822.82</v>
      </c>
    </row>
    <row r="2136" s="72" customFormat="true" ht="30" hidden="false" customHeight="true" outlineLevel="0" collapsed="false">
      <c r="A2136" s="72" t="n">
        <v>34635</v>
      </c>
      <c r="B2136" s="73" t="s">
        <v>10530</v>
      </c>
      <c r="C2136" s="72" t="s">
        <v>8388</v>
      </c>
      <c r="D2136" s="75" t="n">
        <v>1058.11</v>
      </c>
    </row>
    <row r="2137" s="72" customFormat="true" ht="30" hidden="false" customHeight="true" outlineLevel="0" collapsed="false">
      <c r="A2137" s="72" t="n">
        <v>34633</v>
      </c>
      <c r="B2137" s="73" t="s">
        <v>10531</v>
      </c>
      <c r="C2137" s="72" t="s">
        <v>8388</v>
      </c>
      <c r="D2137" s="75" t="n">
        <v>1166.32</v>
      </c>
    </row>
    <row r="2138" s="72" customFormat="true" ht="30" hidden="false" customHeight="true" outlineLevel="0" collapsed="false">
      <c r="A2138" s="72" t="n">
        <v>40440</v>
      </c>
      <c r="B2138" s="73" t="s">
        <v>10532</v>
      </c>
      <c r="C2138" s="72" t="s">
        <v>8533</v>
      </c>
      <c r="D2138" s="74" t="n">
        <v>595.89</v>
      </c>
    </row>
    <row r="2139" s="72" customFormat="true" ht="30" hidden="false" customHeight="true" outlineLevel="0" collapsed="false">
      <c r="A2139" s="72" t="n">
        <v>40441</v>
      </c>
      <c r="B2139" s="73" t="s">
        <v>10533</v>
      </c>
      <c r="C2139" s="72" t="s">
        <v>8533</v>
      </c>
      <c r="D2139" s="74" t="n">
        <v>380.44</v>
      </c>
    </row>
    <row r="2140" s="72" customFormat="true" ht="30" hidden="false" customHeight="true" outlineLevel="0" collapsed="false">
      <c r="A2140" s="72" t="n">
        <v>40449</v>
      </c>
      <c r="B2140" s="73" t="s">
        <v>10534</v>
      </c>
      <c r="C2140" s="72" t="s">
        <v>8533</v>
      </c>
      <c r="D2140" s="74" t="n">
        <v>319.82</v>
      </c>
    </row>
    <row r="2141" s="72" customFormat="true" ht="30" hidden="false" customHeight="true" outlineLevel="0" collapsed="false">
      <c r="A2141" s="72" t="n">
        <v>34800</v>
      </c>
      <c r="B2141" s="73" t="s">
        <v>10535</v>
      </c>
      <c r="C2141" s="72" t="s">
        <v>8533</v>
      </c>
      <c r="D2141" s="74" t="n">
        <v>399.94</v>
      </c>
    </row>
    <row r="2142" s="72" customFormat="true" ht="30" hidden="false" customHeight="true" outlineLevel="0" collapsed="false">
      <c r="A2142" s="72" t="n">
        <v>11592</v>
      </c>
      <c r="B2142" s="73" t="s">
        <v>10536</v>
      </c>
      <c r="C2142" s="72" t="s">
        <v>8388</v>
      </c>
      <c r="D2142" s="74" t="n">
        <v>572.09</v>
      </c>
    </row>
    <row r="2143" s="72" customFormat="true" ht="30" hidden="false" customHeight="true" outlineLevel="0" collapsed="false">
      <c r="A2143" s="72" t="n">
        <v>40438</v>
      </c>
      <c r="B2143" s="73" t="s">
        <v>10537</v>
      </c>
      <c r="C2143" s="72" t="s">
        <v>8533</v>
      </c>
      <c r="D2143" s="74" t="n">
        <v>266.45</v>
      </c>
    </row>
    <row r="2144" s="72" customFormat="true" ht="30" hidden="false" customHeight="true" outlineLevel="0" collapsed="false">
      <c r="A2144" s="72" t="n">
        <v>40436</v>
      </c>
      <c r="B2144" s="73" t="s">
        <v>10538</v>
      </c>
      <c r="C2144" s="72" t="s">
        <v>8533</v>
      </c>
      <c r="D2144" s="74" t="n">
        <v>332.24</v>
      </c>
    </row>
    <row r="2145" s="72" customFormat="true" ht="30" hidden="false" customHeight="true" outlineLevel="0" collapsed="false">
      <c r="A2145" s="72" t="n">
        <v>11596</v>
      </c>
      <c r="B2145" s="73" t="s">
        <v>10539</v>
      </c>
      <c r="C2145" s="72" t="s">
        <v>8388</v>
      </c>
      <c r="D2145" s="74" t="n">
        <v>454.32</v>
      </c>
    </row>
    <row r="2146" s="72" customFormat="true" ht="30" hidden="false" customHeight="true" outlineLevel="0" collapsed="false">
      <c r="A2146" s="72" t="n">
        <v>4315</v>
      </c>
      <c r="B2146" s="73" t="s">
        <v>10540</v>
      </c>
      <c r="C2146" s="72" t="s">
        <v>8388</v>
      </c>
      <c r="D2146" s="74" t="n">
        <v>3.02</v>
      </c>
    </row>
    <row r="2147" s="72" customFormat="true" ht="30" hidden="false" customHeight="true" outlineLevel="0" collapsed="false">
      <c r="A2147" s="72" t="n">
        <v>402</v>
      </c>
      <c r="B2147" s="73" t="s">
        <v>10541</v>
      </c>
      <c r="C2147" s="72" t="s">
        <v>8388</v>
      </c>
      <c r="D2147" s="74" t="n">
        <v>12.11</v>
      </c>
    </row>
    <row r="2148" s="72" customFormat="true" ht="30" hidden="false" customHeight="true" outlineLevel="0" collapsed="false">
      <c r="A2148" s="72" t="n">
        <v>4226</v>
      </c>
      <c r="B2148" s="73" t="s">
        <v>10542</v>
      </c>
      <c r="C2148" s="72" t="s">
        <v>8435</v>
      </c>
      <c r="D2148" s="74" t="n">
        <v>8.13</v>
      </c>
    </row>
    <row r="2149" s="72" customFormat="true" ht="30" hidden="false" customHeight="true" outlineLevel="0" collapsed="false">
      <c r="A2149" s="72" t="n">
        <v>4222</v>
      </c>
      <c r="B2149" s="73" t="s">
        <v>10543</v>
      </c>
      <c r="C2149" s="72" t="s">
        <v>8437</v>
      </c>
      <c r="D2149" s="74" t="n">
        <v>6.09</v>
      </c>
    </row>
    <row r="2150" s="72" customFormat="true" ht="30" hidden="false" customHeight="true" outlineLevel="0" collapsed="false">
      <c r="A2150" s="72" t="n">
        <v>34804</v>
      </c>
      <c r="B2150" s="73" t="s">
        <v>10544</v>
      </c>
      <c r="C2150" s="72" t="s">
        <v>8790</v>
      </c>
      <c r="D2150" s="74" t="n">
        <v>48.29</v>
      </c>
    </row>
    <row r="2151" s="72" customFormat="true" ht="30" hidden="false" customHeight="true" outlineLevel="0" collapsed="false">
      <c r="A2151" s="72" t="n">
        <v>4013</v>
      </c>
      <c r="B2151" s="73" t="s">
        <v>10545</v>
      </c>
      <c r="C2151" s="72" t="s">
        <v>8790</v>
      </c>
      <c r="D2151" s="74" t="n">
        <v>6.18</v>
      </c>
    </row>
    <row r="2152" s="72" customFormat="true" ht="30" hidden="false" customHeight="true" outlineLevel="0" collapsed="false">
      <c r="A2152" s="72" t="n">
        <v>4011</v>
      </c>
      <c r="B2152" s="73" t="s">
        <v>10546</v>
      </c>
      <c r="C2152" s="72" t="s">
        <v>8790</v>
      </c>
      <c r="D2152" s="74" t="n">
        <v>6.9</v>
      </c>
    </row>
    <row r="2153" s="72" customFormat="true" ht="30" hidden="false" customHeight="true" outlineLevel="0" collapsed="false">
      <c r="A2153" s="72" t="n">
        <v>4021</v>
      </c>
      <c r="B2153" s="73" t="s">
        <v>10547</v>
      </c>
      <c r="C2153" s="72" t="s">
        <v>8790</v>
      </c>
      <c r="D2153" s="74" t="n">
        <v>8.61</v>
      </c>
    </row>
    <row r="2154" s="72" customFormat="true" ht="30" hidden="false" customHeight="true" outlineLevel="0" collapsed="false">
      <c r="A2154" s="72" t="n">
        <v>4019</v>
      </c>
      <c r="B2154" s="73" t="s">
        <v>10548</v>
      </c>
      <c r="C2154" s="72" t="s">
        <v>8790</v>
      </c>
      <c r="D2154" s="74" t="n">
        <v>10.34</v>
      </c>
    </row>
    <row r="2155" s="72" customFormat="true" ht="30" hidden="false" customHeight="true" outlineLevel="0" collapsed="false">
      <c r="A2155" s="72" t="n">
        <v>4012</v>
      </c>
      <c r="B2155" s="73" t="s">
        <v>10549</v>
      </c>
      <c r="C2155" s="72" t="s">
        <v>8790</v>
      </c>
      <c r="D2155" s="74" t="n">
        <v>13.85</v>
      </c>
    </row>
    <row r="2156" s="72" customFormat="true" ht="30" hidden="false" customHeight="true" outlineLevel="0" collapsed="false">
      <c r="A2156" s="72" t="n">
        <v>4020</v>
      </c>
      <c r="B2156" s="73" t="s">
        <v>10550</v>
      </c>
      <c r="C2156" s="72" t="s">
        <v>8790</v>
      </c>
      <c r="D2156" s="74" t="n">
        <v>17.34</v>
      </c>
    </row>
    <row r="2157" s="72" customFormat="true" ht="30" hidden="false" customHeight="true" outlineLevel="0" collapsed="false">
      <c r="A2157" s="72" t="n">
        <v>4018</v>
      </c>
      <c r="B2157" s="73" t="s">
        <v>10551</v>
      </c>
      <c r="C2157" s="72" t="s">
        <v>8790</v>
      </c>
      <c r="D2157" s="74" t="n">
        <v>20.78</v>
      </c>
    </row>
    <row r="2158" s="72" customFormat="true" ht="30" hidden="false" customHeight="true" outlineLevel="0" collapsed="false">
      <c r="A2158" s="72" t="n">
        <v>36498</v>
      </c>
      <c r="B2158" s="73" t="s">
        <v>10552</v>
      </c>
      <c r="C2158" s="72" t="s">
        <v>8388</v>
      </c>
      <c r="D2158" s="75" t="n">
        <v>8600.61</v>
      </c>
    </row>
    <row r="2159" s="72" customFormat="true" ht="30" hidden="false" customHeight="true" outlineLevel="0" collapsed="false">
      <c r="A2159" s="72" t="n">
        <v>12872</v>
      </c>
      <c r="B2159" s="73" t="s">
        <v>10553</v>
      </c>
      <c r="C2159" s="72" t="s">
        <v>8535</v>
      </c>
      <c r="D2159" s="74" t="n">
        <v>19.36</v>
      </c>
    </row>
    <row r="2160" s="72" customFormat="true" ht="30" hidden="false" customHeight="true" outlineLevel="0" collapsed="false">
      <c r="A2160" s="72" t="n">
        <v>41075</v>
      </c>
      <c r="B2160" s="73" t="s">
        <v>10554</v>
      </c>
      <c r="C2160" s="72" t="s">
        <v>8537</v>
      </c>
      <c r="D2160" s="75" t="n">
        <v>3419.46</v>
      </c>
    </row>
    <row r="2161" s="72" customFormat="true" ht="30" hidden="false" customHeight="true" outlineLevel="0" collapsed="false">
      <c r="A2161" s="72" t="n">
        <v>44324</v>
      </c>
      <c r="B2161" s="73" t="s">
        <v>10555</v>
      </c>
      <c r="C2161" s="72" t="s">
        <v>8435</v>
      </c>
      <c r="D2161" s="74" t="n">
        <v>2.88</v>
      </c>
    </row>
    <row r="2162" s="72" customFormat="true" ht="30" hidden="false" customHeight="true" outlineLevel="0" collapsed="false">
      <c r="A2162" s="72" t="n">
        <v>3315</v>
      </c>
      <c r="B2162" s="73" t="s">
        <v>10556</v>
      </c>
      <c r="C2162" s="72" t="s">
        <v>8435</v>
      </c>
      <c r="D2162" s="74" t="n">
        <v>0.83</v>
      </c>
    </row>
    <row r="2163" s="72" customFormat="true" ht="30" hidden="false" customHeight="true" outlineLevel="0" collapsed="false">
      <c r="A2163" s="72" t="n">
        <v>36870</v>
      </c>
      <c r="B2163" s="73" t="s">
        <v>10557</v>
      </c>
      <c r="C2163" s="72" t="s">
        <v>8435</v>
      </c>
      <c r="D2163" s="74" t="n">
        <v>0.64</v>
      </c>
    </row>
    <row r="2164" s="72" customFormat="true" ht="30" hidden="false" customHeight="true" outlineLevel="0" collapsed="false">
      <c r="A2164" s="72" t="n">
        <v>5092</v>
      </c>
      <c r="B2164" s="73" t="s">
        <v>10558</v>
      </c>
      <c r="C2164" s="72" t="s">
        <v>8804</v>
      </c>
      <c r="D2164" s="74" t="n">
        <v>17.85</v>
      </c>
    </row>
    <row r="2165" s="72" customFormat="true" ht="30" hidden="false" customHeight="true" outlineLevel="0" collapsed="false">
      <c r="A2165" s="72" t="n">
        <v>11462</v>
      </c>
      <c r="B2165" s="73" t="s">
        <v>10559</v>
      </c>
      <c r="C2165" s="72" t="s">
        <v>8804</v>
      </c>
      <c r="D2165" s="74" t="n">
        <v>18.26</v>
      </c>
    </row>
    <row r="2166" s="72" customFormat="true" ht="30" hidden="false" customHeight="true" outlineLevel="0" collapsed="false">
      <c r="A2166" s="72" t="n">
        <v>36529</v>
      </c>
      <c r="B2166" s="73" t="s">
        <v>10560</v>
      </c>
      <c r="C2166" s="72" t="s">
        <v>8388</v>
      </c>
      <c r="D2166" s="75" t="n">
        <v>62627.55</v>
      </c>
    </row>
    <row r="2167" s="72" customFormat="true" ht="30" hidden="false" customHeight="true" outlineLevel="0" collapsed="false">
      <c r="A2167" s="72" t="n">
        <v>3318</v>
      </c>
      <c r="B2167" s="73" t="s">
        <v>10561</v>
      </c>
      <c r="C2167" s="72" t="s">
        <v>8388</v>
      </c>
      <c r="D2167" s="75" t="n">
        <v>49100</v>
      </c>
    </row>
    <row r="2168" s="72" customFormat="true" ht="30" hidden="false" customHeight="true" outlineLevel="0" collapsed="false">
      <c r="A2168" s="72" t="n">
        <v>3324</v>
      </c>
      <c r="B2168" s="73" t="s">
        <v>10562</v>
      </c>
      <c r="C2168" s="72" t="s">
        <v>8790</v>
      </c>
      <c r="D2168" s="74" t="n">
        <v>10.89</v>
      </c>
    </row>
    <row r="2169" s="72" customFormat="true" ht="30" hidden="false" customHeight="true" outlineLevel="0" collapsed="false">
      <c r="A2169" s="72" t="n">
        <v>3322</v>
      </c>
      <c r="B2169" s="73" t="s">
        <v>10563</v>
      </c>
      <c r="C2169" s="72" t="s">
        <v>8790</v>
      </c>
      <c r="D2169" s="74" t="n">
        <v>15.25</v>
      </c>
    </row>
    <row r="2170" s="72" customFormat="true" ht="30" hidden="false" customHeight="true" outlineLevel="0" collapsed="false">
      <c r="A2170" s="72" t="n">
        <v>5076</v>
      </c>
      <c r="B2170" s="73" t="s">
        <v>10564</v>
      </c>
      <c r="C2170" s="72" t="s">
        <v>8435</v>
      </c>
      <c r="D2170" s="74" t="n">
        <v>18.43</v>
      </c>
    </row>
    <row r="2171" s="72" customFormat="true" ht="30" hidden="false" customHeight="true" outlineLevel="0" collapsed="false">
      <c r="A2171" s="72" t="n">
        <v>5077</v>
      </c>
      <c r="B2171" s="73" t="s">
        <v>10565</v>
      </c>
      <c r="C2171" s="72" t="s">
        <v>8435</v>
      </c>
      <c r="D2171" s="74" t="n">
        <v>20.37</v>
      </c>
    </row>
    <row r="2172" s="72" customFormat="true" ht="30" hidden="false" customHeight="true" outlineLevel="0" collapsed="false">
      <c r="A2172" s="72" t="n">
        <v>11837</v>
      </c>
      <c r="B2172" s="73" t="s">
        <v>10566</v>
      </c>
      <c r="C2172" s="72" t="s">
        <v>8388</v>
      </c>
      <c r="D2172" s="74" t="n">
        <v>104.77</v>
      </c>
    </row>
    <row r="2173" s="72" customFormat="true" ht="30" hidden="false" customHeight="true" outlineLevel="0" collapsed="false">
      <c r="A2173" s="72" t="n">
        <v>38055</v>
      </c>
      <c r="B2173" s="73" t="s">
        <v>10567</v>
      </c>
      <c r="C2173" s="72" t="s">
        <v>8388</v>
      </c>
      <c r="D2173" s="74" t="n">
        <v>9.5</v>
      </c>
    </row>
    <row r="2174" s="72" customFormat="true" ht="30" hidden="false" customHeight="true" outlineLevel="0" collapsed="false">
      <c r="A2174" s="72" t="n">
        <v>415</v>
      </c>
      <c r="B2174" s="73" t="s">
        <v>10568</v>
      </c>
      <c r="C2174" s="72" t="s">
        <v>8388</v>
      </c>
      <c r="D2174" s="74" t="n">
        <v>42.96</v>
      </c>
    </row>
    <row r="2175" s="72" customFormat="true" ht="30" hidden="false" customHeight="true" outlineLevel="0" collapsed="false">
      <c r="A2175" s="72" t="n">
        <v>416</v>
      </c>
      <c r="B2175" s="73" t="s">
        <v>10569</v>
      </c>
      <c r="C2175" s="72" t="s">
        <v>8388</v>
      </c>
      <c r="D2175" s="74" t="n">
        <v>15.73</v>
      </c>
    </row>
    <row r="2176" s="72" customFormat="true" ht="30" hidden="false" customHeight="true" outlineLevel="0" collapsed="false">
      <c r="A2176" s="72" t="n">
        <v>425</v>
      </c>
      <c r="B2176" s="73" t="s">
        <v>10570</v>
      </c>
      <c r="C2176" s="72" t="s">
        <v>8388</v>
      </c>
      <c r="D2176" s="74" t="n">
        <v>9.75</v>
      </c>
    </row>
    <row r="2177" s="72" customFormat="true" ht="30" hidden="false" customHeight="true" outlineLevel="0" collapsed="false">
      <c r="A2177" s="72" t="n">
        <v>426</v>
      </c>
      <c r="B2177" s="73" t="s">
        <v>10571</v>
      </c>
      <c r="C2177" s="72" t="s">
        <v>8388</v>
      </c>
      <c r="D2177" s="74" t="n">
        <v>53.69</v>
      </c>
    </row>
    <row r="2178" s="72" customFormat="true" ht="30" hidden="false" customHeight="true" outlineLevel="0" collapsed="false">
      <c r="A2178" s="72" t="n">
        <v>38056</v>
      </c>
      <c r="B2178" s="73" t="s">
        <v>10572</v>
      </c>
      <c r="C2178" s="72" t="s">
        <v>8388</v>
      </c>
      <c r="D2178" s="74" t="n">
        <v>52.43</v>
      </c>
    </row>
    <row r="2179" s="72" customFormat="true" ht="30" hidden="false" customHeight="true" outlineLevel="0" collapsed="false">
      <c r="A2179" s="72" t="n">
        <v>1564</v>
      </c>
      <c r="B2179" s="73" t="s">
        <v>10573</v>
      </c>
      <c r="C2179" s="72" t="s">
        <v>8388</v>
      </c>
      <c r="D2179" s="74" t="n">
        <v>20.01</v>
      </c>
    </row>
    <row r="2180" s="72" customFormat="true" ht="30" hidden="false" customHeight="true" outlineLevel="0" collapsed="false">
      <c r="A2180" s="72" t="n">
        <v>11032</v>
      </c>
      <c r="B2180" s="73" t="s">
        <v>10574</v>
      </c>
      <c r="C2180" s="72" t="s">
        <v>8388</v>
      </c>
      <c r="D2180" s="74" t="n">
        <v>17.03</v>
      </c>
    </row>
    <row r="2181" s="72" customFormat="true" ht="30" hidden="false" customHeight="true" outlineLevel="0" collapsed="false">
      <c r="A2181" s="72" t="n">
        <v>36786</v>
      </c>
      <c r="B2181" s="73" t="s">
        <v>10575</v>
      </c>
      <c r="C2181" s="72" t="s">
        <v>10576</v>
      </c>
      <c r="D2181" s="74" t="n">
        <v>154.64</v>
      </c>
    </row>
    <row r="2182" s="72" customFormat="true" ht="30" hidden="false" customHeight="true" outlineLevel="0" collapsed="false">
      <c r="A2182" s="72" t="n">
        <v>36785</v>
      </c>
      <c r="B2182" s="73" t="s">
        <v>10577</v>
      </c>
      <c r="C2182" s="72" t="s">
        <v>10576</v>
      </c>
      <c r="D2182" s="74" t="n">
        <v>134.38</v>
      </c>
    </row>
    <row r="2183" s="72" customFormat="true" ht="30" hidden="false" customHeight="true" outlineLevel="0" collapsed="false">
      <c r="A2183" s="72" t="n">
        <v>36782</v>
      </c>
      <c r="B2183" s="73" t="s">
        <v>10578</v>
      </c>
      <c r="C2183" s="72" t="s">
        <v>10576</v>
      </c>
      <c r="D2183" s="74" t="n">
        <v>160.4</v>
      </c>
    </row>
    <row r="2184" s="72" customFormat="true" ht="30" hidden="false" customHeight="true" outlineLevel="0" collapsed="false">
      <c r="A2184" s="72" t="n">
        <v>44481</v>
      </c>
      <c r="B2184" s="73" t="s">
        <v>10579</v>
      </c>
      <c r="C2184" s="72" t="s">
        <v>10576</v>
      </c>
      <c r="D2184" s="74" t="n">
        <v>180.68</v>
      </c>
    </row>
    <row r="2185" s="72" customFormat="true" ht="30" hidden="false" customHeight="true" outlineLevel="0" collapsed="false">
      <c r="A2185" s="72" t="n">
        <v>4824</v>
      </c>
      <c r="B2185" s="73" t="s">
        <v>10580</v>
      </c>
      <c r="C2185" s="72" t="s">
        <v>8435</v>
      </c>
      <c r="D2185" s="74" t="n">
        <v>0.46</v>
      </c>
    </row>
    <row r="2186" s="72" customFormat="true" ht="30" hidden="false" customHeight="true" outlineLevel="0" collapsed="false">
      <c r="A2186" s="72" t="n">
        <v>11795</v>
      </c>
      <c r="B2186" s="73" t="s">
        <v>10581</v>
      </c>
      <c r="C2186" s="72" t="s">
        <v>8790</v>
      </c>
      <c r="D2186" s="74" t="n">
        <v>455.84</v>
      </c>
    </row>
    <row r="2187" s="72" customFormat="true" ht="30" hidden="false" customHeight="true" outlineLevel="0" collapsed="false">
      <c r="A2187" s="72" t="n">
        <v>134</v>
      </c>
      <c r="B2187" s="73" t="s">
        <v>10582</v>
      </c>
      <c r="C2187" s="72" t="s">
        <v>8435</v>
      </c>
      <c r="D2187" s="74" t="n">
        <v>1.5</v>
      </c>
    </row>
    <row r="2188" s="72" customFormat="true" ht="30" hidden="false" customHeight="true" outlineLevel="0" collapsed="false">
      <c r="A2188" s="72" t="n">
        <v>4229</v>
      </c>
      <c r="B2188" s="73" t="s">
        <v>10583</v>
      </c>
      <c r="C2188" s="72" t="s">
        <v>8435</v>
      </c>
      <c r="D2188" s="74" t="n">
        <v>44.02</v>
      </c>
    </row>
    <row r="2189" s="72" customFormat="true" ht="30" hidden="false" customHeight="true" outlineLevel="0" collapsed="false">
      <c r="A2189" s="72" t="n">
        <v>11731</v>
      </c>
      <c r="B2189" s="73" t="s">
        <v>10584</v>
      </c>
      <c r="C2189" s="72" t="s">
        <v>8388</v>
      </c>
      <c r="D2189" s="74" t="n">
        <v>8.72</v>
      </c>
    </row>
    <row r="2190" s="72" customFormat="true" ht="30" hidden="false" customHeight="true" outlineLevel="0" collapsed="false">
      <c r="A2190" s="72" t="n">
        <v>11732</v>
      </c>
      <c r="B2190" s="73" t="s">
        <v>10585</v>
      </c>
      <c r="C2190" s="72" t="s">
        <v>8388</v>
      </c>
      <c r="D2190" s="74" t="n">
        <v>22.86</v>
      </c>
    </row>
    <row r="2191" s="72" customFormat="true" ht="30" hidden="false" customHeight="true" outlineLevel="0" collapsed="false">
      <c r="A2191" s="72" t="n">
        <v>11244</v>
      </c>
      <c r="B2191" s="73" t="s">
        <v>10586</v>
      </c>
      <c r="C2191" s="72" t="s">
        <v>8388</v>
      </c>
      <c r="D2191" s="74" t="n">
        <v>209.66</v>
      </c>
    </row>
    <row r="2192" s="72" customFormat="true" ht="30" hidden="false" customHeight="true" outlineLevel="0" collapsed="false">
      <c r="A2192" s="72" t="n">
        <v>11235</v>
      </c>
      <c r="B2192" s="73" t="s">
        <v>10587</v>
      </c>
      <c r="C2192" s="72" t="s">
        <v>8388</v>
      </c>
      <c r="D2192" s="74" t="n">
        <v>159.99</v>
      </c>
    </row>
    <row r="2193" s="72" customFormat="true" ht="30" hidden="false" customHeight="true" outlineLevel="0" collapsed="false">
      <c r="A2193" s="72" t="n">
        <v>11236</v>
      </c>
      <c r="B2193" s="73" t="s">
        <v>10588</v>
      </c>
      <c r="C2193" s="72" t="s">
        <v>8388</v>
      </c>
      <c r="D2193" s="74" t="n">
        <v>203.33</v>
      </c>
    </row>
    <row r="2194" s="72" customFormat="true" ht="30" hidden="false" customHeight="true" outlineLevel="0" collapsed="false">
      <c r="A2194" s="72" t="n">
        <v>11245</v>
      </c>
      <c r="B2194" s="73" t="s">
        <v>10589</v>
      </c>
      <c r="C2194" s="72" t="s">
        <v>8388</v>
      </c>
      <c r="D2194" s="74" t="n">
        <v>289.99</v>
      </c>
    </row>
    <row r="2195" s="72" customFormat="true" ht="30" hidden="false" customHeight="true" outlineLevel="0" collapsed="false">
      <c r="A2195" s="72" t="n">
        <v>36494</v>
      </c>
      <c r="B2195" s="73" t="s">
        <v>10590</v>
      </c>
      <c r="C2195" s="72" t="s">
        <v>8388</v>
      </c>
      <c r="D2195" s="75" t="n">
        <v>746558.98</v>
      </c>
    </row>
    <row r="2196" s="72" customFormat="true" ht="30" hidden="false" customHeight="true" outlineLevel="0" collapsed="false">
      <c r="A2196" s="72" t="n">
        <v>36493</v>
      </c>
      <c r="B2196" s="73" t="s">
        <v>10591</v>
      </c>
      <c r="C2196" s="72" t="s">
        <v>8388</v>
      </c>
      <c r="D2196" s="75" t="n">
        <v>845821</v>
      </c>
    </row>
    <row r="2197" s="72" customFormat="true" ht="30" hidden="false" customHeight="true" outlineLevel="0" collapsed="false">
      <c r="A2197" s="72" t="n">
        <v>36492</v>
      </c>
      <c r="B2197" s="73" t="s">
        <v>10592</v>
      </c>
      <c r="C2197" s="72" t="s">
        <v>8388</v>
      </c>
      <c r="D2197" s="75" t="n">
        <v>1571214.64</v>
      </c>
    </row>
    <row r="2198" s="72" customFormat="true" ht="30" hidden="false" customHeight="true" outlineLevel="0" collapsed="false">
      <c r="A2198" s="72" t="n">
        <v>36499</v>
      </c>
      <c r="B2198" s="73" t="s">
        <v>10593</v>
      </c>
      <c r="C2198" s="72" t="s">
        <v>8388</v>
      </c>
      <c r="D2198" s="75" t="n">
        <v>4644.33</v>
      </c>
    </row>
    <row r="2199" s="72" customFormat="true" ht="30" hidden="false" customHeight="true" outlineLevel="0" collapsed="false">
      <c r="A2199" s="72" t="n">
        <v>13533</v>
      </c>
      <c r="B2199" s="73" t="s">
        <v>10594</v>
      </c>
      <c r="C2199" s="72" t="s">
        <v>8388</v>
      </c>
      <c r="D2199" s="75" t="n">
        <v>212898.11</v>
      </c>
    </row>
    <row r="2200" s="72" customFormat="true" ht="30" hidden="false" customHeight="true" outlineLevel="0" collapsed="false">
      <c r="A2200" s="72" t="n">
        <v>13333</v>
      </c>
      <c r="B2200" s="73" t="s">
        <v>10595</v>
      </c>
      <c r="C2200" s="72" t="s">
        <v>8388</v>
      </c>
      <c r="D2200" s="75" t="n">
        <v>238170.66</v>
      </c>
    </row>
    <row r="2201" s="72" customFormat="true" ht="30" hidden="false" customHeight="true" outlineLevel="0" collapsed="false">
      <c r="A2201" s="72" t="n">
        <v>39585</v>
      </c>
      <c r="B2201" s="73" t="s">
        <v>10596</v>
      </c>
      <c r="C2201" s="72" t="s">
        <v>8388</v>
      </c>
      <c r="D2201" s="75" t="n">
        <v>153786.79</v>
      </c>
    </row>
    <row r="2202" s="72" customFormat="true" ht="30" hidden="false" customHeight="true" outlineLevel="0" collapsed="false">
      <c r="A2202" s="72" t="n">
        <v>39586</v>
      </c>
      <c r="B2202" s="73" t="s">
        <v>10597</v>
      </c>
      <c r="C2202" s="72" t="s">
        <v>8388</v>
      </c>
      <c r="D2202" s="75" t="n">
        <v>180381.49</v>
      </c>
    </row>
    <row r="2203" s="72" customFormat="true" ht="30" hidden="false" customHeight="true" outlineLevel="0" collapsed="false">
      <c r="A2203" s="72" t="n">
        <v>39587</v>
      </c>
      <c r="B2203" s="73" t="s">
        <v>10598</v>
      </c>
      <c r="C2203" s="72" t="s">
        <v>8388</v>
      </c>
      <c r="D2203" s="75" t="n">
        <v>219695.42</v>
      </c>
    </row>
    <row r="2204" s="72" customFormat="true" ht="30" hidden="false" customHeight="true" outlineLevel="0" collapsed="false">
      <c r="A2204" s="72" t="n">
        <v>39588</v>
      </c>
      <c r="B2204" s="73" t="s">
        <v>10599</v>
      </c>
      <c r="C2204" s="72" t="s">
        <v>8388</v>
      </c>
      <c r="D2204" s="75" t="n">
        <v>254384.16</v>
      </c>
    </row>
    <row r="2205" s="72" customFormat="true" ht="30" hidden="false" customHeight="true" outlineLevel="0" collapsed="false">
      <c r="A2205" s="72" t="n">
        <v>39584</v>
      </c>
      <c r="B2205" s="73" t="s">
        <v>10600</v>
      </c>
      <c r="C2205" s="72" t="s">
        <v>8388</v>
      </c>
      <c r="D2205" s="75" t="n">
        <v>136951.18</v>
      </c>
    </row>
    <row r="2206" s="72" customFormat="true" ht="30" hidden="false" customHeight="true" outlineLevel="0" collapsed="false">
      <c r="A2206" s="72" t="n">
        <v>39590</v>
      </c>
      <c r="B2206" s="73" t="s">
        <v>10601</v>
      </c>
      <c r="C2206" s="72" t="s">
        <v>8388</v>
      </c>
      <c r="D2206" s="75" t="n">
        <v>133667.32</v>
      </c>
    </row>
    <row r="2207" s="72" customFormat="true" ht="30" hidden="false" customHeight="true" outlineLevel="0" collapsed="false">
      <c r="A2207" s="72" t="n">
        <v>39592</v>
      </c>
      <c r="B2207" s="73" t="s">
        <v>10602</v>
      </c>
      <c r="C2207" s="72" t="s">
        <v>8388</v>
      </c>
      <c r="D2207" s="75" t="n">
        <v>192083.16</v>
      </c>
    </row>
    <row r="2208" s="72" customFormat="true" ht="30" hidden="false" customHeight="true" outlineLevel="0" collapsed="false">
      <c r="A2208" s="72" t="n">
        <v>39593</v>
      </c>
      <c r="B2208" s="73" t="s">
        <v>10603</v>
      </c>
      <c r="C2208" s="72" t="s">
        <v>8388</v>
      </c>
      <c r="D2208" s="75" t="n">
        <v>219695.42</v>
      </c>
    </row>
    <row r="2209" s="72" customFormat="true" ht="30" hidden="false" customHeight="true" outlineLevel="0" collapsed="false">
      <c r="A2209" s="72" t="n">
        <v>14254</v>
      </c>
      <c r="B2209" s="73" t="s">
        <v>10604</v>
      </c>
      <c r="C2209" s="72" t="s">
        <v>8388</v>
      </c>
      <c r="D2209" s="75" t="n">
        <v>124879.5</v>
      </c>
    </row>
    <row r="2210" s="72" customFormat="true" ht="30" hidden="false" customHeight="true" outlineLevel="0" collapsed="false">
      <c r="A2210" s="72" t="n">
        <v>44494</v>
      </c>
      <c r="B2210" s="73" t="s">
        <v>10605</v>
      </c>
      <c r="C2210" s="72" t="s">
        <v>8388</v>
      </c>
      <c r="D2210" s="75" t="n">
        <v>104284.34</v>
      </c>
    </row>
    <row r="2211" s="72" customFormat="true" ht="30" hidden="false" customHeight="true" outlineLevel="0" collapsed="false">
      <c r="A2211" s="72" t="n">
        <v>25019</v>
      </c>
      <c r="B2211" s="73" t="s">
        <v>10606</v>
      </c>
      <c r="C2211" s="72" t="s">
        <v>8388</v>
      </c>
      <c r="D2211" s="75" t="n">
        <v>178755.02</v>
      </c>
    </row>
    <row r="2212" s="72" customFormat="true" ht="30" hidden="false" customHeight="true" outlineLevel="0" collapsed="false">
      <c r="A2212" s="72" t="n">
        <v>36501</v>
      </c>
      <c r="B2212" s="73" t="s">
        <v>10607</v>
      </c>
      <c r="C2212" s="72" t="s">
        <v>8388</v>
      </c>
      <c r="D2212" s="75" t="n">
        <v>159153.57</v>
      </c>
    </row>
    <row r="2213" s="72" customFormat="true" ht="30" hidden="false" customHeight="true" outlineLevel="0" collapsed="false">
      <c r="A2213" s="72" t="n">
        <v>44493</v>
      </c>
      <c r="B2213" s="73" t="s">
        <v>10608</v>
      </c>
      <c r="C2213" s="72" t="s">
        <v>8388</v>
      </c>
      <c r="D2213" s="75" t="n">
        <v>191333.08</v>
      </c>
    </row>
    <row r="2214" s="72" customFormat="true" ht="30" hidden="false" customHeight="true" outlineLevel="0" collapsed="false">
      <c r="A2214" s="72" t="n">
        <v>36500</v>
      </c>
      <c r="B2214" s="73" t="s">
        <v>10609</v>
      </c>
      <c r="C2214" s="72" t="s">
        <v>8388</v>
      </c>
      <c r="D2214" s="75" t="n">
        <v>112469.48</v>
      </c>
    </row>
    <row r="2215" s="72" customFormat="true" ht="30" hidden="false" customHeight="true" outlineLevel="0" collapsed="false">
      <c r="A2215" s="72" t="n">
        <v>20017</v>
      </c>
      <c r="B2215" s="73" t="s">
        <v>10610</v>
      </c>
      <c r="C2215" s="72" t="s">
        <v>8431</v>
      </c>
      <c r="D2215" s="74" t="n">
        <v>7.7</v>
      </c>
    </row>
    <row r="2216" s="72" customFormat="true" ht="30" hidden="false" customHeight="true" outlineLevel="0" collapsed="false">
      <c r="A2216" s="72" t="n">
        <v>20007</v>
      </c>
      <c r="B2216" s="73" t="s">
        <v>10611</v>
      </c>
      <c r="C2216" s="72" t="s">
        <v>8431</v>
      </c>
      <c r="D2216" s="74" t="n">
        <v>4.6</v>
      </c>
    </row>
    <row r="2217" s="72" customFormat="true" ht="30" hidden="false" customHeight="true" outlineLevel="0" collapsed="false">
      <c r="A2217" s="72" t="n">
        <v>39831</v>
      </c>
      <c r="B2217" s="73" t="s">
        <v>10612</v>
      </c>
      <c r="C2217" s="72" t="s">
        <v>8839</v>
      </c>
      <c r="D2217" s="74" t="n">
        <v>325.94</v>
      </c>
    </row>
    <row r="2218" s="72" customFormat="true" ht="30" hidden="false" customHeight="true" outlineLevel="0" collapsed="false">
      <c r="A2218" s="72" t="n">
        <v>36888</v>
      </c>
      <c r="B2218" s="73" t="s">
        <v>10613</v>
      </c>
      <c r="C2218" s="72" t="s">
        <v>8431</v>
      </c>
      <c r="D2218" s="74" t="n">
        <v>17.95</v>
      </c>
    </row>
    <row r="2219" s="72" customFormat="true" ht="30" hidden="false" customHeight="true" outlineLevel="0" collapsed="false">
      <c r="A2219" s="72" t="n">
        <v>39836</v>
      </c>
      <c r="B2219" s="73" t="s">
        <v>10614</v>
      </c>
      <c r="C2219" s="72" t="s">
        <v>8839</v>
      </c>
      <c r="D2219" s="74" t="n">
        <v>286.4</v>
      </c>
    </row>
    <row r="2220" s="72" customFormat="true" ht="30" hidden="false" customHeight="true" outlineLevel="0" collapsed="false">
      <c r="A2220" s="72" t="n">
        <v>39830</v>
      </c>
      <c r="B2220" s="73" t="s">
        <v>10615</v>
      </c>
      <c r="C2220" s="72" t="s">
        <v>8839</v>
      </c>
      <c r="D2220" s="74" t="n">
        <v>326.63</v>
      </c>
    </row>
    <row r="2221" s="72" customFormat="true" ht="30" hidden="false" customHeight="true" outlineLevel="0" collapsed="false">
      <c r="A2221" s="72" t="n">
        <v>40527</v>
      </c>
      <c r="B2221" s="73" t="s">
        <v>10616</v>
      </c>
      <c r="C2221" s="72" t="s">
        <v>8388</v>
      </c>
      <c r="D2221" s="75" t="n">
        <v>1914.7</v>
      </c>
    </row>
    <row r="2222" s="72" customFormat="true" ht="30" hidden="false" customHeight="true" outlineLevel="0" collapsed="false">
      <c r="A2222" s="72" t="n">
        <v>36497</v>
      </c>
      <c r="B2222" s="73" t="s">
        <v>10617</v>
      </c>
      <c r="C2222" s="72" t="s">
        <v>8388</v>
      </c>
      <c r="D2222" s="75" t="n">
        <v>2185.84</v>
      </c>
    </row>
    <row r="2223" s="72" customFormat="true" ht="30" hidden="false" customHeight="true" outlineLevel="0" collapsed="false">
      <c r="A2223" s="72" t="n">
        <v>36487</v>
      </c>
      <c r="B2223" s="73" t="s">
        <v>10618</v>
      </c>
      <c r="C2223" s="72" t="s">
        <v>8388</v>
      </c>
      <c r="D2223" s="75" t="n">
        <v>3805.88</v>
      </c>
    </row>
    <row r="2224" s="72" customFormat="true" ht="30" hidden="false" customHeight="true" outlineLevel="0" collapsed="false">
      <c r="A2224" s="72" t="n">
        <v>44475</v>
      </c>
      <c r="B2224" s="73" t="s">
        <v>10619</v>
      </c>
      <c r="C2224" s="72" t="s">
        <v>8388</v>
      </c>
      <c r="D2224" s="75" t="n">
        <v>1305473.15</v>
      </c>
    </row>
    <row r="2225" s="72" customFormat="true" ht="30" hidden="false" customHeight="true" outlineLevel="0" collapsed="false">
      <c r="A2225" s="72" t="n">
        <v>44474</v>
      </c>
      <c r="B2225" s="73" t="s">
        <v>10620</v>
      </c>
      <c r="C2225" s="72" t="s">
        <v>8388</v>
      </c>
      <c r="D2225" s="75" t="n">
        <v>2510525.3</v>
      </c>
    </row>
    <row r="2226" s="72" customFormat="true" ht="30" hidden="false" customHeight="true" outlineLevel="0" collapsed="false">
      <c r="A2226" s="72" t="n">
        <v>44490</v>
      </c>
      <c r="B2226" s="73" t="s">
        <v>10621</v>
      </c>
      <c r="C2226" s="72" t="s">
        <v>8388</v>
      </c>
      <c r="D2226" s="75" t="n">
        <v>4267892.99</v>
      </c>
    </row>
    <row r="2227" s="72" customFormat="true" ht="30" hidden="false" customHeight="true" outlineLevel="0" collapsed="false">
      <c r="A2227" s="72" t="n">
        <v>37776</v>
      </c>
      <c r="B2227" s="73" t="s">
        <v>10622</v>
      </c>
      <c r="C2227" s="72" t="s">
        <v>8388</v>
      </c>
      <c r="D2227" s="75" t="n">
        <v>261567.29</v>
      </c>
    </row>
    <row r="2228" s="72" customFormat="true" ht="30" hidden="false" customHeight="true" outlineLevel="0" collapsed="false">
      <c r="A2228" s="72" t="n">
        <v>37775</v>
      </c>
      <c r="B2228" s="73" t="s">
        <v>10623</v>
      </c>
      <c r="C2228" s="72" t="s">
        <v>8388</v>
      </c>
      <c r="D2228" s="75" t="n">
        <v>411988.28</v>
      </c>
    </row>
    <row r="2229" s="72" customFormat="true" ht="30" hidden="false" customHeight="true" outlineLevel="0" collapsed="false">
      <c r="A2229" s="72" t="n">
        <v>36491</v>
      </c>
      <c r="B2229" s="73" t="s">
        <v>10624</v>
      </c>
      <c r="C2229" s="72" t="s">
        <v>8388</v>
      </c>
      <c r="D2229" s="75" t="n">
        <v>1525714.84</v>
      </c>
    </row>
    <row r="2230" s="72" customFormat="true" ht="30" hidden="false" customHeight="true" outlineLevel="0" collapsed="false">
      <c r="A2230" s="72" t="n">
        <v>10712</v>
      </c>
      <c r="B2230" s="73" t="s">
        <v>10625</v>
      </c>
      <c r="C2230" s="72" t="s">
        <v>8388</v>
      </c>
      <c r="D2230" s="75" t="n">
        <v>102997.07</v>
      </c>
    </row>
    <row r="2231" s="72" customFormat="true" ht="30" hidden="false" customHeight="true" outlineLevel="0" collapsed="false">
      <c r="A2231" s="72" t="n">
        <v>3363</v>
      </c>
      <c r="B2231" s="73" t="s">
        <v>10626</v>
      </c>
      <c r="C2231" s="72" t="s">
        <v>8388</v>
      </c>
      <c r="D2231" s="75" t="n">
        <v>144875</v>
      </c>
    </row>
    <row r="2232" s="72" customFormat="true" ht="30" hidden="false" customHeight="true" outlineLevel="0" collapsed="false">
      <c r="A2232" s="72" t="n">
        <v>3365</v>
      </c>
      <c r="B2232" s="73" t="s">
        <v>10627</v>
      </c>
      <c r="C2232" s="72" t="s">
        <v>8388</v>
      </c>
      <c r="D2232" s="75" t="n">
        <v>338645.31</v>
      </c>
    </row>
    <row r="2233" s="72" customFormat="true" ht="30" hidden="false" customHeight="true" outlineLevel="0" collapsed="false">
      <c r="A2233" s="72" t="n">
        <v>7569</v>
      </c>
      <c r="B2233" s="73" t="s">
        <v>10628</v>
      </c>
      <c r="C2233" s="72" t="s">
        <v>8388</v>
      </c>
      <c r="D2233" s="74" t="n">
        <v>56.58</v>
      </c>
    </row>
    <row r="2234" s="72" customFormat="true" ht="30" hidden="false" customHeight="true" outlineLevel="0" collapsed="false">
      <c r="A2234" s="72" t="n">
        <v>3378</v>
      </c>
      <c r="B2234" s="73" t="s">
        <v>10629</v>
      </c>
      <c r="C2234" s="72" t="s">
        <v>8388</v>
      </c>
      <c r="D2234" s="74" t="n">
        <v>152.07</v>
      </c>
    </row>
    <row r="2235" s="72" customFormat="true" ht="30" hidden="false" customHeight="true" outlineLevel="0" collapsed="false">
      <c r="A2235" s="72" t="n">
        <v>3380</v>
      </c>
      <c r="B2235" s="73" t="s">
        <v>10630</v>
      </c>
      <c r="C2235" s="72" t="s">
        <v>8388</v>
      </c>
      <c r="D2235" s="74" t="n">
        <v>106.45</v>
      </c>
    </row>
    <row r="2236" s="72" customFormat="true" ht="30" hidden="false" customHeight="true" outlineLevel="0" collapsed="false">
      <c r="A2236" s="72" t="n">
        <v>3379</v>
      </c>
      <c r="B2236" s="73" t="s">
        <v>10631</v>
      </c>
      <c r="C2236" s="72" t="s">
        <v>8388</v>
      </c>
      <c r="D2236" s="74" t="n">
        <v>102.77</v>
      </c>
    </row>
    <row r="2237" s="72" customFormat="true" ht="30" hidden="false" customHeight="true" outlineLevel="0" collapsed="false">
      <c r="A2237" s="72" t="n">
        <v>11991</v>
      </c>
      <c r="B2237" s="73" t="s">
        <v>10632</v>
      </c>
      <c r="C2237" s="72" t="s">
        <v>8388</v>
      </c>
      <c r="D2237" s="74" t="n">
        <v>119.33</v>
      </c>
    </row>
    <row r="2238" s="72" customFormat="true" ht="30" hidden="false" customHeight="true" outlineLevel="0" collapsed="false">
      <c r="A2238" s="72" t="n">
        <v>44305</v>
      </c>
      <c r="B2238" s="73" t="s">
        <v>10633</v>
      </c>
      <c r="C2238" s="72" t="s">
        <v>8388</v>
      </c>
      <c r="D2238" s="75" t="n">
        <v>1778.99</v>
      </c>
    </row>
    <row r="2239" s="72" customFormat="true" ht="30" hidden="false" customHeight="true" outlineLevel="0" collapsed="false">
      <c r="A2239" s="72" t="n">
        <v>34349</v>
      </c>
      <c r="B2239" s="73" t="s">
        <v>10634</v>
      </c>
      <c r="C2239" s="72" t="s">
        <v>8388</v>
      </c>
      <c r="D2239" s="74" t="n">
        <v>27.44</v>
      </c>
    </row>
    <row r="2240" s="72" customFormat="true" ht="30" hidden="false" customHeight="true" outlineLevel="0" collapsed="false">
      <c r="A2240" s="72" t="n">
        <v>11029</v>
      </c>
      <c r="B2240" s="73" t="s">
        <v>10635</v>
      </c>
      <c r="C2240" s="72" t="s">
        <v>9760</v>
      </c>
      <c r="D2240" s="74" t="n">
        <v>2.61</v>
      </c>
    </row>
    <row r="2241" s="72" customFormat="true" ht="30" hidden="false" customHeight="true" outlineLevel="0" collapsed="false">
      <c r="A2241" s="72" t="n">
        <v>4316</v>
      </c>
      <c r="B2241" s="73" t="s">
        <v>10636</v>
      </c>
      <c r="C2241" s="72" t="s">
        <v>8388</v>
      </c>
      <c r="D2241" s="74" t="n">
        <v>2.64</v>
      </c>
    </row>
    <row r="2242" s="72" customFormat="true" ht="30" hidden="false" customHeight="true" outlineLevel="0" collapsed="false">
      <c r="A2242" s="72" t="n">
        <v>4313</v>
      </c>
      <c r="B2242" s="73" t="s">
        <v>10637</v>
      </c>
      <c r="C2242" s="72" t="s">
        <v>9760</v>
      </c>
      <c r="D2242" s="74" t="n">
        <v>3.78</v>
      </c>
    </row>
    <row r="2243" s="72" customFormat="true" ht="30" hidden="false" customHeight="true" outlineLevel="0" collapsed="false">
      <c r="A2243" s="72" t="n">
        <v>4317</v>
      </c>
      <c r="B2243" s="73" t="s">
        <v>10638</v>
      </c>
      <c r="C2243" s="72" t="s">
        <v>8388</v>
      </c>
      <c r="D2243" s="74" t="n">
        <v>4.31</v>
      </c>
    </row>
    <row r="2244" s="72" customFormat="true" ht="30" hidden="false" customHeight="true" outlineLevel="0" collapsed="false">
      <c r="A2244" s="72" t="n">
        <v>4314</v>
      </c>
      <c r="B2244" s="73" t="s">
        <v>10639</v>
      </c>
      <c r="C2244" s="72" t="s">
        <v>9760</v>
      </c>
      <c r="D2244" s="74" t="n">
        <v>5.05</v>
      </c>
    </row>
    <row r="2245" s="72" customFormat="true" ht="30" hidden="false" customHeight="true" outlineLevel="0" collapsed="false">
      <c r="A2245" s="72" t="n">
        <v>10921</v>
      </c>
      <c r="B2245" s="73" t="s">
        <v>10640</v>
      </c>
      <c r="C2245" s="72" t="s">
        <v>8388</v>
      </c>
      <c r="D2245" s="75" t="n">
        <v>5608</v>
      </c>
    </row>
    <row r="2246" s="72" customFormat="true" ht="30" hidden="false" customHeight="true" outlineLevel="0" collapsed="false">
      <c r="A2246" s="72" t="n">
        <v>10922</v>
      </c>
      <c r="B2246" s="73" t="s">
        <v>10641</v>
      </c>
      <c r="C2246" s="72" t="s">
        <v>8388</v>
      </c>
      <c r="D2246" s="75" t="n">
        <v>5079.58</v>
      </c>
    </row>
    <row r="2247" s="72" customFormat="true" ht="30" hidden="false" customHeight="true" outlineLevel="0" collapsed="false">
      <c r="A2247" s="72" t="n">
        <v>10923</v>
      </c>
      <c r="B2247" s="73" t="s">
        <v>10642</v>
      </c>
      <c r="C2247" s="72" t="s">
        <v>8388</v>
      </c>
      <c r="D2247" s="75" t="n">
        <v>3002.25</v>
      </c>
    </row>
    <row r="2248" s="72" customFormat="true" ht="30" hidden="false" customHeight="true" outlineLevel="0" collapsed="false">
      <c r="A2248" s="72" t="n">
        <v>10924</v>
      </c>
      <c r="B2248" s="73" t="s">
        <v>10643</v>
      </c>
      <c r="C2248" s="72" t="s">
        <v>8388</v>
      </c>
      <c r="D2248" s="75" t="n">
        <v>3161.95</v>
      </c>
    </row>
    <row r="2249" s="72" customFormat="true" ht="30" hidden="false" customHeight="true" outlineLevel="0" collapsed="false">
      <c r="A2249" s="72" t="n">
        <v>37772</v>
      </c>
      <c r="B2249" s="73" t="s">
        <v>10644</v>
      </c>
      <c r="C2249" s="72" t="s">
        <v>8388</v>
      </c>
      <c r="D2249" s="75" t="n">
        <v>342998.8</v>
      </c>
    </row>
    <row r="2250" s="72" customFormat="true" ht="30" hidden="false" customHeight="true" outlineLevel="0" collapsed="false">
      <c r="A2250" s="72" t="n">
        <v>37771</v>
      </c>
      <c r="B2250" s="73" t="s">
        <v>10645</v>
      </c>
      <c r="C2250" s="72" t="s">
        <v>8388</v>
      </c>
      <c r="D2250" s="75" t="n">
        <v>364896.09</v>
      </c>
    </row>
    <row r="2251" s="72" customFormat="true" ht="30" hidden="false" customHeight="true" outlineLevel="0" collapsed="false">
      <c r="A2251" s="72" t="n">
        <v>12772</v>
      </c>
      <c r="B2251" s="73" t="s">
        <v>10646</v>
      </c>
      <c r="C2251" s="72" t="s">
        <v>8388</v>
      </c>
      <c r="D2251" s="75" t="n">
        <v>1267.63</v>
      </c>
    </row>
    <row r="2252" s="72" customFormat="true" ht="30" hidden="false" customHeight="true" outlineLevel="0" collapsed="false">
      <c r="A2252" s="72" t="n">
        <v>12770</v>
      </c>
      <c r="B2252" s="73" t="s">
        <v>10647</v>
      </c>
      <c r="C2252" s="72" t="s">
        <v>8388</v>
      </c>
      <c r="D2252" s="74" t="n">
        <v>762.72</v>
      </c>
    </row>
    <row r="2253" s="72" customFormat="true" ht="30" hidden="false" customHeight="true" outlineLevel="0" collapsed="false">
      <c r="A2253" s="72" t="n">
        <v>12775</v>
      </c>
      <c r="B2253" s="73" t="s">
        <v>10648</v>
      </c>
      <c r="C2253" s="72" t="s">
        <v>8388</v>
      </c>
      <c r="D2253" s="74" t="n">
        <v>558.61</v>
      </c>
    </row>
    <row r="2254" s="72" customFormat="true" ht="30" hidden="false" customHeight="true" outlineLevel="0" collapsed="false">
      <c r="A2254" s="72" t="n">
        <v>12768</v>
      </c>
      <c r="B2254" s="73" t="s">
        <v>10649</v>
      </c>
      <c r="C2254" s="72" t="s">
        <v>8388</v>
      </c>
      <c r="D2254" s="75" t="n">
        <v>1783.27</v>
      </c>
    </row>
    <row r="2255" s="72" customFormat="true" ht="30" hidden="false" customHeight="true" outlineLevel="0" collapsed="false">
      <c r="A2255" s="72" t="n">
        <v>12769</v>
      </c>
      <c r="B2255" s="73" t="s">
        <v>10650</v>
      </c>
      <c r="C2255" s="72" t="s">
        <v>8388</v>
      </c>
      <c r="D2255" s="74" t="n">
        <v>146.1</v>
      </c>
    </row>
    <row r="2256" s="72" customFormat="true" ht="30" hidden="false" customHeight="true" outlineLevel="0" collapsed="false">
      <c r="A2256" s="72" t="n">
        <v>12773</v>
      </c>
      <c r="B2256" s="73" t="s">
        <v>10651</v>
      </c>
      <c r="C2256" s="72" t="s">
        <v>8388</v>
      </c>
      <c r="D2256" s="74" t="n">
        <v>156.84</v>
      </c>
    </row>
    <row r="2257" s="72" customFormat="true" ht="30" hidden="false" customHeight="true" outlineLevel="0" collapsed="false">
      <c r="A2257" s="72" t="n">
        <v>12774</v>
      </c>
      <c r="B2257" s="73" t="s">
        <v>10652</v>
      </c>
      <c r="C2257" s="72" t="s">
        <v>8388</v>
      </c>
      <c r="D2257" s="74" t="n">
        <v>193.36</v>
      </c>
    </row>
    <row r="2258" s="72" customFormat="true" ht="30" hidden="false" customHeight="true" outlineLevel="0" collapsed="false">
      <c r="A2258" s="72" t="n">
        <v>12776</v>
      </c>
      <c r="B2258" s="73" t="s">
        <v>10653</v>
      </c>
      <c r="C2258" s="72" t="s">
        <v>8388</v>
      </c>
      <c r="D2258" s="75" t="n">
        <v>2879.02</v>
      </c>
    </row>
    <row r="2259" s="72" customFormat="true" ht="30" hidden="false" customHeight="true" outlineLevel="0" collapsed="false">
      <c r="A2259" s="72" t="n">
        <v>12777</v>
      </c>
      <c r="B2259" s="73" t="s">
        <v>10654</v>
      </c>
      <c r="C2259" s="72" t="s">
        <v>8388</v>
      </c>
      <c r="D2259" s="75" t="n">
        <v>3759.92</v>
      </c>
    </row>
    <row r="2260" s="72" customFormat="true" ht="30" hidden="false" customHeight="true" outlineLevel="0" collapsed="false">
      <c r="A2260" s="72" t="n">
        <v>12873</v>
      </c>
      <c r="B2260" s="73" t="s">
        <v>10655</v>
      </c>
      <c r="C2260" s="72" t="s">
        <v>8535</v>
      </c>
      <c r="D2260" s="74" t="n">
        <v>18.81</v>
      </c>
    </row>
    <row r="2261" s="72" customFormat="true" ht="30" hidden="false" customHeight="true" outlineLevel="0" collapsed="false">
      <c r="A2261" s="72" t="n">
        <v>41076</v>
      </c>
      <c r="B2261" s="73" t="s">
        <v>10656</v>
      </c>
      <c r="C2261" s="72" t="s">
        <v>8537</v>
      </c>
      <c r="D2261" s="75" t="n">
        <v>3320.54</v>
      </c>
    </row>
    <row r="2262" s="72" customFormat="true" ht="30" hidden="false" customHeight="true" outlineLevel="0" collapsed="false">
      <c r="A2262" s="72" t="n">
        <v>140</v>
      </c>
      <c r="B2262" s="73" t="s">
        <v>10657</v>
      </c>
      <c r="C2262" s="72" t="s">
        <v>8435</v>
      </c>
      <c r="D2262" s="74" t="n">
        <v>16.82</v>
      </c>
    </row>
    <row r="2263" s="72" customFormat="true" ht="30" hidden="false" customHeight="true" outlineLevel="0" collapsed="false">
      <c r="A2263" s="72" t="n">
        <v>151</v>
      </c>
      <c r="B2263" s="73" t="s">
        <v>10658</v>
      </c>
      <c r="C2263" s="72" t="s">
        <v>8437</v>
      </c>
      <c r="D2263" s="74" t="n">
        <v>24.83</v>
      </c>
    </row>
    <row r="2264" s="72" customFormat="true" ht="30" hidden="false" customHeight="true" outlineLevel="0" collapsed="false">
      <c r="A2264" s="72" t="n">
        <v>7340</v>
      </c>
      <c r="B2264" s="73" t="s">
        <v>10659</v>
      </c>
      <c r="C2264" s="72" t="s">
        <v>8437</v>
      </c>
      <c r="D2264" s="74" t="n">
        <v>27.09</v>
      </c>
    </row>
    <row r="2265" s="72" customFormat="true" ht="30" hidden="false" customHeight="true" outlineLevel="0" collapsed="false">
      <c r="A2265" s="72" t="n">
        <v>40929</v>
      </c>
      <c r="B2265" s="73" t="s">
        <v>10660</v>
      </c>
      <c r="C2265" s="72" t="s">
        <v>8537</v>
      </c>
      <c r="D2265" s="75" t="n">
        <v>2913.05</v>
      </c>
    </row>
    <row r="2266" s="72" customFormat="true" ht="30" hidden="false" customHeight="true" outlineLevel="0" collapsed="false">
      <c r="A2266" s="72" t="n">
        <v>2701</v>
      </c>
      <c r="B2266" s="73" t="s">
        <v>10661</v>
      </c>
      <c r="C2266" s="72" t="s">
        <v>8535</v>
      </c>
      <c r="D2266" s="74" t="n">
        <v>16.48</v>
      </c>
    </row>
    <row r="2267" s="72" customFormat="true" ht="30" hidden="false" customHeight="true" outlineLevel="0" collapsed="false">
      <c r="A2267" s="72" t="n">
        <v>38114</v>
      </c>
      <c r="B2267" s="73" t="s">
        <v>10662</v>
      </c>
      <c r="C2267" s="72" t="s">
        <v>8388</v>
      </c>
      <c r="D2267" s="74" t="n">
        <v>16.93</v>
      </c>
    </row>
    <row r="2268" s="72" customFormat="true" ht="30" hidden="false" customHeight="true" outlineLevel="0" collapsed="false">
      <c r="A2268" s="72" t="n">
        <v>38064</v>
      </c>
      <c r="B2268" s="73" t="s">
        <v>10663</v>
      </c>
      <c r="C2268" s="72" t="s">
        <v>8388</v>
      </c>
      <c r="D2268" s="74" t="n">
        <v>18.93</v>
      </c>
    </row>
    <row r="2269" s="72" customFormat="true" ht="30" hidden="false" customHeight="true" outlineLevel="0" collapsed="false">
      <c r="A2269" s="72" t="n">
        <v>38115</v>
      </c>
      <c r="B2269" s="73" t="s">
        <v>10664</v>
      </c>
      <c r="C2269" s="72" t="s">
        <v>8388</v>
      </c>
      <c r="D2269" s="74" t="n">
        <v>18.08</v>
      </c>
    </row>
    <row r="2270" s="72" customFormat="true" ht="30" hidden="false" customHeight="true" outlineLevel="0" collapsed="false">
      <c r="A2270" s="72" t="n">
        <v>38065</v>
      </c>
      <c r="B2270" s="73" t="s">
        <v>10665</v>
      </c>
      <c r="C2270" s="72" t="s">
        <v>8388</v>
      </c>
      <c r="D2270" s="74" t="n">
        <v>26.86</v>
      </c>
    </row>
    <row r="2271" s="72" customFormat="true" ht="30" hidden="false" customHeight="true" outlineLevel="0" collapsed="false">
      <c r="A2271" s="72" t="n">
        <v>38078</v>
      </c>
      <c r="B2271" s="73" t="s">
        <v>10666</v>
      </c>
      <c r="C2271" s="72" t="s">
        <v>8388</v>
      </c>
      <c r="D2271" s="74" t="n">
        <v>15.67</v>
      </c>
    </row>
    <row r="2272" s="72" customFormat="true" ht="30" hidden="false" customHeight="true" outlineLevel="0" collapsed="false">
      <c r="A2272" s="72" t="n">
        <v>38113</v>
      </c>
      <c r="B2272" s="73" t="s">
        <v>10667</v>
      </c>
      <c r="C2272" s="72" t="s">
        <v>8388</v>
      </c>
      <c r="D2272" s="74" t="n">
        <v>8.51</v>
      </c>
    </row>
    <row r="2273" s="72" customFormat="true" ht="30" hidden="false" customHeight="true" outlineLevel="0" collapsed="false">
      <c r="A2273" s="72" t="n">
        <v>38063</v>
      </c>
      <c r="B2273" s="73" t="s">
        <v>10668</v>
      </c>
      <c r="C2273" s="72" t="s">
        <v>8388</v>
      </c>
      <c r="D2273" s="74" t="n">
        <v>9.13</v>
      </c>
    </row>
    <row r="2274" s="72" customFormat="true" ht="30" hidden="false" customHeight="true" outlineLevel="0" collapsed="false">
      <c r="A2274" s="72" t="n">
        <v>38080</v>
      </c>
      <c r="B2274" s="73" t="s">
        <v>10669</v>
      </c>
      <c r="C2274" s="72" t="s">
        <v>8388</v>
      </c>
      <c r="D2274" s="74" t="n">
        <v>27.22</v>
      </c>
    </row>
    <row r="2275" s="72" customFormat="true" ht="30" hidden="false" customHeight="true" outlineLevel="0" collapsed="false">
      <c r="A2275" s="72" t="n">
        <v>38069</v>
      </c>
      <c r="B2275" s="73" t="s">
        <v>10670</v>
      </c>
      <c r="C2275" s="72" t="s">
        <v>8388</v>
      </c>
      <c r="D2275" s="74" t="n">
        <v>14.88</v>
      </c>
    </row>
    <row r="2276" s="72" customFormat="true" ht="30" hidden="false" customHeight="true" outlineLevel="0" collapsed="false">
      <c r="A2276" s="72" t="n">
        <v>38077</v>
      </c>
      <c r="B2276" s="73" t="s">
        <v>10671</v>
      </c>
      <c r="C2276" s="72" t="s">
        <v>8388</v>
      </c>
      <c r="D2276" s="74" t="n">
        <v>14.55</v>
      </c>
    </row>
    <row r="2277" s="72" customFormat="true" ht="30" hidden="false" customHeight="true" outlineLevel="0" collapsed="false">
      <c r="A2277" s="72" t="n">
        <v>38073</v>
      </c>
      <c r="B2277" s="73" t="s">
        <v>10672</v>
      </c>
      <c r="C2277" s="72" t="s">
        <v>8388</v>
      </c>
      <c r="D2277" s="74" t="n">
        <v>22.16</v>
      </c>
    </row>
    <row r="2278" s="72" customFormat="true" ht="30" hidden="false" customHeight="true" outlineLevel="0" collapsed="false">
      <c r="A2278" s="72" t="n">
        <v>38112</v>
      </c>
      <c r="B2278" s="73" t="s">
        <v>10673</v>
      </c>
      <c r="C2278" s="72" t="s">
        <v>8388</v>
      </c>
      <c r="D2278" s="74" t="n">
        <v>6.53</v>
      </c>
    </row>
    <row r="2279" s="72" customFormat="true" ht="30" hidden="false" customHeight="true" outlineLevel="0" collapsed="false">
      <c r="A2279" s="72" t="n">
        <v>38062</v>
      </c>
      <c r="B2279" s="73" t="s">
        <v>10674</v>
      </c>
      <c r="C2279" s="72" t="s">
        <v>8388</v>
      </c>
      <c r="D2279" s="74" t="n">
        <v>6.71</v>
      </c>
    </row>
    <row r="2280" s="72" customFormat="true" ht="30" hidden="false" customHeight="true" outlineLevel="0" collapsed="false">
      <c r="A2280" s="72" t="n">
        <v>12128</v>
      </c>
      <c r="B2280" s="73" t="s">
        <v>10675</v>
      </c>
      <c r="C2280" s="72" t="s">
        <v>8388</v>
      </c>
      <c r="D2280" s="74" t="n">
        <v>8.97</v>
      </c>
    </row>
    <row r="2281" s="72" customFormat="true" ht="30" hidden="false" customHeight="true" outlineLevel="0" collapsed="false">
      <c r="A2281" s="72" t="n">
        <v>12129</v>
      </c>
      <c r="B2281" s="73" t="s">
        <v>10676</v>
      </c>
      <c r="C2281" s="72" t="s">
        <v>8388</v>
      </c>
      <c r="D2281" s="74" t="n">
        <v>11.85</v>
      </c>
    </row>
    <row r="2282" s="72" customFormat="true" ht="30" hidden="false" customHeight="true" outlineLevel="0" collapsed="false">
      <c r="A2282" s="72" t="n">
        <v>38081</v>
      </c>
      <c r="B2282" s="73" t="s">
        <v>10677</v>
      </c>
      <c r="C2282" s="72" t="s">
        <v>8388</v>
      </c>
      <c r="D2282" s="74" t="n">
        <v>23.09</v>
      </c>
    </row>
    <row r="2283" s="72" customFormat="true" ht="30" hidden="false" customHeight="true" outlineLevel="0" collapsed="false">
      <c r="A2283" s="72" t="n">
        <v>38070</v>
      </c>
      <c r="B2283" s="73" t="s">
        <v>10678</v>
      </c>
      <c r="C2283" s="72" t="s">
        <v>8388</v>
      </c>
      <c r="D2283" s="74" t="n">
        <v>15.91</v>
      </c>
    </row>
    <row r="2284" s="72" customFormat="true" ht="30" hidden="false" customHeight="true" outlineLevel="0" collapsed="false">
      <c r="A2284" s="72" t="n">
        <v>38074</v>
      </c>
      <c r="B2284" s="73" t="s">
        <v>10679</v>
      </c>
      <c r="C2284" s="72" t="s">
        <v>8388</v>
      </c>
      <c r="D2284" s="74" t="n">
        <v>24.19</v>
      </c>
    </row>
    <row r="2285" s="72" customFormat="true" ht="30" hidden="false" customHeight="true" outlineLevel="0" collapsed="false">
      <c r="A2285" s="72" t="n">
        <v>38079</v>
      </c>
      <c r="B2285" s="73" t="s">
        <v>10680</v>
      </c>
      <c r="C2285" s="72" t="s">
        <v>8388</v>
      </c>
      <c r="D2285" s="74" t="n">
        <v>20.76</v>
      </c>
    </row>
    <row r="2286" s="72" customFormat="true" ht="30" hidden="false" customHeight="true" outlineLevel="0" collapsed="false">
      <c r="A2286" s="72" t="n">
        <v>38072</v>
      </c>
      <c r="B2286" s="73" t="s">
        <v>10681</v>
      </c>
      <c r="C2286" s="72" t="s">
        <v>8388</v>
      </c>
      <c r="D2286" s="74" t="n">
        <v>19.95</v>
      </c>
    </row>
    <row r="2287" s="72" customFormat="true" ht="30" hidden="false" customHeight="true" outlineLevel="0" collapsed="false">
      <c r="A2287" s="72" t="n">
        <v>38068</v>
      </c>
      <c r="B2287" s="73" t="s">
        <v>10682</v>
      </c>
      <c r="C2287" s="72" t="s">
        <v>8388</v>
      </c>
      <c r="D2287" s="74" t="n">
        <v>13.77</v>
      </c>
    </row>
    <row r="2288" s="72" customFormat="true" ht="30" hidden="false" customHeight="true" outlineLevel="0" collapsed="false">
      <c r="A2288" s="72" t="n">
        <v>38071</v>
      </c>
      <c r="B2288" s="73" t="s">
        <v>10683</v>
      </c>
      <c r="C2288" s="72" t="s">
        <v>8388</v>
      </c>
      <c r="D2288" s="74" t="n">
        <v>16.47</v>
      </c>
    </row>
    <row r="2289" s="72" customFormat="true" ht="30" hidden="false" customHeight="true" outlineLevel="0" collapsed="false">
      <c r="A2289" s="72" t="n">
        <v>38412</v>
      </c>
      <c r="B2289" s="73" t="s">
        <v>10684</v>
      </c>
      <c r="C2289" s="72" t="s">
        <v>8388</v>
      </c>
      <c r="D2289" s="75" t="n">
        <v>1148</v>
      </c>
    </row>
    <row r="2290" s="72" customFormat="true" ht="30" hidden="false" customHeight="true" outlineLevel="0" collapsed="false">
      <c r="A2290" s="72" t="n">
        <v>3405</v>
      </c>
      <c r="B2290" s="73" t="s">
        <v>10685</v>
      </c>
      <c r="C2290" s="72" t="s">
        <v>8388</v>
      </c>
      <c r="D2290" s="74" t="n">
        <v>96.54</v>
      </c>
    </row>
    <row r="2291" s="72" customFormat="true" ht="30" hidden="false" customHeight="true" outlineLevel="0" collapsed="false">
      <c r="A2291" s="72" t="n">
        <v>3394</v>
      </c>
      <c r="B2291" s="73" t="s">
        <v>10686</v>
      </c>
      <c r="C2291" s="72" t="s">
        <v>8388</v>
      </c>
      <c r="D2291" s="74" t="n">
        <v>509.6</v>
      </c>
    </row>
    <row r="2292" s="72" customFormat="true" ht="30" hidden="false" customHeight="true" outlineLevel="0" collapsed="false">
      <c r="A2292" s="72" t="n">
        <v>3393</v>
      </c>
      <c r="B2292" s="73" t="s">
        <v>10687</v>
      </c>
      <c r="C2292" s="72" t="s">
        <v>8388</v>
      </c>
      <c r="D2292" s="74" t="n">
        <v>867.65</v>
      </c>
    </row>
    <row r="2293" s="72" customFormat="true" ht="30" hidden="false" customHeight="true" outlineLevel="0" collapsed="false">
      <c r="A2293" s="72" t="n">
        <v>3406</v>
      </c>
      <c r="B2293" s="73" t="s">
        <v>10688</v>
      </c>
      <c r="C2293" s="72" t="s">
        <v>8388</v>
      </c>
      <c r="D2293" s="74" t="n">
        <v>29.55</v>
      </c>
    </row>
    <row r="2294" s="72" customFormat="true" ht="30" hidden="false" customHeight="true" outlineLevel="0" collapsed="false">
      <c r="A2294" s="72" t="n">
        <v>3395</v>
      </c>
      <c r="B2294" s="73" t="s">
        <v>10689</v>
      </c>
      <c r="C2294" s="72" t="s">
        <v>8388</v>
      </c>
      <c r="D2294" s="74" t="n">
        <v>124.65</v>
      </c>
    </row>
    <row r="2295" s="72" customFormat="true" ht="30" hidden="false" customHeight="true" outlineLevel="0" collapsed="false">
      <c r="A2295" s="72" t="n">
        <v>3398</v>
      </c>
      <c r="B2295" s="73" t="s">
        <v>10690</v>
      </c>
      <c r="C2295" s="72" t="s">
        <v>8388</v>
      </c>
      <c r="D2295" s="74" t="n">
        <v>5.92</v>
      </c>
    </row>
    <row r="2296" s="72" customFormat="true" ht="30" hidden="false" customHeight="true" outlineLevel="0" collapsed="false">
      <c r="A2296" s="72" t="n">
        <v>40662</v>
      </c>
      <c r="B2296" s="73" t="s">
        <v>10691</v>
      </c>
      <c r="C2296" s="72" t="s">
        <v>8388</v>
      </c>
      <c r="D2296" s="74" t="n">
        <v>248.76</v>
      </c>
    </row>
    <row r="2297" s="72" customFormat="true" ht="30" hidden="false" customHeight="true" outlineLevel="0" collapsed="false">
      <c r="A2297" s="72" t="n">
        <v>3437</v>
      </c>
      <c r="B2297" s="73" t="s">
        <v>10692</v>
      </c>
      <c r="C2297" s="72" t="s">
        <v>8790</v>
      </c>
      <c r="D2297" s="74" t="n">
        <v>691.01</v>
      </c>
    </row>
    <row r="2298" s="72" customFormat="true" ht="30" hidden="false" customHeight="true" outlineLevel="0" collapsed="false">
      <c r="A2298" s="72" t="n">
        <v>11190</v>
      </c>
      <c r="B2298" s="73" t="s">
        <v>10693</v>
      </c>
      <c r="C2298" s="72" t="s">
        <v>8388</v>
      </c>
      <c r="D2298" s="74" t="n">
        <v>174.93</v>
      </c>
    </row>
    <row r="2299" s="72" customFormat="true" ht="30" hidden="false" customHeight="true" outlineLevel="0" collapsed="false">
      <c r="A2299" s="72" t="n">
        <v>34377</v>
      </c>
      <c r="B2299" s="73" t="s">
        <v>10694</v>
      </c>
      <c r="C2299" s="72" t="s">
        <v>8388</v>
      </c>
      <c r="D2299" s="74" t="n">
        <v>126.44</v>
      </c>
    </row>
    <row r="2300" s="72" customFormat="true" ht="30" hidden="false" customHeight="true" outlineLevel="0" collapsed="false">
      <c r="A2300" s="72" t="n">
        <v>3428</v>
      </c>
      <c r="B2300" s="73" t="s">
        <v>10695</v>
      </c>
      <c r="C2300" s="72" t="s">
        <v>8790</v>
      </c>
      <c r="D2300" s="75" t="n">
        <v>1025</v>
      </c>
    </row>
    <row r="2301" s="72" customFormat="true" ht="30" hidden="false" customHeight="true" outlineLevel="0" collapsed="false">
      <c r="A2301" s="72" t="n">
        <v>3429</v>
      </c>
      <c r="B2301" s="73" t="s">
        <v>10696</v>
      </c>
      <c r="C2301" s="72" t="s">
        <v>8790</v>
      </c>
      <c r="D2301" s="74" t="n">
        <v>585.63</v>
      </c>
    </row>
    <row r="2302" s="72" customFormat="true" ht="30" hidden="false" customHeight="true" outlineLevel="0" collapsed="false">
      <c r="A2302" s="72" t="n">
        <v>11199</v>
      </c>
      <c r="B2302" s="73" t="s">
        <v>10697</v>
      </c>
      <c r="C2302" s="72" t="s">
        <v>8388</v>
      </c>
      <c r="D2302" s="74" t="n">
        <v>966.1</v>
      </c>
    </row>
    <row r="2303" s="72" customFormat="true" ht="30" hidden="false" customHeight="true" outlineLevel="0" collapsed="false">
      <c r="A2303" s="72" t="n">
        <v>36896</v>
      </c>
      <c r="B2303" s="73" t="s">
        <v>10698</v>
      </c>
      <c r="C2303" s="72" t="s">
        <v>8388</v>
      </c>
      <c r="D2303" s="74" t="n">
        <v>244.9</v>
      </c>
    </row>
    <row r="2304" s="72" customFormat="true" ht="30" hidden="false" customHeight="true" outlineLevel="0" collapsed="false">
      <c r="A2304" s="72" t="n">
        <v>34367</v>
      </c>
      <c r="B2304" s="73" t="s">
        <v>10699</v>
      </c>
      <c r="C2304" s="72" t="s">
        <v>8388</v>
      </c>
      <c r="D2304" s="74" t="n">
        <v>315.64</v>
      </c>
    </row>
    <row r="2305" s="72" customFormat="true" ht="30" hidden="false" customHeight="true" outlineLevel="0" collapsed="false">
      <c r="A2305" s="72" t="n">
        <v>36897</v>
      </c>
      <c r="B2305" s="73" t="s">
        <v>10700</v>
      </c>
      <c r="C2305" s="72" t="s">
        <v>8388</v>
      </c>
      <c r="D2305" s="74" t="n">
        <v>382.16</v>
      </c>
    </row>
    <row r="2306" s="72" customFormat="true" ht="30" hidden="false" customHeight="true" outlineLevel="0" collapsed="false">
      <c r="A2306" s="72" t="n">
        <v>34369</v>
      </c>
      <c r="B2306" s="73" t="s">
        <v>10701</v>
      </c>
      <c r="C2306" s="72" t="s">
        <v>8388</v>
      </c>
      <c r="D2306" s="74" t="n">
        <v>439.79</v>
      </c>
    </row>
    <row r="2307" s="72" customFormat="true" ht="30" hidden="false" customHeight="true" outlineLevel="0" collapsed="false">
      <c r="A2307" s="72" t="n">
        <v>34364</v>
      </c>
      <c r="B2307" s="73" t="s">
        <v>10702</v>
      </c>
      <c r="C2307" s="72" t="s">
        <v>8388</v>
      </c>
      <c r="D2307" s="74" t="n">
        <v>414.89</v>
      </c>
    </row>
    <row r="2308" s="72" customFormat="true" ht="30" hidden="false" customHeight="true" outlineLevel="0" collapsed="false">
      <c r="A2308" s="72" t="n">
        <v>40659</v>
      </c>
      <c r="B2308" s="73" t="s">
        <v>10703</v>
      </c>
      <c r="C2308" s="72" t="s">
        <v>8790</v>
      </c>
      <c r="D2308" s="74" t="n">
        <v>977.68</v>
      </c>
    </row>
    <row r="2309" s="72" customFormat="true" ht="30" hidden="false" customHeight="true" outlineLevel="0" collapsed="false">
      <c r="A2309" s="72" t="n">
        <v>40660</v>
      </c>
      <c r="B2309" s="73" t="s">
        <v>10704</v>
      </c>
      <c r="C2309" s="72" t="s">
        <v>8790</v>
      </c>
      <c r="D2309" s="75" t="n">
        <v>1239.1</v>
      </c>
    </row>
    <row r="2310" s="72" customFormat="true" ht="30" hidden="false" customHeight="true" outlineLevel="0" collapsed="false">
      <c r="A2310" s="72" t="n">
        <v>40661</v>
      </c>
      <c r="B2310" s="73" t="s">
        <v>10705</v>
      </c>
      <c r="C2310" s="72" t="s">
        <v>8790</v>
      </c>
      <c r="D2310" s="74" t="n">
        <v>761.83</v>
      </c>
    </row>
    <row r="2311" s="72" customFormat="true" ht="30" hidden="false" customHeight="true" outlineLevel="0" collapsed="false">
      <c r="A2311" s="72" t="n">
        <v>3421</v>
      </c>
      <c r="B2311" s="73" t="s">
        <v>10706</v>
      </c>
      <c r="C2311" s="72" t="s">
        <v>8790</v>
      </c>
      <c r="D2311" s="74" t="n">
        <v>767.66</v>
      </c>
    </row>
    <row r="2312" s="72" customFormat="true" ht="30" hidden="false" customHeight="true" outlineLevel="0" collapsed="false">
      <c r="A2312" s="72" t="n">
        <v>599</v>
      </c>
      <c r="B2312" s="73" t="s">
        <v>10707</v>
      </c>
      <c r="C2312" s="72" t="s">
        <v>8790</v>
      </c>
      <c r="D2312" s="74" t="n">
        <v>446.64</v>
      </c>
    </row>
    <row r="2313" s="72" customFormat="true" ht="30" hidden="false" customHeight="true" outlineLevel="0" collapsed="false">
      <c r="A2313" s="72" t="n">
        <v>44053</v>
      </c>
      <c r="B2313" s="73" t="s">
        <v>10708</v>
      </c>
      <c r="C2313" s="72" t="s">
        <v>8388</v>
      </c>
      <c r="D2313" s="74" t="n">
        <v>991.34</v>
      </c>
    </row>
    <row r="2314" s="72" customFormat="true" ht="30" hidden="false" customHeight="true" outlineLevel="0" collapsed="false">
      <c r="A2314" s="72" t="n">
        <v>3423</v>
      </c>
      <c r="B2314" s="73" t="s">
        <v>10709</v>
      </c>
      <c r="C2314" s="72" t="s">
        <v>8790</v>
      </c>
      <c r="D2314" s="75" t="n">
        <v>1082.58</v>
      </c>
    </row>
    <row r="2315" s="72" customFormat="true" ht="30" hidden="false" customHeight="true" outlineLevel="0" collapsed="false">
      <c r="A2315" s="72" t="n">
        <v>34797</v>
      </c>
      <c r="B2315" s="73" t="s">
        <v>10710</v>
      </c>
      <c r="C2315" s="72" t="s">
        <v>8388</v>
      </c>
      <c r="D2315" s="74" t="n">
        <v>381.02</v>
      </c>
    </row>
    <row r="2316" s="72" customFormat="true" ht="30" hidden="false" customHeight="true" outlineLevel="0" collapsed="false">
      <c r="A2316" s="72" t="n">
        <v>34381</v>
      </c>
      <c r="B2316" s="73" t="s">
        <v>10711</v>
      </c>
      <c r="C2316" s="72" t="s">
        <v>8388</v>
      </c>
      <c r="D2316" s="74" t="n">
        <v>180.34</v>
      </c>
    </row>
    <row r="2317" s="72" customFormat="true" ht="30" hidden="false" customHeight="true" outlineLevel="0" collapsed="false">
      <c r="A2317" s="72" t="n">
        <v>44054</v>
      </c>
      <c r="B2317" s="73" t="s">
        <v>10712</v>
      </c>
      <c r="C2317" s="72" t="s">
        <v>8388</v>
      </c>
      <c r="D2317" s="74" t="n">
        <v>355.63</v>
      </c>
    </row>
    <row r="2318" s="72" customFormat="true" ht="30" hidden="false" customHeight="true" outlineLevel="0" collapsed="false">
      <c r="A2318" s="72" t="n">
        <v>44399</v>
      </c>
      <c r="B2318" s="73" t="s">
        <v>10713</v>
      </c>
      <c r="C2318" s="72" t="s">
        <v>8388</v>
      </c>
      <c r="D2318" s="74" t="n">
        <v>485.91</v>
      </c>
    </row>
    <row r="2319" s="72" customFormat="true" ht="30" hidden="false" customHeight="true" outlineLevel="0" collapsed="false">
      <c r="A2319" s="72" t="n">
        <v>44503</v>
      </c>
      <c r="B2319" s="73" t="s">
        <v>10714</v>
      </c>
      <c r="C2319" s="72" t="s">
        <v>8535</v>
      </c>
      <c r="D2319" s="74" t="n">
        <v>15.7</v>
      </c>
    </row>
    <row r="2320" s="72" customFormat="true" ht="30" hidden="false" customHeight="true" outlineLevel="0" collapsed="false">
      <c r="A2320" s="72" t="n">
        <v>41077</v>
      </c>
      <c r="B2320" s="73" t="s">
        <v>10715</v>
      </c>
      <c r="C2320" s="72" t="s">
        <v>8537</v>
      </c>
      <c r="D2320" s="75" t="n">
        <v>2773.43</v>
      </c>
    </row>
    <row r="2321" s="72" customFormat="true" ht="30" hidden="false" customHeight="true" outlineLevel="0" collapsed="false">
      <c r="A2321" s="72" t="n">
        <v>37963</v>
      </c>
      <c r="B2321" s="73" t="s">
        <v>10716</v>
      </c>
      <c r="C2321" s="72" t="s">
        <v>8388</v>
      </c>
      <c r="D2321" s="74" t="n">
        <v>4.52</v>
      </c>
    </row>
    <row r="2322" s="72" customFormat="true" ht="30" hidden="false" customHeight="true" outlineLevel="0" collapsed="false">
      <c r="A2322" s="72" t="n">
        <v>37964</v>
      </c>
      <c r="B2322" s="73" t="s">
        <v>10717</v>
      </c>
      <c r="C2322" s="72" t="s">
        <v>8388</v>
      </c>
      <c r="D2322" s="74" t="n">
        <v>6.04</v>
      </c>
    </row>
    <row r="2323" s="72" customFormat="true" ht="30" hidden="false" customHeight="true" outlineLevel="0" collapsed="false">
      <c r="A2323" s="72" t="n">
        <v>37965</v>
      </c>
      <c r="B2323" s="73" t="s">
        <v>10718</v>
      </c>
      <c r="C2323" s="72" t="s">
        <v>8388</v>
      </c>
      <c r="D2323" s="74" t="n">
        <v>8.71</v>
      </c>
    </row>
    <row r="2324" s="72" customFormat="true" ht="30" hidden="false" customHeight="true" outlineLevel="0" collapsed="false">
      <c r="A2324" s="72" t="n">
        <v>37966</v>
      </c>
      <c r="B2324" s="73" t="s">
        <v>10719</v>
      </c>
      <c r="C2324" s="72" t="s">
        <v>8388</v>
      </c>
      <c r="D2324" s="74" t="n">
        <v>15.3</v>
      </c>
    </row>
    <row r="2325" s="72" customFormat="true" ht="30" hidden="false" customHeight="true" outlineLevel="0" collapsed="false">
      <c r="A2325" s="72" t="n">
        <v>37967</v>
      </c>
      <c r="B2325" s="73" t="s">
        <v>10720</v>
      </c>
      <c r="C2325" s="72" t="s">
        <v>8388</v>
      </c>
      <c r="D2325" s="74" t="n">
        <v>25.7</v>
      </c>
    </row>
    <row r="2326" s="72" customFormat="true" ht="30" hidden="false" customHeight="true" outlineLevel="0" collapsed="false">
      <c r="A2326" s="72" t="n">
        <v>37968</v>
      </c>
      <c r="B2326" s="73" t="s">
        <v>10721</v>
      </c>
      <c r="C2326" s="72" t="s">
        <v>8388</v>
      </c>
      <c r="D2326" s="74" t="n">
        <v>54.57</v>
      </c>
    </row>
    <row r="2327" s="72" customFormat="true" ht="30" hidden="false" customHeight="true" outlineLevel="0" collapsed="false">
      <c r="A2327" s="72" t="n">
        <v>37969</v>
      </c>
      <c r="B2327" s="73" t="s">
        <v>10722</v>
      </c>
      <c r="C2327" s="72" t="s">
        <v>8388</v>
      </c>
      <c r="D2327" s="74" t="n">
        <v>137.89</v>
      </c>
    </row>
    <row r="2328" s="72" customFormat="true" ht="30" hidden="false" customHeight="true" outlineLevel="0" collapsed="false">
      <c r="A2328" s="72" t="n">
        <v>37970</v>
      </c>
      <c r="B2328" s="73" t="s">
        <v>10723</v>
      </c>
      <c r="C2328" s="72" t="s">
        <v>8388</v>
      </c>
      <c r="D2328" s="74" t="n">
        <v>199.49</v>
      </c>
    </row>
    <row r="2329" s="72" customFormat="true" ht="30" hidden="false" customHeight="true" outlineLevel="0" collapsed="false">
      <c r="A2329" s="72" t="n">
        <v>44251</v>
      </c>
      <c r="B2329" s="73" t="s">
        <v>10724</v>
      </c>
      <c r="C2329" s="72" t="s">
        <v>8388</v>
      </c>
      <c r="D2329" s="74" t="n">
        <v>230.43</v>
      </c>
    </row>
    <row r="2330" s="72" customFormat="true" ht="30" hidden="false" customHeight="true" outlineLevel="0" collapsed="false">
      <c r="A2330" s="72" t="n">
        <v>21118</v>
      </c>
      <c r="B2330" s="73" t="s">
        <v>10725</v>
      </c>
      <c r="C2330" s="72" t="s">
        <v>8388</v>
      </c>
      <c r="D2330" s="74" t="n">
        <v>3.59</v>
      </c>
    </row>
    <row r="2331" s="72" customFormat="true" ht="30" hidden="false" customHeight="true" outlineLevel="0" collapsed="false">
      <c r="A2331" s="72" t="n">
        <v>37956</v>
      </c>
      <c r="B2331" s="73" t="s">
        <v>10726</v>
      </c>
      <c r="C2331" s="72" t="s">
        <v>8388</v>
      </c>
      <c r="D2331" s="74" t="n">
        <v>4.41</v>
      </c>
    </row>
    <row r="2332" s="72" customFormat="true" ht="30" hidden="false" customHeight="true" outlineLevel="0" collapsed="false">
      <c r="A2332" s="72" t="n">
        <v>37957</v>
      </c>
      <c r="B2332" s="73" t="s">
        <v>10727</v>
      </c>
      <c r="C2332" s="72" t="s">
        <v>8388</v>
      </c>
      <c r="D2332" s="74" t="n">
        <v>9.38</v>
      </c>
    </row>
    <row r="2333" s="72" customFormat="true" ht="30" hidden="false" customHeight="true" outlineLevel="0" collapsed="false">
      <c r="A2333" s="72" t="n">
        <v>37958</v>
      </c>
      <c r="B2333" s="73" t="s">
        <v>10728</v>
      </c>
      <c r="C2333" s="72" t="s">
        <v>8388</v>
      </c>
      <c r="D2333" s="74" t="n">
        <v>16.96</v>
      </c>
    </row>
    <row r="2334" s="72" customFormat="true" ht="30" hidden="false" customHeight="true" outlineLevel="0" collapsed="false">
      <c r="A2334" s="72" t="n">
        <v>37959</v>
      </c>
      <c r="B2334" s="73" t="s">
        <v>10729</v>
      </c>
      <c r="C2334" s="72" t="s">
        <v>8388</v>
      </c>
      <c r="D2334" s="74" t="n">
        <v>26.11</v>
      </c>
    </row>
    <row r="2335" s="72" customFormat="true" ht="30" hidden="false" customHeight="true" outlineLevel="0" collapsed="false">
      <c r="A2335" s="72" t="n">
        <v>37960</v>
      </c>
      <c r="B2335" s="73" t="s">
        <v>10730</v>
      </c>
      <c r="C2335" s="72" t="s">
        <v>8388</v>
      </c>
      <c r="D2335" s="74" t="n">
        <v>66.72</v>
      </c>
    </row>
    <row r="2336" s="72" customFormat="true" ht="30" hidden="false" customHeight="true" outlineLevel="0" collapsed="false">
      <c r="A2336" s="72" t="n">
        <v>37961</v>
      </c>
      <c r="B2336" s="73" t="s">
        <v>10731</v>
      </c>
      <c r="C2336" s="72" t="s">
        <v>8388</v>
      </c>
      <c r="D2336" s="74" t="n">
        <v>143.38</v>
      </c>
    </row>
    <row r="2337" s="72" customFormat="true" ht="30" hidden="false" customHeight="true" outlineLevel="0" collapsed="false">
      <c r="A2337" s="72" t="n">
        <v>37962</v>
      </c>
      <c r="B2337" s="73" t="s">
        <v>10732</v>
      </c>
      <c r="C2337" s="72" t="s">
        <v>8388</v>
      </c>
      <c r="D2337" s="74" t="n">
        <v>165.3</v>
      </c>
    </row>
    <row r="2338" s="72" customFormat="true" ht="30" hidden="false" customHeight="true" outlineLevel="0" collapsed="false">
      <c r="A2338" s="72" t="n">
        <v>3533</v>
      </c>
      <c r="B2338" s="73" t="s">
        <v>10733</v>
      </c>
      <c r="C2338" s="72" t="s">
        <v>8388</v>
      </c>
      <c r="D2338" s="74" t="n">
        <v>2.69</v>
      </c>
    </row>
    <row r="2339" s="72" customFormat="true" ht="30" hidden="false" customHeight="true" outlineLevel="0" collapsed="false">
      <c r="A2339" s="72" t="n">
        <v>3538</v>
      </c>
      <c r="B2339" s="73" t="s">
        <v>10734</v>
      </c>
      <c r="C2339" s="72" t="s">
        <v>8388</v>
      </c>
      <c r="D2339" s="74" t="n">
        <v>5.09</v>
      </c>
    </row>
    <row r="2340" s="72" customFormat="true" ht="30" hidden="false" customHeight="true" outlineLevel="0" collapsed="false">
      <c r="A2340" s="72" t="n">
        <v>3498</v>
      </c>
      <c r="B2340" s="73" t="s">
        <v>10735</v>
      </c>
      <c r="C2340" s="72" t="s">
        <v>8388</v>
      </c>
      <c r="D2340" s="74" t="n">
        <v>4.93</v>
      </c>
    </row>
    <row r="2341" s="72" customFormat="true" ht="30" hidden="false" customHeight="true" outlineLevel="0" collapsed="false">
      <c r="A2341" s="72" t="n">
        <v>3496</v>
      </c>
      <c r="B2341" s="73" t="s">
        <v>10736</v>
      </c>
      <c r="C2341" s="72" t="s">
        <v>8388</v>
      </c>
      <c r="D2341" s="74" t="n">
        <v>3.3</v>
      </c>
    </row>
    <row r="2342" s="72" customFormat="true" ht="30" hidden="false" customHeight="true" outlineLevel="0" collapsed="false">
      <c r="A2342" s="72" t="n">
        <v>38429</v>
      </c>
      <c r="B2342" s="73" t="s">
        <v>10737</v>
      </c>
      <c r="C2342" s="72" t="s">
        <v>8388</v>
      </c>
      <c r="D2342" s="74" t="n">
        <v>12.21</v>
      </c>
    </row>
    <row r="2343" s="72" customFormat="true" ht="30" hidden="false" customHeight="true" outlineLevel="0" collapsed="false">
      <c r="A2343" s="72" t="n">
        <v>38431</v>
      </c>
      <c r="B2343" s="73" t="s">
        <v>10738</v>
      </c>
      <c r="C2343" s="72" t="s">
        <v>8388</v>
      </c>
      <c r="D2343" s="74" t="n">
        <v>15.31</v>
      </c>
    </row>
    <row r="2344" s="72" customFormat="true" ht="30" hidden="false" customHeight="true" outlineLevel="0" collapsed="false">
      <c r="A2344" s="72" t="n">
        <v>38430</v>
      </c>
      <c r="B2344" s="73" t="s">
        <v>10739</v>
      </c>
      <c r="C2344" s="72" t="s">
        <v>8388</v>
      </c>
      <c r="D2344" s="74" t="n">
        <v>23.74</v>
      </c>
    </row>
    <row r="2345" s="72" customFormat="true" ht="30" hidden="false" customHeight="true" outlineLevel="0" collapsed="false">
      <c r="A2345" s="72" t="n">
        <v>36348</v>
      </c>
      <c r="B2345" s="73" t="s">
        <v>10740</v>
      </c>
      <c r="C2345" s="72" t="s">
        <v>8388</v>
      </c>
      <c r="D2345" s="74" t="n">
        <v>1.86</v>
      </c>
    </row>
    <row r="2346" s="72" customFormat="true" ht="30" hidden="false" customHeight="true" outlineLevel="0" collapsed="false">
      <c r="A2346" s="72" t="n">
        <v>36349</v>
      </c>
      <c r="B2346" s="73" t="s">
        <v>10741</v>
      </c>
      <c r="C2346" s="72" t="s">
        <v>8388</v>
      </c>
      <c r="D2346" s="74" t="n">
        <v>2.57</v>
      </c>
    </row>
    <row r="2347" s="72" customFormat="true" ht="30" hidden="false" customHeight="true" outlineLevel="0" collapsed="false">
      <c r="A2347" s="72" t="n">
        <v>38987</v>
      </c>
      <c r="B2347" s="73" t="s">
        <v>10742</v>
      </c>
      <c r="C2347" s="72" t="s">
        <v>8388</v>
      </c>
      <c r="D2347" s="74" t="n">
        <v>12.37</v>
      </c>
    </row>
    <row r="2348" s="72" customFormat="true" ht="30" hidden="false" customHeight="true" outlineLevel="0" collapsed="false">
      <c r="A2348" s="72" t="n">
        <v>38988</v>
      </c>
      <c r="B2348" s="73" t="s">
        <v>10743</v>
      </c>
      <c r="C2348" s="72" t="s">
        <v>8388</v>
      </c>
      <c r="D2348" s="74" t="n">
        <v>20.16</v>
      </c>
    </row>
    <row r="2349" s="72" customFormat="true" ht="30" hidden="false" customHeight="true" outlineLevel="0" collapsed="false">
      <c r="A2349" s="72" t="n">
        <v>38989</v>
      </c>
      <c r="B2349" s="73" t="s">
        <v>10744</v>
      </c>
      <c r="C2349" s="72" t="s">
        <v>8388</v>
      </c>
      <c r="D2349" s="74" t="n">
        <v>33.92</v>
      </c>
    </row>
    <row r="2350" s="72" customFormat="true" ht="30" hidden="false" customHeight="true" outlineLevel="0" collapsed="false">
      <c r="A2350" s="72" t="n">
        <v>38990</v>
      </c>
      <c r="B2350" s="73" t="s">
        <v>10745</v>
      </c>
      <c r="C2350" s="72" t="s">
        <v>8388</v>
      </c>
      <c r="D2350" s="74" t="n">
        <v>67.78</v>
      </c>
    </row>
    <row r="2351" s="72" customFormat="true" ht="30" hidden="false" customHeight="true" outlineLevel="0" collapsed="false">
      <c r="A2351" s="72" t="n">
        <v>38991</v>
      </c>
      <c r="B2351" s="73" t="s">
        <v>10746</v>
      </c>
      <c r="C2351" s="72" t="s">
        <v>8388</v>
      </c>
      <c r="D2351" s="74" t="n">
        <v>121.96</v>
      </c>
    </row>
    <row r="2352" s="72" customFormat="true" ht="30" hidden="false" customHeight="true" outlineLevel="0" collapsed="false">
      <c r="A2352" s="72" t="n">
        <v>38433</v>
      </c>
      <c r="B2352" s="73" t="s">
        <v>10747</v>
      </c>
      <c r="C2352" s="72" t="s">
        <v>8388</v>
      </c>
      <c r="D2352" s="74" t="n">
        <v>6.3</v>
      </c>
    </row>
    <row r="2353" s="72" customFormat="true" ht="30" hidden="false" customHeight="true" outlineLevel="0" collapsed="false">
      <c r="A2353" s="72" t="n">
        <v>38440</v>
      </c>
      <c r="B2353" s="73" t="s">
        <v>10748</v>
      </c>
      <c r="C2353" s="72" t="s">
        <v>8388</v>
      </c>
      <c r="D2353" s="74" t="n">
        <v>265.8</v>
      </c>
    </row>
    <row r="2354" s="72" customFormat="true" ht="30" hidden="false" customHeight="true" outlineLevel="0" collapsed="false">
      <c r="A2354" s="72" t="n">
        <v>36359</v>
      </c>
      <c r="B2354" s="73" t="s">
        <v>10749</v>
      </c>
      <c r="C2354" s="72" t="s">
        <v>8388</v>
      </c>
      <c r="D2354" s="74" t="n">
        <v>1.66</v>
      </c>
    </row>
    <row r="2355" s="72" customFormat="true" ht="30" hidden="false" customHeight="true" outlineLevel="0" collapsed="false">
      <c r="A2355" s="72" t="n">
        <v>36360</v>
      </c>
      <c r="B2355" s="73" t="s">
        <v>10750</v>
      </c>
      <c r="C2355" s="72" t="s">
        <v>8388</v>
      </c>
      <c r="D2355" s="74" t="n">
        <v>2.23</v>
      </c>
    </row>
    <row r="2356" s="72" customFormat="true" ht="30" hidden="false" customHeight="true" outlineLevel="0" collapsed="false">
      <c r="A2356" s="72" t="n">
        <v>38434</v>
      </c>
      <c r="B2356" s="73" t="s">
        <v>10751</v>
      </c>
      <c r="C2356" s="72" t="s">
        <v>8388</v>
      </c>
      <c r="D2356" s="74" t="n">
        <v>3.4</v>
      </c>
    </row>
    <row r="2357" s="72" customFormat="true" ht="30" hidden="false" customHeight="true" outlineLevel="0" collapsed="false">
      <c r="A2357" s="72" t="n">
        <v>38435</v>
      </c>
      <c r="B2357" s="73" t="s">
        <v>10752</v>
      </c>
      <c r="C2357" s="72" t="s">
        <v>8388</v>
      </c>
      <c r="D2357" s="74" t="n">
        <v>7.64</v>
      </c>
    </row>
    <row r="2358" s="72" customFormat="true" ht="30" hidden="false" customHeight="true" outlineLevel="0" collapsed="false">
      <c r="A2358" s="72" t="n">
        <v>38436</v>
      </c>
      <c r="B2358" s="73" t="s">
        <v>10753</v>
      </c>
      <c r="C2358" s="72" t="s">
        <v>8388</v>
      </c>
      <c r="D2358" s="74" t="n">
        <v>12.67</v>
      </c>
    </row>
    <row r="2359" s="72" customFormat="true" ht="30" hidden="false" customHeight="true" outlineLevel="0" collapsed="false">
      <c r="A2359" s="72" t="n">
        <v>38437</v>
      </c>
      <c r="B2359" s="73" t="s">
        <v>10754</v>
      </c>
      <c r="C2359" s="72" t="s">
        <v>8388</v>
      </c>
      <c r="D2359" s="74" t="n">
        <v>20.56</v>
      </c>
    </row>
    <row r="2360" s="72" customFormat="true" ht="30" hidden="false" customHeight="true" outlineLevel="0" collapsed="false">
      <c r="A2360" s="72" t="n">
        <v>38438</v>
      </c>
      <c r="B2360" s="73" t="s">
        <v>10755</v>
      </c>
      <c r="C2360" s="72" t="s">
        <v>8388</v>
      </c>
      <c r="D2360" s="74" t="n">
        <v>59.63</v>
      </c>
    </row>
    <row r="2361" s="72" customFormat="true" ht="30" hidden="false" customHeight="true" outlineLevel="0" collapsed="false">
      <c r="A2361" s="72" t="n">
        <v>38439</v>
      </c>
      <c r="B2361" s="73" t="s">
        <v>10756</v>
      </c>
      <c r="C2361" s="72" t="s">
        <v>8388</v>
      </c>
      <c r="D2361" s="74" t="n">
        <v>75.77</v>
      </c>
    </row>
    <row r="2362" s="72" customFormat="true" ht="30" hidden="false" customHeight="true" outlineLevel="0" collapsed="false">
      <c r="A2362" s="72" t="n">
        <v>10836</v>
      </c>
      <c r="B2362" s="73" t="s">
        <v>10757</v>
      </c>
      <c r="C2362" s="72" t="s">
        <v>8388</v>
      </c>
      <c r="D2362" s="74" t="n">
        <v>20.31</v>
      </c>
    </row>
    <row r="2363" s="72" customFormat="true" ht="30" hidden="false" customHeight="true" outlineLevel="0" collapsed="false">
      <c r="A2363" s="72" t="n">
        <v>10835</v>
      </c>
      <c r="B2363" s="73" t="s">
        <v>10758</v>
      </c>
      <c r="C2363" s="72" t="s">
        <v>8388</v>
      </c>
      <c r="D2363" s="74" t="n">
        <v>5.67</v>
      </c>
    </row>
    <row r="2364" s="72" customFormat="true" ht="30" hidden="false" customHeight="true" outlineLevel="0" collapsed="false">
      <c r="A2364" s="72" t="n">
        <v>3475</v>
      </c>
      <c r="B2364" s="73" t="s">
        <v>10759</v>
      </c>
      <c r="C2364" s="72" t="s">
        <v>8388</v>
      </c>
      <c r="D2364" s="74" t="n">
        <v>4.71</v>
      </c>
    </row>
    <row r="2365" s="72" customFormat="true" ht="30" hidden="false" customHeight="true" outlineLevel="0" collapsed="false">
      <c r="A2365" s="72" t="n">
        <v>3485</v>
      </c>
      <c r="B2365" s="73" t="s">
        <v>10760</v>
      </c>
      <c r="C2365" s="72" t="s">
        <v>8388</v>
      </c>
      <c r="D2365" s="74" t="n">
        <v>13.02</v>
      </c>
    </row>
    <row r="2366" s="72" customFormat="true" ht="30" hidden="false" customHeight="true" outlineLevel="0" collapsed="false">
      <c r="A2366" s="72" t="n">
        <v>3534</v>
      </c>
      <c r="B2366" s="73" t="s">
        <v>10761</v>
      </c>
      <c r="C2366" s="72" t="s">
        <v>8388</v>
      </c>
      <c r="D2366" s="74" t="n">
        <v>7.46</v>
      </c>
    </row>
    <row r="2367" s="72" customFormat="true" ht="30" hidden="false" customHeight="true" outlineLevel="0" collapsed="false">
      <c r="A2367" s="72" t="n">
        <v>3543</v>
      </c>
      <c r="B2367" s="73" t="s">
        <v>10762</v>
      </c>
      <c r="C2367" s="72" t="s">
        <v>8388</v>
      </c>
      <c r="D2367" s="74" t="n">
        <v>1.73</v>
      </c>
    </row>
    <row r="2368" s="72" customFormat="true" ht="30" hidden="false" customHeight="true" outlineLevel="0" collapsed="false">
      <c r="A2368" s="72" t="n">
        <v>3482</v>
      </c>
      <c r="B2368" s="73" t="s">
        <v>10763</v>
      </c>
      <c r="C2368" s="72" t="s">
        <v>8388</v>
      </c>
      <c r="D2368" s="74" t="n">
        <v>5.34</v>
      </c>
    </row>
    <row r="2369" s="72" customFormat="true" ht="30" hidden="false" customHeight="true" outlineLevel="0" collapsed="false">
      <c r="A2369" s="72" t="n">
        <v>3505</v>
      </c>
      <c r="B2369" s="73" t="s">
        <v>10764</v>
      </c>
      <c r="C2369" s="72" t="s">
        <v>8388</v>
      </c>
      <c r="D2369" s="74" t="n">
        <v>2.58</v>
      </c>
    </row>
    <row r="2370" s="72" customFormat="true" ht="30" hidden="false" customHeight="true" outlineLevel="0" collapsed="false">
      <c r="A2370" s="72" t="n">
        <v>3521</v>
      </c>
      <c r="B2370" s="73" t="s">
        <v>10765</v>
      </c>
      <c r="C2370" s="72" t="s">
        <v>8388</v>
      </c>
      <c r="D2370" s="74" t="n">
        <v>1.94</v>
      </c>
    </row>
    <row r="2371" s="72" customFormat="true" ht="30" hidden="false" customHeight="true" outlineLevel="0" collapsed="false">
      <c r="A2371" s="72" t="n">
        <v>3531</v>
      </c>
      <c r="B2371" s="73" t="s">
        <v>10766</v>
      </c>
      <c r="C2371" s="72" t="s">
        <v>8388</v>
      </c>
      <c r="D2371" s="74" t="n">
        <v>3.7</v>
      </c>
    </row>
    <row r="2372" s="72" customFormat="true" ht="30" hidden="false" customHeight="true" outlineLevel="0" collapsed="false">
      <c r="A2372" s="72" t="n">
        <v>3522</v>
      </c>
      <c r="B2372" s="73" t="s">
        <v>10767</v>
      </c>
      <c r="C2372" s="72" t="s">
        <v>8388</v>
      </c>
      <c r="D2372" s="74" t="n">
        <v>2.38</v>
      </c>
    </row>
    <row r="2373" s="72" customFormat="true" ht="30" hidden="false" customHeight="true" outlineLevel="0" collapsed="false">
      <c r="A2373" s="72" t="n">
        <v>3527</v>
      </c>
      <c r="B2373" s="73" t="s">
        <v>10768</v>
      </c>
      <c r="C2373" s="72" t="s">
        <v>8388</v>
      </c>
      <c r="D2373" s="74" t="n">
        <v>12.55</v>
      </c>
    </row>
    <row r="2374" s="72" customFormat="true" ht="30" hidden="false" customHeight="true" outlineLevel="0" collapsed="false">
      <c r="A2374" s="72" t="n">
        <v>3516</v>
      </c>
      <c r="B2374" s="73" t="s">
        <v>10769</v>
      </c>
      <c r="C2374" s="72" t="s">
        <v>8388</v>
      </c>
      <c r="D2374" s="74" t="n">
        <v>2.34</v>
      </c>
    </row>
    <row r="2375" s="72" customFormat="true" ht="30" hidden="false" customHeight="true" outlineLevel="0" collapsed="false">
      <c r="A2375" s="72" t="n">
        <v>3517</v>
      </c>
      <c r="B2375" s="73" t="s">
        <v>10770</v>
      </c>
      <c r="C2375" s="72" t="s">
        <v>8388</v>
      </c>
      <c r="D2375" s="74" t="n">
        <v>2.11</v>
      </c>
    </row>
    <row r="2376" s="72" customFormat="true" ht="30" hidden="false" customHeight="true" outlineLevel="0" collapsed="false">
      <c r="A2376" s="72" t="n">
        <v>3515</v>
      </c>
      <c r="B2376" s="73" t="s">
        <v>10771</v>
      </c>
      <c r="C2376" s="72" t="s">
        <v>8388</v>
      </c>
      <c r="D2376" s="74" t="n">
        <v>6.4</v>
      </c>
    </row>
    <row r="2377" s="72" customFormat="true" ht="30" hidden="false" customHeight="true" outlineLevel="0" collapsed="false">
      <c r="A2377" s="72" t="n">
        <v>20147</v>
      </c>
      <c r="B2377" s="73" t="s">
        <v>10772</v>
      </c>
      <c r="C2377" s="72" t="s">
        <v>8388</v>
      </c>
      <c r="D2377" s="74" t="n">
        <v>5.26</v>
      </c>
    </row>
    <row r="2378" s="72" customFormat="true" ht="30" hidden="false" customHeight="true" outlineLevel="0" collapsed="false">
      <c r="A2378" s="72" t="n">
        <v>3524</v>
      </c>
      <c r="B2378" s="73" t="s">
        <v>10773</v>
      </c>
      <c r="C2378" s="72" t="s">
        <v>8388</v>
      </c>
      <c r="D2378" s="74" t="n">
        <v>7.92</v>
      </c>
    </row>
    <row r="2379" s="72" customFormat="true" ht="30" hidden="false" customHeight="true" outlineLevel="0" collapsed="false">
      <c r="A2379" s="72" t="n">
        <v>3532</v>
      </c>
      <c r="B2379" s="73" t="s">
        <v>10774</v>
      </c>
      <c r="C2379" s="72" t="s">
        <v>8388</v>
      </c>
      <c r="D2379" s="74" t="n">
        <v>18.3</v>
      </c>
    </row>
    <row r="2380" s="72" customFormat="true" ht="30" hidden="false" customHeight="true" outlineLevel="0" collapsed="false">
      <c r="A2380" s="72" t="n">
        <v>3528</v>
      </c>
      <c r="B2380" s="73" t="s">
        <v>10775</v>
      </c>
      <c r="C2380" s="72" t="s">
        <v>8388</v>
      </c>
      <c r="D2380" s="74" t="n">
        <v>9.15</v>
      </c>
    </row>
    <row r="2381" s="72" customFormat="true" ht="30" hidden="false" customHeight="true" outlineLevel="0" collapsed="false">
      <c r="A2381" s="72" t="n">
        <v>37952</v>
      </c>
      <c r="B2381" s="73" t="s">
        <v>10776</v>
      </c>
      <c r="C2381" s="72" t="s">
        <v>8388</v>
      </c>
      <c r="D2381" s="74" t="n">
        <v>65.55</v>
      </c>
    </row>
    <row r="2382" s="72" customFormat="true" ht="30" hidden="false" customHeight="true" outlineLevel="0" collapsed="false">
      <c r="A2382" s="72" t="n">
        <v>37951</v>
      </c>
      <c r="B2382" s="73" t="s">
        <v>10777</v>
      </c>
      <c r="C2382" s="72" t="s">
        <v>8388</v>
      </c>
      <c r="D2382" s="74" t="n">
        <v>2.46</v>
      </c>
    </row>
    <row r="2383" s="72" customFormat="true" ht="30" hidden="false" customHeight="true" outlineLevel="0" collapsed="false">
      <c r="A2383" s="72" t="n">
        <v>3518</v>
      </c>
      <c r="B2383" s="73" t="s">
        <v>10778</v>
      </c>
      <c r="C2383" s="72" t="s">
        <v>8388</v>
      </c>
      <c r="D2383" s="74" t="n">
        <v>3.79</v>
      </c>
    </row>
    <row r="2384" s="72" customFormat="true" ht="30" hidden="false" customHeight="true" outlineLevel="0" collapsed="false">
      <c r="A2384" s="72" t="n">
        <v>3519</v>
      </c>
      <c r="B2384" s="73" t="s">
        <v>10779</v>
      </c>
      <c r="C2384" s="72" t="s">
        <v>8388</v>
      </c>
      <c r="D2384" s="74" t="n">
        <v>7.93</v>
      </c>
    </row>
    <row r="2385" s="72" customFormat="true" ht="30" hidden="false" customHeight="true" outlineLevel="0" collapsed="false">
      <c r="A2385" s="72" t="n">
        <v>3520</v>
      </c>
      <c r="B2385" s="73" t="s">
        <v>10780</v>
      </c>
      <c r="C2385" s="72" t="s">
        <v>8388</v>
      </c>
      <c r="D2385" s="74" t="n">
        <v>8.31</v>
      </c>
    </row>
    <row r="2386" s="72" customFormat="true" ht="30" hidden="false" customHeight="true" outlineLevel="0" collapsed="false">
      <c r="A2386" s="72" t="n">
        <v>37950</v>
      </c>
      <c r="B2386" s="73" t="s">
        <v>10781</v>
      </c>
      <c r="C2386" s="72" t="s">
        <v>8388</v>
      </c>
      <c r="D2386" s="74" t="n">
        <v>60.34</v>
      </c>
    </row>
    <row r="2387" s="72" customFormat="true" ht="30" hidden="false" customHeight="true" outlineLevel="0" collapsed="false">
      <c r="A2387" s="72" t="n">
        <v>37949</v>
      </c>
      <c r="B2387" s="73" t="s">
        <v>10782</v>
      </c>
      <c r="C2387" s="72" t="s">
        <v>8388</v>
      </c>
      <c r="D2387" s="74" t="n">
        <v>2.22</v>
      </c>
    </row>
    <row r="2388" s="72" customFormat="true" ht="30" hidden="false" customHeight="true" outlineLevel="0" collapsed="false">
      <c r="A2388" s="72" t="n">
        <v>3526</v>
      </c>
      <c r="B2388" s="73" t="s">
        <v>10783</v>
      </c>
      <c r="C2388" s="72" t="s">
        <v>8388</v>
      </c>
      <c r="D2388" s="74" t="n">
        <v>3.06</v>
      </c>
    </row>
    <row r="2389" s="72" customFormat="true" ht="30" hidden="false" customHeight="true" outlineLevel="0" collapsed="false">
      <c r="A2389" s="72" t="n">
        <v>3509</v>
      </c>
      <c r="B2389" s="73" t="s">
        <v>10784</v>
      </c>
      <c r="C2389" s="72" t="s">
        <v>8388</v>
      </c>
      <c r="D2389" s="74" t="n">
        <v>6.96</v>
      </c>
    </row>
    <row r="2390" s="72" customFormat="true" ht="30" hidden="false" customHeight="true" outlineLevel="0" collapsed="false">
      <c r="A2390" s="72" t="n">
        <v>3530</v>
      </c>
      <c r="B2390" s="73" t="s">
        <v>10785</v>
      </c>
      <c r="C2390" s="72" t="s">
        <v>8388</v>
      </c>
      <c r="D2390" s="74" t="n">
        <v>203.18</v>
      </c>
    </row>
    <row r="2391" s="72" customFormat="true" ht="30" hidden="false" customHeight="true" outlineLevel="0" collapsed="false">
      <c r="A2391" s="72" t="n">
        <v>3542</v>
      </c>
      <c r="B2391" s="73" t="s">
        <v>10786</v>
      </c>
      <c r="C2391" s="72" t="s">
        <v>8388</v>
      </c>
      <c r="D2391" s="74" t="n">
        <v>0.58</v>
      </c>
    </row>
    <row r="2392" s="72" customFormat="true" ht="30" hidden="false" customHeight="true" outlineLevel="0" collapsed="false">
      <c r="A2392" s="72" t="n">
        <v>3529</v>
      </c>
      <c r="B2392" s="73" t="s">
        <v>10787</v>
      </c>
      <c r="C2392" s="72" t="s">
        <v>8388</v>
      </c>
      <c r="D2392" s="74" t="n">
        <v>0.71</v>
      </c>
    </row>
    <row r="2393" s="72" customFormat="true" ht="30" hidden="false" customHeight="true" outlineLevel="0" collapsed="false">
      <c r="A2393" s="72" t="n">
        <v>3536</v>
      </c>
      <c r="B2393" s="73" t="s">
        <v>10788</v>
      </c>
      <c r="C2393" s="72" t="s">
        <v>8388</v>
      </c>
      <c r="D2393" s="74" t="n">
        <v>2.38</v>
      </c>
    </row>
    <row r="2394" s="72" customFormat="true" ht="30" hidden="false" customHeight="true" outlineLevel="0" collapsed="false">
      <c r="A2394" s="72" t="n">
        <v>3535</v>
      </c>
      <c r="B2394" s="73" t="s">
        <v>10789</v>
      </c>
      <c r="C2394" s="72" t="s">
        <v>8388</v>
      </c>
      <c r="D2394" s="74" t="n">
        <v>5.8</v>
      </c>
    </row>
    <row r="2395" s="72" customFormat="true" ht="30" hidden="false" customHeight="true" outlineLevel="0" collapsed="false">
      <c r="A2395" s="72" t="n">
        <v>3540</v>
      </c>
      <c r="B2395" s="73" t="s">
        <v>10790</v>
      </c>
      <c r="C2395" s="72" t="s">
        <v>8388</v>
      </c>
      <c r="D2395" s="74" t="n">
        <v>4.9</v>
      </c>
    </row>
    <row r="2396" s="72" customFormat="true" ht="30" hidden="false" customHeight="true" outlineLevel="0" collapsed="false">
      <c r="A2396" s="72" t="n">
        <v>3539</v>
      </c>
      <c r="B2396" s="73" t="s">
        <v>10791</v>
      </c>
      <c r="C2396" s="72" t="s">
        <v>8388</v>
      </c>
      <c r="D2396" s="74" t="n">
        <v>28.44</v>
      </c>
    </row>
    <row r="2397" s="72" customFormat="true" ht="30" hidden="false" customHeight="true" outlineLevel="0" collapsed="false">
      <c r="A2397" s="72" t="n">
        <v>3513</v>
      </c>
      <c r="B2397" s="73" t="s">
        <v>10792</v>
      </c>
      <c r="C2397" s="72" t="s">
        <v>8388</v>
      </c>
      <c r="D2397" s="74" t="n">
        <v>100.27</v>
      </c>
    </row>
    <row r="2398" s="72" customFormat="true" ht="30" hidden="false" customHeight="true" outlineLevel="0" collapsed="false">
      <c r="A2398" s="72" t="n">
        <v>3510</v>
      </c>
      <c r="B2398" s="73" t="s">
        <v>10793</v>
      </c>
      <c r="C2398" s="72" t="s">
        <v>8388</v>
      </c>
      <c r="D2398" s="74" t="n">
        <v>12.38</v>
      </c>
    </row>
    <row r="2399" s="72" customFormat="true" ht="30" hidden="false" customHeight="true" outlineLevel="0" collapsed="false">
      <c r="A2399" s="72" t="n">
        <v>38913</v>
      </c>
      <c r="B2399" s="73" t="s">
        <v>10794</v>
      </c>
      <c r="C2399" s="72" t="s">
        <v>8388</v>
      </c>
      <c r="D2399" s="74" t="n">
        <v>10.78</v>
      </c>
    </row>
    <row r="2400" s="72" customFormat="true" ht="30" hidden="false" customHeight="true" outlineLevel="0" collapsed="false">
      <c r="A2400" s="72" t="n">
        <v>38914</v>
      </c>
      <c r="B2400" s="73" t="s">
        <v>10795</v>
      </c>
      <c r="C2400" s="72" t="s">
        <v>8388</v>
      </c>
      <c r="D2400" s="74" t="n">
        <v>13.23</v>
      </c>
    </row>
    <row r="2401" s="72" customFormat="true" ht="30" hidden="false" customHeight="true" outlineLevel="0" collapsed="false">
      <c r="A2401" s="72" t="n">
        <v>38915</v>
      </c>
      <c r="B2401" s="73" t="s">
        <v>10796</v>
      </c>
      <c r="C2401" s="72" t="s">
        <v>8388</v>
      </c>
      <c r="D2401" s="74" t="n">
        <v>25.5</v>
      </c>
    </row>
    <row r="2402" s="72" customFormat="true" ht="30" hidden="false" customHeight="true" outlineLevel="0" collapsed="false">
      <c r="A2402" s="72" t="n">
        <v>38916</v>
      </c>
      <c r="B2402" s="73" t="s">
        <v>10797</v>
      </c>
      <c r="C2402" s="72" t="s">
        <v>8388</v>
      </c>
      <c r="D2402" s="74" t="n">
        <v>35.3</v>
      </c>
    </row>
    <row r="2403" s="72" customFormat="true" ht="30" hidden="false" customHeight="true" outlineLevel="0" collapsed="false">
      <c r="A2403" s="72" t="n">
        <v>39300</v>
      </c>
      <c r="B2403" s="73" t="s">
        <v>10798</v>
      </c>
      <c r="C2403" s="72" t="s">
        <v>8388</v>
      </c>
      <c r="D2403" s="74" t="n">
        <v>9.62</v>
      </c>
    </row>
    <row r="2404" s="72" customFormat="true" ht="30" hidden="false" customHeight="true" outlineLevel="0" collapsed="false">
      <c r="A2404" s="72" t="n">
        <v>39301</v>
      </c>
      <c r="B2404" s="73" t="s">
        <v>10799</v>
      </c>
      <c r="C2404" s="72" t="s">
        <v>8388</v>
      </c>
      <c r="D2404" s="74" t="n">
        <v>12.89</v>
      </c>
    </row>
    <row r="2405" s="72" customFormat="true" ht="30" hidden="false" customHeight="true" outlineLevel="0" collapsed="false">
      <c r="A2405" s="72" t="n">
        <v>39302</v>
      </c>
      <c r="B2405" s="73" t="s">
        <v>10800</v>
      </c>
      <c r="C2405" s="72" t="s">
        <v>8388</v>
      </c>
      <c r="D2405" s="74" t="n">
        <v>23.42</v>
      </c>
    </row>
    <row r="2406" s="72" customFormat="true" ht="30" hidden="false" customHeight="true" outlineLevel="0" collapsed="false">
      <c r="A2406" s="72" t="n">
        <v>38941</v>
      </c>
      <c r="B2406" s="73" t="s">
        <v>10801</v>
      </c>
      <c r="C2406" s="72" t="s">
        <v>8388</v>
      </c>
      <c r="D2406" s="74" t="n">
        <v>17.39</v>
      </c>
    </row>
    <row r="2407" s="72" customFormat="true" ht="30" hidden="false" customHeight="true" outlineLevel="0" collapsed="false">
      <c r="A2407" s="72" t="n">
        <v>38923</v>
      </c>
      <c r="B2407" s="73" t="s">
        <v>10802</v>
      </c>
      <c r="C2407" s="72" t="s">
        <v>8388</v>
      </c>
      <c r="D2407" s="74" t="n">
        <v>11.53</v>
      </c>
    </row>
    <row r="2408" s="72" customFormat="true" ht="30" hidden="false" customHeight="true" outlineLevel="0" collapsed="false">
      <c r="A2408" s="72" t="n">
        <v>38925</v>
      </c>
      <c r="B2408" s="73" t="s">
        <v>10803</v>
      </c>
      <c r="C2408" s="72" t="s">
        <v>8388</v>
      </c>
      <c r="D2408" s="74" t="n">
        <v>13.38</v>
      </c>
    </row>
    <row r="2409" s="72" customFormat="true" ht="30" hidden="false" customHeight="true" outlineLevel="0" collapsed="false">
      <c r="A2409" s="72" t="n">
        <v>38926</v>
      </c>
      <c r="B2409" s="73" t="s">
        <v>10804</v>
      </c>
      <c r="C2409" s="72" t="s">
        <v>8388</v>
      </c>
      <c r="D2409" s="74" t="n">
        <v>15.87</v>
      </c>
    </row>
    <row r="2410" s="72" customFormat="true" ht="30" hidden="false" customHeight="true" outlineLevel="0" collapsed="false">
      <c r="A2410" s="72" t="n">
        <v>38927</v>
      </c>
      <c r="B2410" s="73" t="s">
        <v>10805</v>
      </c>
      <c r="C2410" s="72" t="s">
        <v>8388</v>
      </c>
      <c r="D2410" s="74" t="n">
        <v>20.05</v>
      </c>
    </row>
    <row r="2411" s="72" customFormat="true" ht="30" hidden="false" customHeight="true" outlineLevel="0" collapsed="false">
      <c r="A2411" s="72" t="n">
        <v>39304</v>
      </c>
      <c r="B2411" s="73" t="s">
        <v>10806</v>
      </c>
      <c r="C2411" s="72" t="s">
        <v>8388</v>
      </c>
      <c r="D2411" s="74" t="n">
        <v>11.39</v>
      </c>
    </row>
    <row r="2412" s="72" customFormat="true" ht="30" hidden="false" customHeight="true" outlineLevel="0" collapsed="false">
      <c r="A2412" s="72" t="n">
        <v>39305</v>
      </c>
      <c r="B2412" s="73" t="s">
        <v>10807</v>
      </c>
      <c r="C2412" s="72" t="s">
        <v>8388</v>
      </c>
      <c r="D2412" s="74" t="n">
        <v>12.49</v>
      </c>
    </row>
    <row r="2413" s="72" customFormat="true" ht="30" hidden="false" customHeight="true" outlineLevel="0" collapsed="false">
      <c r="A2413" s="72" t="n">
        <v>39306</v>
      </c>
      <c r="B2413" s="73" t="s">
        <v>10808</v>
      </c>
      <c r="C2413" s="72" t="s">
        <v>8388</v>
      </c>
      <c r="D2413" s="74" t="n">
        <v>16.79</v>
      </c>
    </row>
    <row r="2414" s="72" customFormat="true" ht="30" hidden="false" customHeight="true" outlineLevel="0" collapsed="false">
      <c r="A2414" s="72" t="n">
        <v>38928</v>
      </c>
      <c r="B2414" s="73" t="s">
        <v>10809</v>
      </c>
      <c r="C2414" s="72" t="s">
        <v>8388</v>
      </c>
      <c r="D2414" s="74" t="n">
        <v>22.19</v>
      </c>
    </row>
    <row r="2415" s="72" customFormat="true" ht="30" hidden="false" customHeight="true" outlineLevel="0" collapsed="false">
      <c r="A2415" s="72" t="n">
        <v>38917</v>
      </c>
      <c r="B2415" s="73" t="s">
        <v>10810</v>
      </c>
      <c r="C2415" s="72" t="s">
        <v>8388</v>
      </c>
      <c r="D2415" s="74" t="n">
        <v>12.4</v>
      </c>
    </row>
    <row r="2416" s="72" customFormat="true" ht="30" hidden="false" customHeight="true" outlineLevel="0" collapsed="false">
      <c r="A2416" s="72" t="n">
        <v>38919</v>
      </c>
      <c r="B2416" s="73" t="s">
        <v>10811</v>
      </c>
      <c r="C2416" s="72" t="s">
        <v>8388</v>
      </c>
      <c r="D2416" s="74" t="n">
        <v>14.56</v>
      </c>
    </row>
    <row r="2417" s="72" customFormat="true" ht="30" hidden="false" customHeight="true" outlineLevel="0" collapsed="false">
      <c r="A2417" s="72" t="n">
        <v>38922</v>
      </c>
      <c r="B2417" s="73" t="s">
        <v>10812</v>
      </c>
      <c r="C2417" s="72" t="s">
        <v>8388</v>
      </c>
      <c r="D2417" s="74" t="n">
        <v>19.53</v>
      </c>
    </row>
    <row r="2418" s="72" customFormat="true" ht="30" hidden="false" customHeight="true" outlineLevel="0" collapsed="false">
      <c r="A2418" s="72" t="n">
        <v>20151</v>
      </c>
      <c r="B2418" s="73" t="s">
        <v>10813</v>
      </c>
      <c r="C2418" s="72" t="s">
        <v>8388</v>
      </c>
      <c r="D2418" s="74" t="n">
        <v>20.44</v>
      </c>
    </row>
    <row r="2419" s="72" customFormat="true" ht="30" hidden="false" customHeight="true" outlineLevel="0" collapsed="false">
      <c r="A2419" s="72" t="n">
        <v>20152</v>
      </c>
      <c r="B2419" s="73" t="s">
        <v>10814</v>
      </c>
      <c r="C2419" s="72" t="s">
        <v>8388</v>
      </c>
      <c r="D2419" s="74" t="n">
        <v>73.96</v>
      </c>
    </row>
    <row r="2420" s="72" customFormat="true" ht="30" hidden="false" customHeight="true" outlineLevel="0" collapsed="false">
      <c r="A2420" s="72" t="n">
        <v>20148</v>
      </c>
      <c r="B2420" s="73" t="s">
        <v>10815</v>
      </c>
      <c r="C2420" s="72" t="s">
        <v>8388</v>
      </c>
      <c r="D2420" s="74" t="n">
        <v>4.02</v>
      </c>
    </row>
    <row r="2421" s="72" customFormat="true" ht="30" hidden="false" customHeight="true" outlineLevel="0" collapsed="false">
      <c r="A2421" s="72" t="n">
        <v>20149</v>
      </c>
      <c r="B2421" s="73" t="s">
        <v>10816</v>
      </c>
      <c r="C2421" s="72" t="s">
        <v>8388</v>
      </c>
      <c r="D2421" s="74" t="n">
        <v>6.71</v>
      </c>
    </row>
    <row r="2422" s="72" customFormat="true" ht="30" hidden="false" customHeight="true" outlineLevel="0" collapsed="false">
      <c r="A2422" s="72" t="n">
        <v>20150</v>
      </c>
      <c r="B2422" s="73" t="s">
        <v>10817</v>
      </c>
      <c r="C2422" s="72" t="s">
        <v>8388</v>
      </c>
      <c r="D2422" s="74" t="n">
        <v>17.3</v>
      </c>
    </row>
    <row r="2423" s="72" customFormat="true" ht="30" hidden="false" customHeight="true" outlineLevel="0" collapsed="false">
      <c r="A2423" s="72" t="n">
        <v>20157</v>
      </c>
      <c r="B2423" s="73" t="s">
        <v>10818</v>
      </c>
      <c r="C2423" s="72" t="s">
        <v>8388</v>
      </c>
      <c r="D2423" s="74" t="n">
        <v>19.41</v>
      </c>
    </row>
    <row r="2424" s="72" customFormat="true" ht="30" hidden="false" customHeight="true" outlineLevel="0" collapsed="false">
      <c r="A2424" s="72" t="n">
        <v>20158</v>
      </c>
      <c r="B2424" s="73" t="s">
        <v>10819</v>
      </c>
      <c r="C2424" s="72" t="s">
        <v>8388</v>
      </c>
      <c r="D2424" s="74" t="n">
        <v>77.1</v>
      </c>
    </row>
    <row r="2425" s="72" customFormat="true" ht="30" hidden="false" customHeight="true" outlineLevel="0" collapsed="false">
      <c r="A2425" s="72" t="n">
        <v>20154</v>
      </c>
      <c r="B2425" s="73" t="s">
        <v>10820</v>
      </c>
      <c r="C2425" s="72" t="s">
        <v>8388</v>
      </c>
      <c r="D2425" s="74" t="n">
        <v>3.93</v>
      </c>
    </row>
    <row r="2426" s="72" customFormat="true" ht="30" hidden="false" customHeight="true" outlineLevel="0" collapsed="false">
      <c r="A2426" s="72" t="n">
        <v>20155</v>
      </c>
      <c r="B2426" s="73" t="s">
        <v>10821</v>
      </c>
      <c r="C2426" s="72" t="s">
        <v>8388</v>
      </c>
      <c r="D2426" s="74" t="n">
        <v>5.99</v>
      </c>
    </row>
    <row r="2427" s="72" customFormat="true" ht="30" hidden="false" customHeight="true" outlineLevel="0" collapsed="false">
      <c r="A2427" s="72" t="n">
        <v>20156</v>
      </c>
      <c r="B2427" s="73" t="s">
        <v>10822</v>
      </c>
      <c r="C2427" s="72" t="s">
        <v>8388</v>
      </c>
      <c r="D2427" s="74" t="n">
        <v>16.84</v>
      </c>
    </row>
    <row r="2428" s="72" customFormat="true" ht="30" hidden="false" customHeight="true" outlineLevel="0" collapsed="false">
      <c r="A2428" s="72" t="n">
        <v>3499</v>
      </c>
      <c r="B2428" s="73" t="s">
        <v>10823</v>
      </c>
      <c r="C2428" s="72" t="s">
        <v>8388</v>
      </c>
      <c r="D2428" s="74" t="n">
        <v>1.11</v>
      </c>
    </row>
    <row r="2429" s="72" customFormat="true" ht="30" hidden="false" customHeight="true" outlineLevel="0" collapsed="false">
      <c r="A2429" s="72" t="n">
        <v>3500</v>
      </c>
      <c r="B2429" s="73" t="s">
        <v>10824</v>
      </c>
      <c r="C2429" s="72" t="s">
        <v>8388</v>
      </c>
      <c r="D2429" s="74" t="n">
        <v>1.47</v>
      </c>
    </row>
    <row r="2430" s="72" customFormat="true" ht="30" hidden="false" customHeight="true" outlineLevel="0" collapsed="false">
      <c r="A2430" s="72" t="n">
        <v>3501</v>
      </c>
      <c r="B2430" s="73" t="s">
        <v>10825</v>
      </c>
      <c r="C2430" s="72" t="s">
        <v>8388</v>
      </c>
      <c r="D2430" s="74" t="n">
        <v>4.07</v>
      </c>
    </row>
    <row r="2431" s="72" customFormat="true" ht="30" hidden="false" customHeight="true" outlineLevel="0" collapsed="false">
      <c r="A2431" s="72" t="n">
        <v>3502</v>
      </c>
      <c r="B2431" s="73" t="s">
        <v>10826</v>
      </c>
      <c r="C2431" s="72" t="s">
        <v>8388</v>
      </c>
      <c r="D2431" s="74" t="n">
        <v>5.85</v>
      </c>
    </row>
    <row r="2432" s="72" customFormat="true" ht="30" hidden="false" customHeight="true" outlineLevel="0" collapsed="false">
      <c r="A2432" s="72" t="n">
        <v>3503</v>
      </c>
      <c r="B2432" s="73" t="s">
        <v>10827</v>
      </c>
      <c r="C2432" s="72" t="s">
        <v>8388</v>
      </c>
      <c r="D2432" s="74" t="n">
        <v>7.35</v>
      </c>
    </row>
    <row r="2433" s="72" customFormat="true" ht="30" hidden="false" customHeight="true" outlineLevel="0" collapsed="false">
      <c r="A2433" s="72" t="n">
        <v>3477</v>
      </c>
      <c r="B2433" s="73" t="s">
        <v>10828</v>
      </c>
      <c r="C2433" s="72" t="s">
        <v>8388</v>
      </c>
      <c r="D2433" s="74" t="n">
        <v>26.72</v>
      </c>
    </row>
    <row r="2434" s="72" customFormat="true" ht="30" hidden="false" customHeight="true" outlineLevel="0" collapsed="false">
      <c r="A2434" s="72" t="n">
        <v>3478</v>
      </c>
      <c r="B2434" s="73" t="s">
        <v>10829</v>
      </c>
      <c r="C2434" s="72" t="s">
        <v>8388</v>
      </c>
      <c r="D2434" s="74" t="n">
        <v>64.07</v>
      </c>
    </row>
    <row r="2435" s="72" customFormat="true" ht="30" hidden="false" customHeight="true" outlineLevel="0" collapsed="false">
      <c r="A2435" s="72" t="n">
        <v>3525</v>
      </c>
      <c r="B2435" s="73" t="s">
        <v>10830</v>
      </c>
      <c r="C2435" s="72" t="s">
        <v>8388</v>
      </c>
      <c r="D2435" s="74" t="n">
        <v>79.07</v>
      </c>
    </row>
    <row r="2436" s="72" customFormat="true" ht="30" hidden="false" customHeight="true" outlineLevel="0" collapsed="false">
      <c r="A2436" s="72" t="n">
        <v>3511</v>
      </c>
      <c r="B2436" s="73" t="s">
        <v>10831</v>
      </c>
      <c r="C2436" s="72" t="s">
        <v>8388</v>
      </c>
      <c r="D2436" s="74" t="n">
        <v>83.87</v>
      </c>
    </row>
    <row r="2437" s="72" customFormat="true" ht="30" hidden="false" customHeight="true" outlineLevel="0" collapsed="false">
      <c r="A2437" s="72" t="n">
        <v>12032</v>
      </c>
      <c r="B2437" s="73" t="s">
        <v>10832</v>
      </c>
      <c r="C2437" s="72" t="s">
        <v>8839</v>
      </c>
      <c r="D2437" s="74" t="n">
        <v>55.57</v>
      </c>
    </row>
    <row r="2438" s="72" customFormat="true" ht="30" hidden="false" customHeight="true" outlineLevel="0" collapsed="false">
      <c r="A2438" s="72" t="n">
        <v>12030</v>
      </c>
      <c r="B2438" s="73" t="s">
        <v>10833</v>
      </c>
      <c r="C2438" s="72" t="s">
        <v>8839</v>
      </c>
      <c r="D2438" s="74" t="n">
        <v>52.21</v>
      </c>
    </row>
    <row r="2439" s="72" customFormat="true" ht="30" hidden="false" customHeight="true" outlineLevel="0" collapsed="false">
      <c r="A2439" s="72" t="n">
        <v>10908</v>
      </c>
      <c r="B2439" s="73" t="s">
        <v>10834</v>
      </c>
      <c r="C2439" s="72" t="s">
        <v>8388</v>
      </c>
      <c r="D2439" s="74" t="n">
        <v>19.08</v>
      </c>
    </row>
    <row r="2440" s="72" customFormat="true" ht="30" hidden="false" customHeight="true" outlineLevel="0" collapsed="false">
      <c r="A2440" s="72" t="n">
        <v>10909</v>
      </c>
      <c r="B2440" s="73" t="s">
        <v>10835</v>
      </c>
      <c r="C2440" s="72" t="s">
        <v>8388</v>
      </c>
      <c r="D2440" s="74" t="n">
        <v>22.2</v>
      </c>
    </row>
    <row r="2441" s="72" customFormat="true" ht="30" hidden="false" customHeight="true" outlineLevel="0" collapsed="false">
      <c r="A2441" s="72" t="n">
        <v>3669</v>
      </c>
      <c r="B2441" s="73" t="s">
        <v>10836</v>
      </c>
      <c r="C2441" s="72" t="s">
        <v>8388</v>
      </c>
      <c r="D2441" s="74" t="n">
        <v>13.64</v>
      </c>
    </row>
    <row r="2442" s="72" customFormat="true" ht="30" hidden="false" customHeight="true" outlineLevel="0" collapsed="false">
      <c r="A2442" s="72" t="n">
        <v>20139</v>
      </c>
      <c r="B2442" s="73" t="s">
        <v>10837</v>
      </c>
      <c r="C2442" s="72" t="s">
        <v>8388</v>
      </c>
      <c r="D2442" s="74" t="n">
        <v>117.3</v>
      </c>
    </row>
    <row r="2443" s="72" customFormat="true" ht="30" hidden="false" customHeight="true" outlineLevel="0" collapsed="false">
      <c r="A2443" s="72" t="n">
        <v>3668</v>
      </c>
      <c r="B2443" s="73" t="s">
        <v>10838</v>
      </c>
      <c r="C2443" s="72" t="s">
        <v>8388</v>
      </c>
      <c r="D2443" s="74" t="n">
        <v>41.9</v>
      </c>
    </row>
    <row r="2444" s="72" customFormat="true" ht="30" hidden="false" customHeight="true" outlineLevel="0" collapsed="false">
      <c r="A2444" s="72" t="n">
        <v>10911</v>
      </c>
      <c r="B2444" s="73" t="s">
        <v>10839</v>
      </c>
      <c r="C2444" s="72" t="s">
        <v>8388</v>
      </c>
      <c r="D2444" s="74" t="n">
        <v>18.37</v>
      </c>
    </row>
    <row r="2445" s="72" customFormat="true" ht="30" hidden="false" customHeight="true" outlineLevel="0" collapsed="false">
      <c r="A2445" s="72" t="n">
        <v>3659</v>
      </c>
      <c r="B2445" s="73" t="s">
        <v>10840</v>
      </c>
      <c r="C2445" s="72" t="s">
        <v>8388</v>
      </c>
      <c r="D2445" s="74" t="n">
        <v>18.72</v>
      </c>
    </row>
    <row r="2446" s="72" customFormat="true" ht="30" hidden="false" customHeight="true" outlineLevel="0" collapsed="false">
      <c r="A2446" s="72" t="n">
        <v>3660</v>
      </c>
      <c r="B2446" s="73" t="s">
        <v>10841</v>
      </c>
      <c r="C2446" s="72" t="s">
        <v>8388</v>
      </c>
      <c r="D2446" s="74" t="n">
        <v>24.2</v>
      </c>
    </row>
    <row r="2447" s="72" customFormat="true" ht="30" hidden="false" customHeight="true" outlineLevel="0" collapsed="false">
      <c r="A2447" s="72" t="n">
        <v>20144</v>
      </c>
      <c r="B2447" s="73" t="s">
        <v>10842</v>
      </c>
      <c r="C2447" s="72" t="s">
        <v>8388</v>
      </c>
      <c r="D2447" s="74" t="n">
        <v>54.2</v>
      </c>
    </row>
    <row r="2448" s="72" customFormat="true" ht="30" hidden="false" customHeight="true" outlineLevel="0" collapsed="false">
      <c r="A2448" s="72" t="n">
        <v>20143</v>
      </c>
      <c r="B2448" s="73" t="s">
        <v>10843</v>
      </c>
      <c r="C2448" s="72" t="s">
        <v>8388</v>
      </c>
      <c r="D2448" s="74" t="n">
        <v>69.34</v>
      </c>
    </row>
    <row r="2449" s="72" customFormat="true" ht="30" hidden="false" customHeight="true" outlineLevel="0" collapsed="false">
      <c r="A2449" s="72" t="n">
        <v>20145</v>
      </c>
      <c r="B2449" s="73" t="s">
        <v>10844</v>
      </c>
      <c r="C2449" s="72" t="s">
        <v>8388</v>
      </c>
      <c r="D2449" s="74" t="n">
        <v>133.76</v>
      </c>
    </row>
    <row r="2450" s="72" customFormat="true" ht="30" hidden="false" customHeight="true" outlineLevel="0" collapsed="false">
      <c r="A2450" s="72" t="n">
        <v>20146</v>
      </c>
      <c r="B2450" s="73" t="s">
        <v>10845</v>
      </c>
      <c r="C2450" s="72" t="s">
        <v>8388</v>
      </c>
      <c r="D2450" s="74" t="n">
        <v>182.84</v>
      </c>
    </row>
    <row r="2451" s="72" customFormat="true" ht="30" hidden="false" customHeight="true" outlineLevel="0" collapsed="false">
      <c r="A2451" s="72" t="n">
        <v>20140</v>
      </c>
      <c r="B2451" s="73" t="s">
        <v>10846</v>
      </c>
      <c r="C2451" s="72" t="s">
        <v>8388</v>
      </c>
      <c r="D2451" s="74" t="n">
        <v>8.57</v>
      </c>
    </row>
    <row r="2452" s="72" customFormat="true" ht="30" hidden="false" customHeight="true" outlineLevel="0" collapsed="false">
      <c r="A2452" s="72" t="n">
        <v>20141</v>
      </c>
      <c r="B2452" s="73" t="s">
        <v>10847</v>
      </c>
      <c r="C2452" s="72" t="s">
        <v>8388</v>
      </c>
      <c r="D2452" s="74" t="n">
        <v>21.01</v>
      </c>
    </row>
    <row r="2453" s="72" customFormat="true" ht="30" hidden="false" customHeight="true" outlineLevel="0" collapsed="false">
      <c r="A2453" s="72" t="n">
        <v>20142</v>
      </c>
      <c r="B2453" s="73" t="s">
        <v>10848</v>
      </c>
      <c r="C2453" s="72" t="s">
        <v>8388</v>
      </c>
      <c r="D2453" s="74" t="n">
        <v>36.95</v>
      </c>
    </row>
    <row r="2454" s="72" customFormat="true" ht="30" hidden="false" customHeight="true" outlineLevel="0" collapsed="false">
      <c r="A2454" s="72" t="n">
        <v>3670</v>
      </c>
      <c r="B2454" s="73" t="s">
        <v>10849</v>
      </c>
      <c r="C2454" s="72" t="s">
        <v>8388</v>
      </c>
      <c r="D2454" s="74" t="n">
        <v>24.03</v>
      </c>
    </row>
    <row r="2455" s="72" customFormat="true" ht="30" hidden="false" customHeight="true" outlineLevel="0" collapsed="false">
      <c r="A2455" s="72" t="n">
        <v>3666</v>
      </c>
      <c r="B2455" s="73" t="s">
        <v>10850</v>
      </c>
      <c r="C2455" s="72" t="s">
        <v>8388</v>
      </c>
      <c r="D2455" s="74" t="n">
        <v>3.78</v>
      </c>
    </row>
    <row r="2456" s="72" customFormat="true" ht="30" hidden="false" customHeight="true" outlineLevel="0" collapsed="false">
      <c r="A2456" s="72" t="n">
        <v>3662</v>
      </c>
      <c r="B2456" s="73" t="s">
        <v>10851</v>
      </c>
      <c r="C2456" s="72" t="s">
        <v>8388</v>
      </c>
      <c r="D2456" s="74" t="n">
        <v>9.86</v>
      </c>
    </row>
    <row r="2457" s="72" customFormat="true" ht="30" hidden="false" customHeight="true" outlineLevel="0" collapsed="false">
      <c r="A2457" s="72" t="n">
        <v>3658</v>
      </c>
      <c r="B2457" s="73" t="s">
        <v>10852</v>
      </c>
      <c r="C2457" s="72" t="s">
        <v>8388</v>
      </c>
      <c r="D2457" s="74" t="n">
        <v>18.68</v>
      </c>
    </row>
    <row r="2458" s="72" customFormat="true" ht="30" hidden="false" customHeight="true" outlineLevel="0" collapsed="false">
      <c r="A2458" s="72" t="n">
        <v>14157</v>
      </c>
      <c r="B2458" s="73" t="s">
        <v>10853</v>
      </c>
      <c r="C2458" s="72" t="s">
        <v>8388</v>
      </c>
      <c r="D2458" s="74" t="n">
        <v>2.79</v>
      </c>
    </row>
    <row r="2459" s="72" customFormat="true" ht="30" hidden="false" customHeight="true" outlineLevel="0" collapsed="false">
      <c r="A2459" s="72" t="n">
        <v>42696</v>
      </c>
      <c r="B2459" s="73" t="s">
        <v>10854</v>
      </c>
      <c r="C2459" s="72" t="s">
        <v>8388</v>
      </c>
      <c r="D2459" s="74" t="n">
        <v>148.16</v>
      </c>
    </row>
    <row r="2460" s="72" customFormat="true" ht="30" hidden="false" customHeight="true" outlineLevel="0" collapsed="false">
      <c r="A2460" s="72" t="n">
        <v>39875</v>
      </c>
      <c r="B2460" s="73" t="s">
        <v>10855</v>
      </c>
      <c r="C2460" s="72" t="s">
        <v>8388</v>
      </c>
      <c r="D2460" s="74" t="n">
        <v>653.01</v>
      </c>
    </row>
    <row r="2461" s="72" customFormat="true" ht="30" hidden="false" customHeight="true" outlineLevel="0" collapsed="false">
      <c r="A2461" s="72" t="n">
        <v>39876</v>
      </c>
      <c r="B2461" s="73" t="s">
        <v>10856</v>
      </c>
      <c r="C2461" s="72" t="s">
        <v>8388</v>
      </c>
      <c r="D2461" s="74" t="n">
        <v>817.56</v>
      </c>
    </row>
    <row r="2462" s="72" customFormat="true" ht="30" hidden="false" customHeight="true" outlineLevel="0" collapsed="false">
      <c r="A2462" s="72" t="n">
        <v>39877</v>
      </c>
      <c r="B2462" s="73" t="s">
        <v>10857</v>
      </c>
      <c r="C2462" s="72" t="s">
        <v>8388</v>
      </c>
      <c r="D2462" s="75" t="n">
        <v>1133.92</v>
      </c>
    </row>
    <row r="2463" s="72" customFormat="true" ht="30" hidden="false" customHeight="true" outlineLevel="0" collapsed="false">
      <c r="A2463" s="72" t="n">
        <v>39878</v>
      </c>
      <c r="B2463" s="73" t="s">
        <v>10858</v>
      </c>
      <c r="C2463" s="72" t="s">
        <v>8388</v>
      </c>
      <c r="D2463" s="75" t="n">
        <v>1497.73</v>
      </c>
    </row>
    <row r="2464" s="72" customFormat="true" ht="30" hidden="false" customHeight="true" outlineLevel="0" collapsed="false">
      <c r="A2464" s="72" t="n">
        <v>39872</v>
      </c>
      <c r="B2464" s="73" t="s">
        <v>10859</v>
      </c>
      <c r="C2464" s="72" t="s">
        <v>8388</v>
      </c>
      <c r="D2464" s="74" t="n">
        <v>447.81</v>
      </c>
    </row>
    <row r="2465" s="72" customFormat="true" ht="30" hidden="false" customHeight="true" outlineLevel="0" collapsed="false">
      <c r="A2465" s="72" t="n">
        <v>39873</v>
      </c>
      <c r="B2465" s="73" t="s">
        <v>10860</v>
      </c>
      <c r="C2465" s="72" t="s">
        <v>8388</v>
      </c>
      <c r="D2465" s="74" t="n">
        <v>519.44</v>
      </c>
    </row>
    <row r="2466" s="72" customFormat="true" ht="30" hidden="false" customHeight="true" outlineLevel="0" collapsed="false">
      <c r="A2466" s="72" t="n">
        <v>39874</v>
      </c>
      <c r="B2466" s="73" t="s">
        <v>10861</v>
      </c>
      <c r="C2466" s="72" t="s">
        <v>8388</v>
      </c>
      <c r="D2466" s="74" t="n">
        <v>570.53</v>
      </c>
    </row>
    <row r="2467" s="72" customFormat="true" ht="30" hidden="false" customHeight="true" outlineLevel="0" collapsed="false">
      <c r="A2467" s="72" t="n">
        <v>3674</v>
      </c>
      <c r="B2467" s="73" t="s">
        <v>10862</v>
      </c>
      <c r="C2467" s="72" t="s">
        <v>8431</v>
      </c>
      <c r="D2467" s="74" t="n">
        <v>180.5</v>
      </c>
    </row>
    <row r="2468" s="72" customFormat="true" ht="30" hidden="false" customHeight="true" outlineLevel="0" collapsed="false">
      <c r="A2468" s="72" t="n">
        <v>3681</v>
      </c>
      <c r="B2468" s="73" t="s">
        <v>10863</v>
      </c>
      <c r="C2468" s="72" t="s">
        <v>8431</v>
      </c>
      <c r="D2468" s="74" t="n">
        <v>268.56</v>
      </c>
    </row>
    <row r="2469" s="72" customFormat="true" ht="30" hidden="false" customHeight="true" outlineLevel="0" collapsed="false">
      <c r="A2469" s="72" t="n">
        <v>3676</v>
      </c>
      <c r="B2469" s="73" t="s">
        <v>10864</v>
      </c>
      <c r="C2469" s="72" t="s">
        <v>8431</v>
      </c>
      <c r="D2469" s="75" t="n">
        <v>1010.67</v>
      </c>
    </row>
    <row r="2470" s="72" customFormat="true" ht="30" hidden="false" customHeight="true" outlineLevel="0" collapsed="false">
      <c r="A2470" s="72" t="n">
        <v>3679</v>
      </c>
      <c r="B2470" s="73" t="s">
        <v>10865</v>
      </c>
      <c r="C2470" s="72" t="s">
        <v>8431</v>
      </c>
      <c r="D2470" s="74" t="n">
        <v>836.15</v>
      </c>
    </row>
    <row r="2471" s="72" customFormat="true" ht="30" hidden="false" customHeight="true" outlineLevel="0" collapsed="false">
      <c r="A2471" s="72" t="n">
        <v>3672</v>
      </c>
      <c r="B2471" s="73" t="s">
        <v>10866</v>
      </c>
      <c r="C2471" s="72" t="s">
        <v>8431</v>
      </c>
      <c r="D2471" s="74" t="n">
        <v>2.85</v>
      </c>
    </row>
    <row r="2472" s="72" customFormat="true" ht="30" hidden="false" customHeight="true" outlineLevel="0" collapsed="false">
      <c r="A2472" s="72" t="n">
        <v>3671</v>
      </c>
      <c r="B2472" s="73" t="s">
        <v>10867</v>
      </c>
      <c r="C2472" s="72" t="s">
        <v>8431</v>
      </c>
      <c r="D2472" s="74" t="n">
        <v>2.69</v>
      </c>
    </row>
    <row r="2473" s="72" customFormat="true" ht="30" hidden="false" customHeight="true" outlineLevel="0" collapsed="false">
      <c r="A2473" s="72" t="n">
        <v>3673</v>
      </c>
      <c r="B2473" s="73" t="s">
        <v>10868</v>
      </c>
      <c r="C2473" s="72" t="s">
        <v>8431</v>
      </c>
      <c r="D2473" s="74" t="n">
        <v>4.22</v>
      </c>
    </row>
    <row r="2474" s="72" customFormat="true" ht="30" hidden="false" customHeight="true" outlineLevel="0" collapsed="false">
      <c r="A2474" s="72" t="n">
        <v>38394</v>
      </c>
      <c r="B2474" s="73" t="s">
        <v>10869</v>
      </c>
      <c r="C2474" s="72" t="s">
        <v>8388</v>
      </c>
      <c r="D2474" s="74" t="n">
        <v>414.61</v>
      </c>
    </row>
    <row r="2475" s="72" customFormat="true" ht="30" hidden="false" customHeight="true" outlineLevel="0" collapsed="false">
      <c r="A2475" s="72" t="n">
        <v>3729</v>
      </c>
      <c r="B2475" s="73" t="s">
        <v>10870</v>
      </c>
      <c r="C2475" s="72" t="s">
        <v>8388</v>
      </c>
      <c r="D2475" s="74" t="n">
        <v>136.24</v>
      </c>
    </row>
    <row r="2476" s="72" customFormat="true" ht="30" hidden="false" customHeight="true" outlineLevel="0" collapsed="false">
      <c r="A2476" s="72" t="n">
        <v>39357</v>
      </c>
      <c r="B2476" s="73" t="s">
        <v>10871</v>
      </c>
      <c r="C2476" s="72" t="s">
        <v>8388</v>
      </c>
      <c r="D2476" s="74" t="n">
        <v>59.73</v>
      </c>
    </row>
    <row r="2477" s="72" customFormat="true" ht="30" hidden="false" customHeight="true" outlineLevel="0" collapsed="false">
      <c r="A2477" s="72" t="n">
        <v>39358</v>
      </c>
      <c r="B2477" s="73" t="s">
        <v>10872</v>
      </c>
      <c r="C2477" s="72" t="s">
        <v>8388</v>
      </c>
      <c r="D2477" s="74" t="n">
        <v>59.73</v>
      </c>
    </row>
    <row r="2478" s="72" customFormat="true" ht="30" hidden="false" customHeight="true" outlineLevel="0" collapsed="false">
      <c r="A2478" s="72" t="n">
        <v>39355</v>
      </c>
      <c r="B2478" s="73" t="s">
        <v>10873</v>
      </c>
      <c r="C2478" s="72" t="s">
        <v>8388</v>
      </c>
      <c r="D2478" s="74" t="n">
        <v>87.03</v>
      </c>
    </row>
    <row r="2479" s="72" customFormat="true" ht="30" hidden="false" customHeight="true" outlineLevel="0" collapsed="false">
      <c r="A2479" s="72" t="n">
        <v>39356</v>
      </c>
      <c r="B2479" s="73" t="s">
        <v>10874</v>
      </c>
      <c r="C2479" s="72" t="s">
        <v>8388</v>
      </c>
      <c r="D2479" s="74" t="n">
        <v>83.06</v>
      </c>
    </row>
    <row r="2480" s="72" customFormat="true" ht="30" hidden="false" customHeight="true" outlineLevel="0" collapsed="false">
      <c r="A2480" s="72" t="n">
        <v>39353</v>
      </c>
      <c r="B2480" s="73" t="s">
        <v>10875</v>
      </c>
      <c r="C2480" s="72" t="s">
        <v>8388</v>
      </c>
      <c r="D2480" s="74" t="n">
        <v>190.67</v>
      </c>
    </row>
    <row r="2481" s="72" customFormat="true" ht="30" hidden="false" customHeight="true" outlineLevel="0" collapsed="false">
      <c r="A2481" s="72" t="n">
        <v>39354</v>
      </c>
      <c r="B2481" s="73" t="s">
        <v>10876</v>
      </c>
      <c r="C2481" s="72" t="s">
        <v>8388</v>
      </c>
      <c r="D2481" s="74" t="n">
        <v>402.27</v>
      </c>
    </row>
    <row r="2482" s="72" customFormat="true" ht="30" hidden="false" customHeight="true" outlineLevel="0" collapsed="false">
      <c r="A2482" s="72" t="n">
        <v>39398</v>
      </c>
      <c r="B2482" s="73" t="s">
        <v>10877</v>
      </c>
      <c r="C2482" s="72" t="s">
        <v>8388</v>
      </c>
      <c r="D2482" s="74" t="n">
        <v>78.96</v>
      </c>
    </row>
    <row r="2483" s="72" customFormat="true" ht="30" hidden="false" customHeight="true" outlineLevel="0" collapsed="false">
      <c r="A2483" s="72" t="n">
        <v>13343</v>
      </c>
      <c r="B2483" s="73" t="s">
        <v>10878</v>
      </c>
      <c r="C2483" s="72" t="s">
        <v>8388</v>
      </c>
      <c r="D2483" s="74" t="n">
        <v>53.58</v>
      </c>
    </row>
    <row r="2484" s="72" customFormat="true" ht="30" hidden="false" customHeight="true" outlineLevel="0" collapsed="false">
      <c r="A2484" s="72" t="n">
        <v>12118</v>
      </c>
      <c r="B2484" s="73" t="s">
        <v>10879</v>
      </c>
      <c r="C2484" s="72" t="s">
        <v>8388</v>
      </c>
      <c r="D2484" s="74" t="n">
        <v>21.51</v>
      </c>
    </row>
    <row r="2485" s="72" customFormat="true" ht="30" hidden="false" customHeight="true" outlineLevel="0" collapsed="false">
      <c r="A2485" s="72" t="n">
        <v>39482</v>
      </c>
      <c r="B2485" s="73" t="s">
        <v>10880</v>
      </c>
      <c r="C2485" s="72" t="s">
        <v>8388</v>
      </c>
      <c r="D2485" s="74" t="n">
        <v>574.38</v>
      </c>
    </row>
    <row r="2486" s="72" customFormat="true" ht="30" hidden="false" customHeight="true" outlineLevel="0" collapsed="false">
      <c r="A2486" s="72" t="n">
        <v>39486</v>
      </c>
      <c r="B2486" s="73" t="s">
        <v>10881</v>
      </c>
      <c r="C2486" s="72" t="s">
        <v>8388</v>
      </c>
      <c r="D2486" s="74" t="n">
        <v>468.77</v>
      </c>
    </row>
    <row r="2487" s="72" customFormat="true" ht="30" hidden="false" customHeight="true" outlineLevel="0" collapsed="false">
      <c r="A2487" s="72" t="n">
        <v>39484</v>
      </c>
      <c r="B2487" s="73" t="s">
        <v>10882</v>
      </c>
      <c r="C2487" s="72" t="s">
        <v>8388</v>
      </c>
      <c r="D2487" s="74" t="n">
        <v>574.38</v>
      </c>
    </row>
    <row r="2488" s="72" customFormat="true" ht="30" hidden="false" customHeight="true" outlineLevel="0" collapsed="false">
      <c r="A2488" s="72" t="n">
        <v>39488</v>
      </c>
      <c r="B2488" s="73" t="s">
        <v>10883</v>
      </c>
      <c r="C2488" s="72" t="s">
        <v>8388</v>
      </c>
      <c r="D2488" s="74" t="n">
        <v>476.45</v>
      </c>
    </row>
    <row r="2489" s="72" customFormat="true" ht="30" hidden="false" customHeight="true" outlineLevel="0" collapsed="false">
      <c r="A2489" s="72" t="n">
        <v>39485</v>
      </c>
      <c r="B2489" s="73" t="s">
        <v>10884</v>
      </c>
      <c r="C2489" s="72" t="s">
        <v>8388</v>
      </c>
      <c r="D2489" s="74" t="n">
        <v>574.38</v>
      </c>
    </row>
    <row r="2490" s="72" customFormat="true" ht="30" hidden="false" customHeight="true" outlineLevel="0" collapsed="false">
      <c r="A2490" s="72" t="n">
        <v>39489</v>
      </c>
      <c r="B2490" s="73" t="s">
        <v>10885</v>
      </c>
      <c r="C2490" s="72" t="s">
        <v>8388</v>
      </c>
      <c r="D2490" s="74" t="n">
        <v>484.52</v>
      </c>
    </row>
    <row r="2491" s="72" customFormat="true" ht="30" hidden="false" customHeight="true" outlineLevel="0" collapsed="false">
      <c r="A2491" s="72" t="n">
        <v>39490</v>
      </c>
      <c r="B2491" s="73" t="s">
        <v>10886</v>
      </c>
      <c r="C2491" s="72" t="s">
        <v>8388</v>
      </c>
      <c r="D2491" s="74" t="n">
        <v>722</v>
      </c>
    </row>
    <row r="2492" s="72" customFormat="true" ht="30" hidden="false" customHeight="true" outlineLevel="0" collapsed="false">
      <c r="A2492" s="72" t="n">
        <v>39494</v>
      </c>
      <c r="B2492" s="73" t="s">
        <v>10887</v>
      </c>
      <c r="C2492" s="72" t="s">
        <v>8388</v>
      </c>
      <c r="D2492" s="74" t="n">
        <v>518.46</v>
      </c>
    </row>
    <row r="2493" s="72" customFormat="true" ht="30" hidden="false" customHeight="true" outlineLevel="0" collapsed="false">
      <c r="A2493" s="72" t="n">
        <v>39495</v>
      </c>
      <c r="B2493" s="73" t="s">
        <v>10888</v>
      </c>
      <c r="C2493" s="72" t="s">
        <v>8388</v>
      </c>
      <c r="D2493" s="74" t="n">
        <v>584.24</v>
      </c>
    </row>
    <row r="2494" s="72" customFormat="true" ht="30" hidden="false" customHeight="true" outlineLevel="0" collapsed="false">
      <c r="A2494" s="72" t="n">
        <v>39496</v>
      </c>
      <c r="B2494" s="73" t="s">
        <v>10889</v>
      </c>
      <c r="C2494" s="72" t="s">
        <v>8388</v>
      </c>
      <c r="D2494" s="74" t="n">
        <v>642.66</v>
      </c>
    </row>
    <row r="2495" s="72" customFormat="true" ht="30" hidden="false" customHeight="true" outlineLevel="0" collapsed="false">
      <c r="A2495" s="72" t="n">
        <v>39492</v>
      </c>
      <c r="B2495" s="73" t="s">
        <v>10890</v>
      </c>
      <c r="C2495" s="72" t="s">
        <v>8388</v>
      </c>
      <c r="D2495" s="74" t="n">
        <v>744.02</v>
      </c>
    </row>
    <row r="2496" s="72" customFormat="true" ht="30" hidden="false" customHeight="true" outlineLevel="0" collapsed="false">
      <c r="A2496" s="72" t="n">
        <v>39497</v>
      </c>
      <c r="B2496" s="73" t="s">
        <v>10891</v>
      </c>
      <c r="C2496" s="72" t="s">
        <v>8388</v>
      </c>
      <c r="D2496" s="74" t="n">
        <v>672.05</v>
      </c>
    </row>
    <row r="2497" s="72" customFormat="true" ht="30" hidden="false" customHeight="true" outlineLevel="0" collapsed="false">
      <c r="A2497" s="72" t="n">
        <v>39493</v>
      </c>
      <c r="B2497" s="73" t="s">
        <v>10892</v>
      </c>
      <c r="C2497" s="72" t="s">
        <v>8388</v>
      </c>
      <c r="D2497" s="74" t="n">
        <v>798.03</v>
      </c>
    </row>
    <row r="2498" s="72" customFormat="true" ht="30" hidden="false" customHeight="true" outlineLevel="0" collapsed="false">
      <c r="A2498" s="72" t="n">
        <v>43628</v>
      </c>
      <c r="B2498" s="73" t="s">
        <v>10893</v>
      </c>
      <c r="C2498" s="72" t="s">
        <v>8388</v>
      </c>
      <c r="D2498" s="74" t="n">
        <v>846.45</v>
      </c>
    </row>
    <row r="2499" s="72" customFormat="true" ht="30" hidden="false" customHeight="true" outlineLevel="0" collapsed="false">
      <c r="A2499" s="72" t="n">
        <v>39500</v>
      </c>
      <c r="B2499" s="73" t="s">
        <v>10894</v>
      </c>
      <c r="C2499" s="72" t="s">
        <v>8388</v>
      </c>
      <c r="D2499" s="74" t="n">
        <v>870.72</v>
      </c>
    </row>
    <row r="2500" s="72" customFormat="true" ht="30" hidden="false" customHeight="true" outlineLevel="0" collapsed="false">
      <c r="A2500" s="72" t="n">
        <v>39498</v>
      </c>
      <c r="B2500" s="73" t="s">
        <v>10895</v>
      </c>
      <c r="C2500" s="72" t="s">
        <v>8388</v>
      </c>
      <c r="D2500" s="75" t="n">
        <v>1073.89</v>
      </c>
    </row>
    <row r="2501" s="72" customFormat="true" ht="30" hidden="false" customHeight="true" outlineLevel="0" collapsed="false">
      <c r="A2501" s="72" t="n">
        <v>43621</v>
      </c>
      <c r="B2501" s="73" t="s">
        <v>10896</v>
      </c>
      <c r="C2501" s="72" t="s">
        <v>8388</v>
      </c>
      <c r="D2501" s="74" t="n">
        <v>899.36</v>
      </c>
    </row>
    <row r="2502" s="72" customFormat="true" ht="30" hidden="false" customHeight="true" outlineLevel="0" collapsed="false">
      <c r="A2502" s="72" t="n">
        <v>39501</v>
      </c>
      <c r="B2502" s="73" t="s">
        <v>10897</v>
      </c>
      <c r="C2502" s="72" t="s">
        <v>8388</v>
      </c>
      <c r="D2502" s="74" t="n">
        <v>894.3</v>
      </c>
    </row>
    <row r="2503" s="72" customFormat="true" ht="30" hidden="false" customHeight="true" outlineLevel="0" collapsed="false">
      <c r="A2503" s="72" t="n">
        <v>39499</v>
      </c>
      <c r="B2503" s="73" t="s">
        <v>10898</v>
      </c>
      <c r="C2503" s="72" t="s">
        <v>8388</v>
      </c>
      <c r="D2503" s="75" t="n">
        <v>1089.14</v>
      </c>
    </row>
    <row r="2504" s="72" customFormat="true" ht="30" hidden="false" customHeight="true" outlineLevel="0" collapsed="false">
      <c r="A2504" s="72" t="n">
        <v>3733</v>
      </c>
      <c r="B2504" s="73" t="s">
        <v>10899</v>
      </c>
      <c r="C2504" s="72" t="s">
        <v>8790</v>
      </c>
      <c r="D2504" s="74" t="n">
        <v>59.25</v>
      </c>
    </row>
    <row r="2505" s="72" customFormat="true" ht="30" hidden="false" customHeight="true" outlineLevel="0" collapsed="false">
      <c r="A2505" s="72" t="n">
        <v>3731</v>
      </c>
      <c r="B2505" s="73" t="s">
        <v>10900</v>
      </c>
      <c r="C2505" s="72" t="s">
        <v>8790</v>
      </c>
      <c r="D2505" s="74" t="n">
        <v>55</v>
      </c>
    </row>
    <row r="2506" s="72" customFormat="true" ht="30" hidden="false" customHeight="true" outlineLevel="0" collapsed="false">
      <c r="A2506" s="72" t="n">
        <v>38137</v>
      </c>
      <c r="B2506" s="73" t="s">
        <v>10901</v>
      </c>
      <c r="C2506" s="72" t="s">
        <v>8790</v>
      </c>
      <c r="D2506" s="74" t="n">
        <v>55.32</v>
      </c>
    </row>
    <row r="2507" s="72" customFormat="true" ht="30" hidden="false" customHeight="true" outlineLevel="0" collapsed="false">
      <c r="A2507" s="72" t="n">
        <v>38138</v>
      </c>
      <c r="B2507" s="73" t="s">
        <v>10902</v>
      </c>
      <c r="C2507" s="72" t="s">
        <v>8790</v>
      </c>
      <c r="D2507" s="74" t="n">
        <v>54.32</v>
      </c>
    </row>
    <row r="2508" s="72" customFormat="true" ht="30" hidden="false" customHeight="true" outlineLevel="0" collapsed="false">
      <c r="A2508" s="72" t="n">
        <v>3736</v>
      </c>
      <c r="B2508" s="73" t="s">
        <v>10903</v>
      </c>
      <c r="C2508" s="72" t="s">
        <v>8790</v>
      </c>
      <c r="D2508" s="74" t="n">
        <v>62</v>
      </c>
    </row>
    <row r="2509" s="72" customFormat="true" ht="30" hidden="false" customHeight="true" outlineLevel="0" collapsed="false">
      <c r="A2509" s="72" t="n">
        <v>3741</v>
      </c>
      <c r="B2509" s="73" t="s">
        <v>10904</v>
      </c>
      <c r="C2509" s="72" t="s">
        <v>8790</v>
      </c>
      <c r="D2509" s="74" t="n">
        <v>64.63</v>
      </c>
    </row>
    <row r="2510" s="72" customFormat="true" ht="30" hidden="false" customHeight="true" outlineLevel="0" collapsed="false">
      <c r="A2510" s="72" t="n">
        <v>3745</v>
      </c>
      <c r="B2510" s="73" t="s">
        <v>10905</v>
      </c>
      <c r="C2510" s="72" t="s">
        <v>8790</v>
      </c>
      <c r="D2510" s="74" t="n">
        <v>69.68</v>
      </c>
    </row>
    <row r="2511" s="72" customFormat="true" ht="30" hidden="false" customHeight="true" outlineLevel="0" collapsed="false">
      <c r="A2511" s="72" t="n">
        <v>3743</v>
      </c>
      <c r="B2511" s="73" t="s">
        <v>10906</v>
      </c>
      <c r="C2511" s="72" t="s">
        <v>8790</v>
      </c>
      <c r="D2511" s="74" t="n">
        <v>64.4</v>
      </c>
    </row>
    <row r="2512" s="72" customFormat="true" ht="30" hidden="false" customHeight="true" outlineLevel="0" collapsed="false">
      <c r="A2512" s="72" t="n">
        <v>3744</v>
      </c>
      <c r="B2512" s="73" t="s">
        <v>10907</v>
      </c>
      <c r="C2512" s="72" t="s">
        <v>8790</v>
      </c>
      <c r="D2512" s="74" t="n">
        <v>70.89</v>
      </c>
    </row>
    <row r="2513" s="72" customFormat="true" ht="30" hidden="false" customHeight="true" outlineLevel="0" collapsed="false">
      <c r="A2513" s="72" t="n">
        <v>3739</v>
      </c>
      <c r="B2513" s="73" t="s">
        <v>10908</v>
      </c>
      <c r="C2513" s="72" t="s">
        <v>8790</v>
      </c>
      <c r="D2513" s="74" t="n">
        <v>74.49</v>
      </c>
    </row>
    <row r="2514" s="72" customFormat="true" ht="30" hidden="false" customHeight="true" outlineLevel="0" collapsed="false">
      <c r="A2514" s="72" t="n">
        <v>3737</v>
      </c>
      <c r="B2514" s="73" t="s">
        <v>10909</v>
      </c>
      <c r="C2514" s="72" t="s">
        <v>8790</v>
      </c>
      <c r="D2514" s="74" t="n">
        <v>78.1</v>
      </c>
    </row>
    <row r="2515" s="72" customFormat="true" ht="30" hidden="false" customHeight="true" outlineLevel="0" collapsed="false">
      <c r="A2515" s="72" t="n">
        <v>3738</v>
      </c>
      <c r="B2515" s="73" t="s">
        <v>10910</v>
      </c>
      <c r="C2515" s="72" t="s">
        <v>8790</v>
      </c>
      <c r="D2515" s="74" t="n">
        <v>90.11</v>
      </c>
    </row>
    <row r="2516" s="72" customFormat="true" ht="30" hidden="false" customHeight="true" outlineLevel="0" collapsed="false">
      <c r="A2516" s="72" t="n">
        <v>3747</v>
      </c>
      <c r="B2516" s="73" t="s">
        <v>10911</v>
      </c>
      <c r="C2516" s="72" t="s">
        <v>8790</v>
      </c>
      <c r="D2516" s="74" t="n">
        <v>70.89</v>
      </c>
    </row>
    <row r="2517" s="72" customFormat="true" ht="30" hidden="false" customHeight="true" outlineLevel="0" collapsed="false">
      <c r="A2517" s="72" t="n">
        <v>11649</v>
      </c>
      <c r="B2517" s="73" t="s">
        <v>10912</v>
      </c>
      <c r="C2517" s="72" t="s">
        <v>8388</v>
      </c>
      <c r="D2517" s="74" t="n">
        <v>514.26</v>
      </c>
    </row>
    <row r="2518" s="72" customFormat="true" ht="30" hidden="false" customHeight="true" outlineLevel="0" collapsed="false">
      <c r="A2518" s="72" t="n">
        <v>11650</v>
      </c>
      <c r="B2518" s="73" t="s">
        <v>10913</v>
      </c>
      <c r="C2518" s="72" t="s">
        <v>8388</v>
      </c>
      <c r="D2518" s="74" t="n">
        <v>876.53</v>
      </c>
    </row>
    <row r="2519" s="72" customFormat="true" ht="30" hidden="false" customHeight="true" outlineLevel="0" collapsed="false">
      <c r="A2519" s="72" t="n">
        <v>3742</v>
      </c>
      <c r="B2519" s="73" t="s">
        <v>10914</v>
      </c>
      <c r="C2519" s="72" t="s">
        <v>8790</v>
      </c>
      <c r="D2519" s="74" t="n">
        <v>93.48</v>
      </c>
    </row>
    <row r="2520" s="72" customFormat="true" ht="30" hidden="false" customHeight="true" outlineLevel="0" collapsed="false">
      <c r="A2520" s="72" t="n">
        <v>3746</v>
      </c>
      <c r="B2520" s="73" t="s">
        <v>10915</v>
      </c>
      <c r="C2520" s="72" t="s">
        <v>8790</v>
      </c>
      <c r="D2520" s="74" t="n">
        <v>109.14</v>
      </c>
    </row>
    <row r="2521" s="72" customFormat="true" ht="30" hidden="false" customHeight="true" outlineLevel="0" collapsed="false">
      <c r="A2521" s="72" t="n">
        <v>21106</v>
      </c>
      <c r="B2521" s="73" t="s">
        <v>10916</v>
      </c>
      <c r="C2521" s="72" t="s">
        <v>8435</v>
      </c>
      <c r="D2521" s="74" t="n">
        <v>52.79</v>
      </c>
    </row>
    <row r="2522" s="72" customFormat="true" ht="30" hidden="false" customHeight="true" outlineLevel="0" collapsed="false">
      <c r="A2522" s="72" t="n">
        <v>39388</v>
      </c>
      <c r="B2522" s="73" t="s">
        <v>10917</v>
      </c>
      <c r="C2522" s="72" t="s">
        <v>8388</v>
      </c>
      <c r="D2522" s="74" t="n">
        <v>6.15</v>
      </c>
    </row>
    <row r="2523" s="72" customFormat="true" ht="30" hidden="false" customHeight="true" outlineLevel="0" collapsed="false">
      <c r="A2523" s="72" t="n">
        <v>39387</v>
      </c>
      <c r="B2523" s="73" t="s">
        <v>10918</v>
      </c>
      <c r="C2523" s="72" t="s">
        <v>8388</v>
      </c>
      <c r="D2523" s="74" t="n">
        <v>9.58</v>
      </c>
    </row>
    <row r="2524" s="72" customFormat="true" ht="30" hidden="false" customHeight="true" outlineLevel="0" collapsed="false">
      <c r="A2524" s="72" t="n">
        <v>39386</v>
      </c>
      <c r="B2524" s="73" t="s">
        <v>10919</v>
      </c>
      <c r="C2524" s="72" t="s">
        <v>8388</v>
      </c>
      <c r="D2524" s="74" t="n">
        <v>6.68</v>
      </c>
    </row>
    <row r="2525" s="72" customFormat="true" ht="30" hidden="false" customHeight="true" outlineLevel="0" collapsed="false">
      <c r="A2525" s="72" t="n">
        <v>38194</v>
      </c>
      <c r="B2525" s="73" t="s">
        <v>10920</v>
      </c>
      <c r="C2525" s="72" t="s">
        <v>8388</v>
      </c>
      <c r="D2525" s="74" t="n">
        <v>5</v>
      </c>
    </row>
    <row r="2526" s="72" customFormat="true" ht="30" hidden="false" customHeight="true" outlineLevel="0" collapsed="false">
      <c r="A2526" s="72" t="n">
        <v>38193</v>
      </c>
      <c r="B2526" s="73" t="s">
        <v>10921</v>
      </c>
      <c r="C2526" s="72" t="s">
        <v>8388</v>
      </c>
      <c r="D2526" s="74" t="n">
        <v>4.34</v>
      </c>
    </row>
    <row r="2527" s="72" customFormat="true" ht="30" hidden="false" customHeight="true" outlineLevel="0" collapsed="false">
      <c r="A2527" s="72" t="n">
        <v>746</v>
      </c>
      <c r="B2527" s="73" t="s">
        <v>10922</v>
      </c>
      <c r="C2527" s="72" t="s">
        <v>8388</v>
      </c>
      <c r="D2527" s="75" t="n">
        <v>2739</v>
      </c>
    </row>
    <row r="2528" s="72" customFormat="true" ht="30" hidden="false" customHeight="true" outlineLevel="0" collapsed="false">
      <c r="A2528" s="72" t="n">
        <v>20269</v>
      </c>
      <c r="B2528" s="73" t="s">
        <v>10923</v>
      </c>
      <c r="C2528" s="72" t="s">
        <v>8388</v>
      </c>
      <c r="D2528" s="74" t="n">
        <v>98.75</v>
      </c>
    </row>
    <row r="2529" s="72" customFormat="true" ht="30" hidden="false" customHeight="true" outlineLevel="0" collapsed="false">
      <c r="A2529" s="72" t="n">
        <v>20270</v>
      </c>
      <c r="B2529" s="73" t="s">
        <v>10924</v>
      </c>
      <c r="C2529" s="72" t="s">
        <v>8388</v>
      </c>
      <c r="D2529" s="74" t="n">
        <v>109.11</v>
      </c>
    </row>
    <row r="2530" s="72" customFormat="true" ht="30" hidden="false" customHeight="true" outlineLevel="0" collapsed="false">
      <c r="A2530" s="72" t="n">
        <v>11696</v>
      </c>
      <c r="B2530" s="73" t="s">
        <v>10925</v>
      </c>
      <c r="C2530" s="72" t="s">
        <v>8388</v>
      </c>
      <c r="D2530" s="74" t="n">
        <v>174.67</v>
      </c>
    </row>
    <row r="2531" s="72" customFormat="true" ht="30" hidden="false" customHeight="true" outlineLevel="0" collapsed="false">
      <c r="A2531" s="72" t="n">
        <v>10427</v>
      </c>
      <c r="B2531" s="73" t="s">
        <v>10926</v>
      </c>
      <c r="C2531" s="72" t="s">
        <v>8388</v>
      </c>
      <c r="D2531" s="74" t="n">
        <v>488.79</v>
      </c>
    </row>
    <row r="2532" s="72" customFormat="true" ht="30" hidden="false" customHeight="true" outlineLevel="0" collapsed="false">
      <c r="A2532" s="72" t="n">
        <v>10428</v>
      </c>
      <c r="B2532" s="73" t="s">
        <v>10927</v>
      </c>
      <c r="C2532" s="72" t="s">
        <v>8388</v>
      </c>
      <c r="D2532" s="74" t="n">
        <v>503.61</v>
      </c>
    </row>
    <row r="2533" s="72" customFormat="true" ht="30" hidden="false" customHeight="true" outlineLevel="0" collapsed="false">
      <c r="A2533" s="72" t="n">
        <v>36521</v>
      </c>
      <c r="B2533" s="73" t="s">
        <v>10928</v>
      </c>
      <c r="C2533" s="72" t="s">
        <v>8388</v>
      </c>
      <c r="D2533" s="74" t="n">
        <v>157.13</v>
      </c>
    </row>
    <row r="2534" s="72" customFormat="true" ht="30" hidden="false" customHeight="true" outlineLevel="0" collapsed="false">
      <c r="A2534" s="72" t="n">
        <v>36794</v>
      </c>
      <c r="B2534" s="73" t="s">
        <v>10929</v>
      </c>
      <c r="C2534" s="72" t="s">
        <v>8388</v>
      </c>
      <c r="D2534" s="74" t="n">
        <v>167.28</v>
      </c>
    </row>
    <row r="2535" s="72" customFormat="true" ht="30" hidden="false" customHeight="true" outlineLevel="0" collapsed="false">
      <c r="A2535" s="72" t="n">
        <v>10426</v>
      </c>
      <c r="B2535" s="73" t="s">
        <v>10930</v>
      </c>
      <c r="C2535" s="72" t="s">
        <v>8388</v>
      </c>
      <c r="D2535" s="74" t="n">
        <v>187.32</v>
      </c>
    </row>
    <row r="2536" s="72" customFormat="true" ht="30" hidden="false" customHeight="true" outlineLevel="0" collapsed="false">
      <c r="A2536" s="72" t="n">
        <v>10425</v>
      </c>
      <c r="B2536" s="73" t="s">
        <v>10931</v>
      </c>
      <c r="C2536" s="72" t="s">
        <v>8388</v>
      </c>
      <c r="D2536" s="74" t="n">
        <v>95.03</v>
      </c>
    </row>
    <row r="2537" s="72" customFormat="true" ht="30" hidden="false" customHeight="true" outlineLevel="0" collapsed="false">
      <c r="A2537" s="72" t="n">
        <v>10431</v>
      </c>
      <c r="B2537" s="73" t="s">
        <v>10932</v>
      </c>
      <c r="C2537" s="72" t="s">
        <v>8388</v>
      </c>
      <c r="D2537" s="74" t="n">
        <v>325.35</v>
      </c>
    </row>
    <row r="2538" s="72" customFormat="true" ht="30" hidden="false" customHeight="true" outlineLevel="0" collapsed="false">
      <c r="A2538" s="72" t="n">
        <v>10429</v>
      </c>
      <c r="B2538" s="73" t="s">
        <v>10933</v>
      </c>
      <c r="C2538" s="72" t="s">
        <v>8388</v>
      </c>
      <c r="D2538" s="74" t="n">
        <v>160.5</v>
      </c>
    </row>
    <row r="2539" s="72" customFormat="true" ht="30" hidden="false" customHeight="true" outlineLevel="0" collapsed="false">
      <c r="A2539" s="72" t="n">
        <v>10853</v>
      </c>
      <c r="B2539" s="73" t="s">
        <v>10934</v>
      </c>
      <c r="C2539" s="72" t="s">
        <v>8388</v>
      </c>
      <c r="D2539" s="74" t="n">
        <v>97.33</v>
      </c>
    </row>
    <row r="2540" s="72" customFormat="true" ht="30" hidden="false" customHeight="true" outlineLevel="0" collapsed="false">
      <c r="A2540" s="72" t="n">
        <v>5093</v>
      </c>
      <c r="B2540" s="73" t="s">
        <v>10935</v>
      </c>
      <c r="C2540" s="72" t="s">
        <v>8804</v>
      </c>
      <c r="D2540" s="74" t="n">
        <v>17.66</v>
      </c>
    </row>
    <row r="2541" s="72" customFormat="true" ht="30" hidden="false" customHeight="true" outlineLevel="0" collapsed="false">
      <c r="A2541" s="72" t="n">
        <v>44331</v>
      </c>
      <c r="B2541" s="73" t="s">
        <v>10936</v>
      </c>
      <c r="C2541" s="72" t="s">
        <v>8437</v>
      </c>
      <c r="D2541" s="74" t="n">
        <v>74.74</v>
      </c>
    </row>
    <row r="2542" s="72" customFormat="true" ht="30" hidden="false" customHeight="true" outlineLevel="0" collapsed="false">
      <c r="A2542" s="72" t="n">
        <v>37768</v>
      </c>
      <c r="B2542" s="73" t="s">
        <v>10937</v>
      </c>
      <c r="C2542" s="72" t="s">
        <v>8388</v>
      </c>
      <c r="D2542" s="75" t="n">
        <v>295000</v>
      </c>
    </row>
    <row r="2543" s="72" customFormat="true" ht="30" hidden="false" customHeight="true" outlineLevel="0" collapsed="false">
      <c r="A2543" s="72" t="n">
        <v>37773</v>
      </c>
      <c r="B2543" s="73" t="s">
        <v>10938</v>
      </c>
      <c r="C2543" s="72" t="s">
        <v>8388</v>
      </c>
      <c r="D2543" s="75" t="n">
        <v>250504.73</v>
      </c>
    </row>
    <row r="2544" s="72" customFormat="true" ht="30" hidden="false" customHeight="true" outlineLevel="0" collapsed="false">
      <c r="A2544" s="72" t="n">
        <v>37769</v>
      </c>
      <c r="B2544" s="73" t="s">
        <v>10939</v>
      </c>
      <c r="C2544" s="72" t="s">
        <v>8388</v>
      </c>
      <c r="D2544" s="75" t="n">
        <v>419376.48</v>
      </c>
    </row>
    <row r="2545" s="72" customFormat="true" ht="30" hidden="false" customHeight="true" outlineLevel="0" collapsed="false">
      <c r="A2545" s="72" t="n">
        <v>37770</v>
      </c>
      <c r="B2545" s="73" t="s">
        <v>10940</v>
      </c>
      <c r="C2545" s="72" t="s">
        <v>8388</v>
      </c>
      <c r="D2545" s="75" t="n">
        <v>711748.8</v>
      </c>
    </row>
    <row r="2546" s="72" customFormat="true" ht="30" hidden="false" customHeight="true" outlineLevel="0" collapsed="false">
      <c r="A2546" s="72" t="n">
        <v>38382</v>
      </c>
      <c r="B2546" s="73" t="s">
        <v>10941</v>
      </c>
      <c r="C2546" s="72" t="s">
        <v>8388</v>
      </c>
      <c r="D2546" s="74" t="n">
        <v>15.09</v>
      </c>
    </row>
    <row r="2547" s="72" customFormat="true" ht="30" hidden="false" customHeight="true" outlineLevel="0" collapsed="false">
      <c r="A2547" s="72" t="n">
        <v>38383</v>
      </c>
      <c r="B2547" s="73" t="s">
        <v>10942</v>
      </c>
      <c r="C2547" s="72" t="s">
        <v>8388</v>
      </c>
      <c r="D2547" s="74" t="n">
        <v>2.82</v>
      </c>
    </row>
    <row r="2548" s="72" customFormat="true" ht="30" hidden="false" customHeight="true" outlineLevel="0" collapsed="false">
      <c r="A2548" s="72" t="n">
        <v>3768</v>
      </c>
      <c r="B2548" s="73" t="s">
        <v>10943</v>
      </c>
      <c r="C2548" s="72" t="s">
        <v>8388</v>
      </c>
      <c r="D2548" s="74" t="n">
        <v>3.67</v>
      </c>
    </row>
    <row r="2549" s="72" customFormat="true" ht="30" hidden="false" customHeight="true" outlineLevel="0" collapsed="false">
      <c r="A2549" s="72" t="n">
        <v>3767</v>
      </c>
      <c r="B2549" s="73" t="s">
        <v>10944</v>
      </c>
      <c r="C2549" s="72" t="s">
        <v>8388</v>
      </c>
      <c r="D2549" s="74" t="n">
        <v>1.23</v>
      </c>
    </row>
    <row r="2550" s="72" customFormat="true" ht="30" hidden="false" customHeight="true" outlineLevel="0" collapsed="false">
      <c r="A2550" s="72" t="n">
        <v>13192</v>
      </c>
      <c r="B2550" s="73" t="s">
        <v>10945</v>
      </c>
      <c r="C2550" s="72" t="s">
        <v>8388</v>
      </c>
      <c r="D2550" s="75" t="n">
        <v>4943.46</v>
      </c>
    </row>
    <row r="2551" s="72" customFormat="true" ht="30" hidden="false" customHeight="true" outlineLevel="0" collapsed="false">
      <c r="A2551" s="72" t="n">
        <v>38413</v>
      </c>
      <c r="B2551" s="73" t="s">
        <v>10946</v>
      </c>
      <c r="C2551" s="72" t="s">
        <v>8388</v>
      </c>
      <c r="D2551" s="74" t="n">
        <v>817.57</v>
      </c>
    </row>
    <row r="2552" s="72" customFormat="true" ht="30" hidden="false" customHeight="true" outlineLevel="0" collapsed="false">
      <c r="A2552" s="72" t="n">
        <v>42440</v>
      </c>
      <c r="B2552" s="73" t="s">
        <v>10947</v>
      </c>
      <c r="C2552" s="72" t="s">
        <v>8388</v>
      </c>
      <c r="D2552" s="75" t="n">
        <v>1235.91</v>
      </c>
    </row>
    <row r="2553" s="72" customFormat="true" ht="30" hidden="false" customHeight="true" outlineLevel="0" collapsed="false">
      <c r="A2553" s="72" t="n">
        <v>20193</v>
      </c>
      <c r="B2553" s="73" t="s">
        <v>10948</v>
      </c>
      <c r="C2553" s="72" t="s">
        <v>10949</v>
      </c>
      <c r="D2553" s="74" t="n">
        <v>16.5</v>
      </c>
    </row>
    <row r="2554" s="72" customFormat="true" ht="30" hidden="false" customHeight="true" outlineLevel="0" collapsed="false">
      <c r="A2554" s="72" t="n">
        <v>10527</v>
      </c>
      <c r="B2554" s="73" t="s">
        <v>10950</v>
      </c>
      <c r="C2554" s="72" t="s">
        <v>10951</v>
      </c>
      <c r="D2554" s="74" t="n">
        <v>22</v>
      </c>
    </row>
    <row r="2555" s="72" customFormat="true" ht="30" hidden="false" customHeight="true" outlineLevel="0" collapsed="false">
      <c r="A2555" s="72" t="n">
        <v>41805</v>
      </c>
      <c r="B2555" s="73" t="s">
        <v>10952</v>
      </c>
      <c r="C2555" s="72" t="s">
        <v>8537</v>
      </c>
      <c r="D2555" s="74" t="n">
        <v>632.5</v>
      </c>
    </row>
    <row r="2556" s="72" customFormat="true" ht="30" hidden="false" customHeight="true" outlineLevel="0" collapsed="false">
      <c r="A2556" s="72" t="n">
        <v>40271</v>
      </c>
      <c r="B2556" s="73" t="s">
        <v>10953</v>
      </c>
      <c r="C2556" s="72" t="s">
        <v>10954</v>
      </c>
      <c r="D2556" s="74" t="n">
        <v>16.84</v>
      </c>
    </row>
    <row r="2557" s="72" customFormat="true" ht="30" hidden="false" customHeight="true" outlineLevel="0" collapsed="false">
      <c r="A2557" s="72" t="n">
        <v>40287</v>
      </c>
      <c r="B2557" s="73" t="s">
        <v>10955</v>
      </c>
      <c r="C2557" s="72" t="s">
        <v>8537</v>
      </c>
      <c r="D2557" s="74" t="n">
        <v>6.48</v>
      </c>
    </row>
    <row r="2558" s="72" customFormat="true" ht="30" hidden="false" customHeight="true" outlineLevel="0" collapsed="false">
      <c r="A2558" s="72" t="n">
        <v>4084</v>
      </c>
      <c r="B2558" s="73" t="s">
        <v>10956</v>
      </c>
      <c r="C2558" s="72" t="s">
        <v>8535</v>
      </c>
      <c r="D2558" s="74" t="n">
        <v>1.76</v>
      </c>
    </row>
    <row r="2559" s="72" customFormat="true" ht="30" hidden="false" customHeight="true" outlineLevel="0" collapsed="false">
      <c r="A2559" s="72" t="n">
        <v>743</v>
      </c>
      <c r="B2559" s="73" t="s">
        <v>10957</v>
      </c>
      <c r="C2559" s="72" t="s">
        <v>8535</v>
      </c>
      <c r="D2559" s="74" t="n">
        <v>1.76</v>
      </c>
    </row>
    <row r="2560" s="72" customFormat="true" ht="30" hidden="false" customHeight="true" outlineLevel="0" collapsed="false">
      <c r="A2560" s="72" t="n">
        <v>40293</v>
      </c>
      <c r="B2560" s="73" t="s">
        <v>10958</v>
      </c>
      <c r="C2560" s="72" t="s">
        <v>8535</v>
      </c>
      <c r="D2560" s="74" t="n">
        <v>2.11</v>
      </c>
    </row>
    <row r="2561" s="72" customFormat="true" ht="30" hidden="false" customHeight="true" outlineLevel="0" collapsed="false">
      <c r="A2561" s="72" t="n">
        <v>40294</v>
      </c>
      <c r="B2561" s="73" t="s">
        <v>10959</v>
      </c>
      <c r="C2561" s="72" t="s">
        <v>8535</v>
      </c>
      <c r="D2561" s="74" t="n">
        <v>1.76</v>
      </c>
    </row>
    <row r="2562" s="72" customFormat="true" ht="30" hidden="false" customHeight="true" outlineLevel="0" collapsed="false">
      <c r="A2562" s="72" t="n">
        <v>4085</v>
      </c>
      <c r="B2562" s="73" t="s">
        <v>10960</v>
      </c>
      <c r="C2562" s="72" t="s">
        <v>8535</v>
      </c>
      <c r="D2562" s="74" t="n">
        <v>2.46</v>
      </c>
    </row>
    <row r="2563" s="72" customFormat="true" ht="30" hidden="false" customHeight="true" outlineLevel="0" collapsed="false">
      <c r="A2563" s="72" t="n">
        <v>10779</v>
      </c>
      <c r="B2563" s="73" t="s">
        <v>10961</v>
      </c>
      <c r="C2563" s="72" t="s">
        <v>8537</v>
      </c>
      <c r="D2563" s="75" t="n">
        <v>1218.75</v>
      </c>
    </row>
    <row r="2564" s="72" customFormat="true" ht="30" hidden="false" customHeight="true" outlineLevel="0" collapsed="false">
      <c r="A2564" s="72" t="n">
        <v>10777</v>
      </c>
      <c r="B2564" s="73" t="s">
        <v>10962</v>
      </c>
      <c r="C2564" s="72" t="s">
        <v>8537</v>
      </c>
      <c r="D2564" s="75" t="n">
        <v>1107.03</v>
      </c>
    </row>
    <row r="2565" s="72" customFormat="true" ht="30" hidden="false" customHeight="true" outlineLevel="0" collapsed="false">
      <c r="A2565" s="72" t="n">
        <v>10775</v>
      </c>
      <c r="B2565" s="73" t="s">
        <v>10963</v>
      </c>
      <c r="C2565" s="72" t="s">
        <v>8537</v>
      </c>
      <c r="D2565" s="74" t="n">
        <v>975</v>
      </c>
    </row>
    <row r="2566" s="72" customFormat="true" ht="30" hidden="false" customHeight="true" outlineLevel="0" collapsed="false">
      <c r="A2566" s="72" t="n">
        <v>10776</v>
      </c>
      <c r="B2566" s="73" t="s">
        <v>10964</v>
      </c>
      <c r="C2566" s="72" t="s">
        <v>8537</v>
      </c>
      <c r="D2566" s="74" t="n">
        <v>761.71</v>
      </c>
    </row>
    <row r="2567" s="72" customFormat="true" ht="30" hidden="false" customHeight="true" outlineLevel="0" collapsed="false">
      <c r="A2567" s="72" t="n">
        <v>10778</v>
      </c>
      <c r="B2567" s="73" t="s">
        <v>10965</v>
      </c>
      <c r="C2567" s="72" t="s">
        <v>8537</v>
      </c>
      <c r="D2567" s="75" t="n">
        <v>1218.75</v>
      </c>
    </row>
    <row r="2568" s="72" customFormat="true" ht="30" hidden="false" customHeight="true" outlineLevel="0" collapsed="false">
      <c r="A2568" s="72" t="n">
        <v>40339</v>
      </c>
      <c r="B2568" s="73" t="s">
        <v>10966</v>
      </c>
      <c r="C2568" s="72" t="s">
        <v>10954</v>
      </c>
      <c r="D2568" s="74" t="n">
        <v>5.9</v>
      </c>
    </row>
    <row r="2569" s="72" customFormat="true" ht="30" hidden="false" customHeight="true" outlineLevel="0" collapsed="false">
      <c r="A2569" s="72" t="n">
        <v>10749</v>
      </c>
      <c r="B2569" s="73" t="s">
        <v>10967</v>
      </c>
      <c r="C2569" s="72" t="s">
        <v>10954</v>
      </c>
      <c r="D2569" s="74" t="n">
        <v>19.52</v>
      </c>
    </row>
    <row r="2570" s="72" customFormat="true" ht="30" hidden="false" customHeight="true" outlineLevel="0" collapsed="false">
      <c r="A2570" s="72" t="n">
        <v>40290</v>
      </c>
      <c r="B2570" s="73" t="s">
        <v>10968</v>
      </c>
      <c r="C2570" s="72" t="s">
        <v>10954</v>
      </c>
      <c r="D2570" s="74" t="n">
        <v>10.56</v>
      </c>
    </row>
    <row r="2571" s="72" customFormat="true" ht="30" hidden="false" customHeight="true" outlineLevel="0" collapsed="false">
      <c r="A2571" s="72" t="n">
        <v>3346</v>
      </c>
      <c r="B2571" s="73" t="s">
        <v>10969</v>
      </c>
      <c r="C2571" s="72" t="s">
        <v>8535</v>
      </c>
      <c r="D2571" s="74" t="n">
        <v>20.3</v>
      </c>
    </row>
    <row r="2572" s="72" customFormat="true" ht="30" hidden="false" customHeight="true" outlineLevel="0" collapsed="false">
      <c r="A2572" s="72" t="n">
        <v>3348</v>
      </c>
      <c r="B2572" s="73" t="s">
        <v>10970</v>
      </c>
      <c r="C2572" s="72" t="s">
        <v>8535</v>
      </c>
      <c r="D2572" s="74" t="n">
        <v>24.28</v>
      </c>
    </row>
    <row r="2573" s="72" customFormat="true" ht="30" hidden="false" customHeight="true" outlineLevel="0" collapsed="false">
      <c r="A2573" s="72" t="n">
        <v>39833</v>
      </c>
      <c r="B2573" s="73" t="s">
        <v>10971</v>
      </c>
      <c r="C2573" s="72" t="s">
        <v>8535</v>
      </c>
      <c r="D2573" s="74" t="n">
        <v>33.26</v>
      </c>
    </row>
    <row r="2574" s="72" customFormat="true" ht="30" hidden="false" customHeight="true" outlineLevel="0" collapsed="false">
      <c r="A2574" s="72" t="n">
        <v>7252</v>
      </c>
      <c r="B2574" s="73" t="s">
        <v>10972</v>
      </c>
      <c r="C2574" s="72" t="s">
        <v>8535</v>
      </c>
      <c r="D2574" s="74" t="n">
        <v>2.03</v>
      </c>
    </row>
    <row r="2575" s="72" customFormat="true" ht="30" hidden="false" customHeight="true" outlineLevel="0" collapsed="false">
      <c r="A2575" s="72" t="n">
        <v>7247</v>
      </c>
      <c r="B2575" s="73" t="s">
        <v>10973</v>
      </c>
      <c r="C2575" s="72" t="s">
        <v>8535</v>
      </c>
      <c r="D2575" s="74" t="n">
        <v>2.03</v>
      </c>
    </row>
    <row r="2576" s="72" customFormat="true" ht="30" hidden="false" customHeight="true" outlineLevel="0" collapsed="false">
      <c r="A2576" s="72" t="n">
        <v>40291</v>
      </c>
      <c r="B2576" s="73" t="s">
        <v>10974</v>
      </c>
      <c r="C2576" s="72" t="s">
        <v>10954</v>
      </c>
      <c r="D2576" s="74" t="n">
        <v>550</v>
      </c>
    </row>
    <row r="2577" s="72" customFormat="true" ht="30" hidden="false" customHeight="true" outlineLevel="0" collapsed="false">
      <c r="A2577" s="72" t="n">
        <v>40275</v>
      </c>
      <c r="B2577" s="73" t="s">
        <v>10975</v>
      </c>
      <c r="C2577" s="72" t="s">
        <v>10954</v>
      </c>
      <c r="D2577" s="74" t="n">
        <v>17.6</v>
      </c>
    </row>
    <row r="2578" s="72" customFormat="true" ht="30" hidden="false" customHeight="true" outlineLevel="0" collapsed="false">
      <c r="A2578" s="72" t="n">
        <v>42408</v>
      </c>
      <c r="B2578" s="73" t="s">
        <v>10976</v>
      </c>
      <c r="C2578" s="72" t="s">
        <v>8790</v>
      </c>
      <c r="D2578" s="74" t="n">
        <v>2.01</v>
      </c>
    </row>
    <row r="2579" s="72" customFormat="true" ht="30" hidden="false" customHeight="true" outlineLevel="0" collapsed="false">
      <c r="A2579" s="72" t="n">
        <v>3777</v>
      </c>
      <c r="B2579" s="73" t="s">
        <v>10977</v>
      </c>
      <c r="C2579" s="72" t="s">
        <v>8790</v>
      </c>
      <c r="D2579" s="74" t="n">
        <v>1.45</v>
      </c>
    </row>
    <row r="2580" s="72" customFormat="true" ht="30" hidden="false" customHeight="true" outlineLevel="0" collapsed="false">
      <c r="A2580" s="72" t="n">
        <v>44699</v>
      </c>
      <c r="B2580" s="73" t="s">
        <v>10978</v>
      </c>
      <c r="C2580" s="72" t="s">
        <v>8435</v>
      </c>
      <c r="D2580" s="74" t="n">
        <v>47.19</v>
      </c>
    </row>
    <row r="2581" s="72" customFormat="true" ht="30" hidden="false" customHeight="true" outlineLevel="0" collapsed="false">
      <c r="A2581" s="72" t="n">
        <v>3798</v>
      </c>
      <c r="B2581" s="73" t="s">
        <v>10979</v>
      </c>
      <c r="C2581" s="72" t="s">
        <v>8388</v>
      </c>
      <c r="D2581" s="74" t="n">
        <v>83.57</v>
      </c>
    </row>
    <row r="2582" s="72" customFormat="true" ht="30" hidden="false" customHeight="true" outlineLevel="0" collapsed="false">
      <c r="A2582" s="72" t="n">
        <v>38769</v>
      </c>
      <c r="B2582" s="73" t="s">
        <v>10980</v>
      </c>
      <c r="C2582" s="72" t="s">
        <v>8388</v>
      </c>
      <c r="D2582" s="74" t="n">
        <v>65.27</v>
      </c>
    </row>
    <row r="2583" s="72" customFormat="true" ht="30" hidden="false" customHeight="true" outlineLevel="0" collapsed="false">
      <c r="A2583" s="72" t="n">
        <v>38774</v>
      </c>
      <c r="B2583" s="73" t="s">
        <v>10981</v>
      </c>
      <c r="C2583" s="72" t="s">
        <v>8388</v>
      </c>
      <c r="D2583" s="74" t="n">
        <v>12.56</v>
      </c>
    </row>
    <row r="2584" s="72" customFormat="true" ht="30" hidden="false" customHeight="true" outlineLevel="0" collapsed="false">
      <c r="A2584" s="72" t="n">
        <v>42247</v>
      </c>
      <c r="B2584" s="73" t="s">
        <v>10982</v>
      </c>
      <c r="C2584" s="72" t="s">
        <v>8388</v>
      </c>
      <c r="D2584" s="74" t="n">
        <v>428.74</v>
      </c>
    </row>
    <row r="2585" s="72" customFormat="true" ht="30" hidden="false" customHeight="true" outlineLevel="0" collapsed="false">
      <c r="A2585" s="72" t="n">
        <v>42248</v>
      </c>
      <c r="B2585" s="73" t="s">
        <v>10983</v>
      </c>
      <c r="C2585" s="72" t="s">
        <v>8388</v>
      </c>
      <c r="D2585" s="74" t="n">
        <v>498.02</v>
      </c>
    </row>
    <row r="2586" s="72" customFormat="true" ht="30" hidden="false" customHeight="true" outlineLevel="0" collapsed="false">
      <c r="A2586" s="72" t="n">
        <v>42249</v>
      </c>
      <c r="B2586" s="73" t="s">
        <v>10984</v>
      </c>
      <c r="C2586" s="72" t="s">
        <v>8388</v>
      </c>
      <c r="D2586" s="74" t="n">
        <v>825.04</v>
      </c>
    </row>
    <row r="2587" s="72" customFormat="true" ht="30" hidden="false" customHeight="true" outlineLevel="0" collapsed="false">
      <c r="A2587" s="72" t="n">
        <v>42244</v>
      </c>
      <c r="B2587" s="73" t="s">
        <v>10985</v>
      </c>
      <c r="C2587" s="72" t="s">
        <v>8388</v>
      </c>
      <c r="D2587" s="74" t="n">
        <v>128.84</v>
      </c>
    </row>
    <row r="2588" s="72" customFormat="true" ht="30" hidden="false" customHeight="true" outlineLevel="0" collapsed="false">
      <c r="A2588" s="72" t="n">
        <v>42245</v>
      </c>
      <c r="B2588" s="73" t="s">
        <v>10986</v>
      </c>
      <c r="C2588" s="72" t="s">
        <v>8388</v>
      </c>
      <c r="D2588" s="74" t="n">
        <v>237.76</v>
      </c>
    </row>
    <row r="2589" s="72" customFormat="true" ht="30" hidden="false" customHeight="true" outlineLevel="0" collapsed="false">
      <c r="A2589" s="72" t="n">
        <v>42246</v>
      </c>
      <c r="B2589" s="73" t="s">
        <v>10987</v>
      </c>
      <c r="C2589" s="72" t="s">
        <v>8388</v>
      </c>
      <c r="D2589" s="74" t="n">
        <v>263.19</v>
      </c>
    </row>
    <row r="2590" s="72" customFormat="true" ht="30" hidden="false" customHeight="true" outlineLevel="0" collapsed="false">
      <c r="A2590" s="72" t="n">
        <v>42243</v>
      </c>
      <c r="B2590" s="73" t="s">
        <v>10988</v>
      </c>
      <c r="C2590" s="72" t="s">
        <v>8388</v>
      </c>
      <c r="D2590" s="74" t="n">
        <v>317.36</v>
      </c>
    </row>
    <row r="2591" s="72" customFormat="true" ht="30" hidden="false" customHeight="true" outlineLevel="0" collapsed="false">
      <c r="A2591" s="72" t="n">
        <v>38889</v>
      </c>
      <c r="B2591" s="73" t="s">
        <v>10989</v>
      </c>
      <c r="C2591" s="72" t="s">
        <v>8388</v>
      </c>
      <c r="D2591" s="74" t="n">
        <v>50.02</v>
      </c>
    </row>
    <row r="2592" s="72" customFormat="true" ht="30" hidden="false" customHeight="true" outlineLevel="0" collapsed="false">
      <c r="A2592" s="72" t="n">
        <v>38784</v>
      </c>
      <c r="B2592" s="73" t="s">
        <v>10990</v>
      </c>
      <c r="C2592" s="72" t="s">
        <v>8388</v>
      </c>
      <c r="D2592" s="74" t="n">
        <v>66.92</v>
      </c>
    </row>
    <row r="2593" s="72" customFormat="true" ht="30" hidden="false" customHeight="true" outlineLevel="0" collapsed="false">
      <c r="A2593" s="72" t="n">
        <v>3780</v>
      </c>
      <c r="B2593" s="73" t="s">
        <v>10991</v>
      </c>
      <c r="C2593" s="72" t="s">
        <v>8388</v>
      </c>
      <c r="D2593" s="74" t="n">
        <v>102.9</v>
      </c>
    </row>
    <row r="2594" s="72" customFormat="true" ht="30" hidden="false" customHeight="true" outlineLevel="0" collapsed="false">
      <c r="A2594" s="72" t="n">
        <v>38773</v>
      </c>
      <c r="B2594" s="73" t="s">
        <v>10992</v>
      </c>
      <c r="C2594" s="72" t="s">
        <v>8388</v>
      </c>
      <c r="D2594" s="74" t="n">
        <v>6.56</v>
      </c>
    </row>
    <row r="2595" s="72" customFormat="true" ht="30" hidden="false" customHeight="true" outlineLevel="0" collapsed="false">
      <c r="A2595" s="72" t="n">
        <v>12271</v>
      </c>
      <c r="B2595" s="73" t="s">
        <v>10993</v>
      </c>
      <c r="C2595" s="72" t="s">
        <v>8388</v>
      </c>
      <c r="D2595" s="74" t="n">
        <v>365.99</v>
      </c>
    </row>
    <row r="2596" s="72" customFormat="true" ht="30" hidden="false" customHeight="true" outlineLevel="0" collapsed="false">
      <c r="A2596" s="72" t="n">
        <v>39385</v>
      </c>
      <c r="B2596" s="73" t="s">
        <v>10994</v>
      </c>
      <c r="C2596" s="72" t="s">
        <v>8388</v>
      </c>
      <c r="D2596" s="74" t="n">
        <v>11.48</v>
      </c>
    </row>
    <row r="2597" s="72" customFormat="true" ht="30" hidden="false" customHeight="true" outlineLevel="0" collapsed="false">
      <c r="A2597" s="72" t="n">
        <v>39389</v>
      </c>
      <c r="B2597" s="73" t="s">
        <v>10995</v>
      </c>
      <c r="C2597" s="72" t="s">
        <v>8388</v>
      </c>
      <c r="D2597" s="74" t="n">
        <v>12.46</v>
      </c>
    </row>
    <row r="2598" s="72" customFormat="true" ht="30" hidden="false" customHeight="true" outlineLevel="0" collapsed="false">
      <c r="A2598" s="72" t="n">
        <v>39390</v>
      </c>
      <c r="B2598" s="73" t="s">
        <v>10996</v>
      </c>
      <c r="C2598" s="72" t="s">
        <v>8388</v>
      </c>
      <c r="D2598" s="74" t="n">
        <v>26.13</v>
      </c>
    </row>
    <row r="2599" s="72" customFormat="true" ht="30" hidden="false" customHeight="true" outlineLevel="0" collapsed="false">
      <c r="A2599" s="72" t="n">
        <v>39391</v>
      </c>
      <c r="B2599" s="73" t="s">
        <v>10997</v>
      </c>
      <c r="C2599" s="72" t="s">
        <v>8388</v>
      </c>
      <c r="D2599" s="74" t="n">
        <v>29.33</v>
      </c>
    </row>
    <row r="2600" s="72" customFormat="true" ht="30" hidden="false" customHeight="true" outlineLevel="0" collapsed="false">
      <c r="A2600" s="72" t="n">
        <v>3803</v>
      </c>
      <c r="B2600" s="73" t="s">
        <v>10998</v>
      </c>
      <c r="C2600" s="72" t="s">
        <v>8388</v>
      </c>
      <c r="D2600" s="74" t="n">
        <v>61.89</v>
      </c>
    </row>
    <row r="2601" s="72" customFormat="true" ht="30" hidden="false" customHeight="true" outlineLevel="0" collapsed="false">
      <c r="A2601" s="72" t="n">
        <v>38770</v>
      </c>
      <c r="B2601" s="73" t="s">
        <v>10999</v>
      </c>
      <c r="C2601" s="72" t="s">
        <v>8388</v>
      </c>
      <c r="D2601" s="74" t="n">
        <v>71.66</v>
      </c>
    </row>
    <row r="2602" s="72" customFormat="true" ht="30" hidden="false" customHeight="true" outlineLevel="0" collapsed="false">
      <c r="A2602" s="72" t="n">
        <v>12267</v>
      </c>
      <c r="B2602" s="73" t="s">
        <v>11000</v>
      </c>
      <c r="C2602" s="72" t="s">
        <v>8388</v>
      </c>
      <c r="D2602" s="74" t="n">
        <v>210</v>
      </c>
    </row>
    <row r="2603" s="72" customFormat="true" ht="30" hidden="false" customHeight="true" outlineLevel="0" collapsed="false">
      <c r="A2603" s="72" t="n">
        <v>43265</v>
      </c>
      <c r="B2603" s="73" t="s">
        <v>11001</v>
      </c>
      <c r="C2603" s="72" t="s">
        <v>8388</v>
      </c>
      <c r="D2603" s="74" t="n">
        <v>35.92</v>
      </c>
    </row>
    <row r="2604" s="72" customFormat="true" ht="30" hidden="false" customHeight="true" outlineLevel="0" collapsed="false">
      <c r="A2604" s="72" t="n">
        <v>12266</v>
      </c>
      <c r="B2604" s="73" t="s">
        <v>11002</v>
      </c>
      <c r="C2604" s="72" t="s">
        <v>8388</v>
      </c>
      <c r="D2604" s="74" t="n">
        <v>107.48</v>
      </c>
    </row>
    <row r="2605" s="72" customFormat="true" ht="30" hidden="false" customHeight="true" outlineLevel="0" collapsed="false">
      <c r="A2605" s="72" t="n">
        <v>39378</v>
      </c>
      <c r="B2605" s="73" t="s">
        <v>11003</v>
      </c>
      <c r="C2605" s="72" t="s">
        <v>8388</v>
      </c>
      <c r="D2605" s="74" t="n">
        <v>76.2</v>
      </c>
    </row>
    <row r="2606" s="72" customFormat="true" ht="30" hidden="false" customHeight="true" outlineLevel="0" collapsed="false">
      <c r="A2606" s="72" t="n">
        <v>43543</v>
      </c>
      <c r="B2606" s="73" t="s">
        <v>11004</v>
      </c>
      <c r="C2606" s="72" t="s">
        <v>8388</v>
      </c>
      <c r="D2606" s="74" t="n">
        <v>158.76</v>
      </c>
    </row>
    <row r="2607" s="72" customFormat="true" ht="30" hidden="false" customHeight="true" outlineLevel="0" collapsed="false">
      <c r="A2607" s="72" t="n">
        <v>38775</v>
      </c>
      <c r="B2607" s="73" t="s">
        <v>11005</v>
      </c>
      <c r="C2607" s="72" t="s">
        <v>8388</v>
      </c>
      <c r="D2607" s="74" t="n">
        <v>80.79</v>
      </c>
    </row>
    <row r="2608" s="72" customFormat="true" ht="30" hidden="false" customHeight="true" outlineLevel="0" collapsed="false">
      <c r="A2608" s="72" t="n">
        <v>44252</v>
      </c>
      <c r="B2608" s="73" t="s">
        <v>11006</v>
      </c>
      <c r="C2608" s="72" t="s">
        <v>8388</v>
      </c>
      <c r="D2608" s="74" t="n">
        <v>188.58</v>
      </c>
    </row>
    <row r="2609" s="72" customFormat="true" ht="30" hidden="false" customHeight="true" outlineLevel="0" collapsed="false">
      <c r="A2609" s="72" t="n">
        <v>21119</v>
      </c>
      <c r="B2609" s="73" t="s">
        <v>11007</v>
      </c>
      <c r="C2609" s="72" t="s">
        <v>8388</v>
      </c>
      <c r="D2609" s="74" t="n">
        <v>1.89</v>
      </c>
    </row>
    <row r="2610" s="72" customFormat="true" ht="30" hidden="false" customHeight="true" outlineLevel="0" collapsed="false">
      <c r="A2610" s="72" t="n">
        <v>37974</v>
      </c>
      <c r="B2610" s="73" t="s">
        <v>11008</v>
      </c>
      <c r="C2610" s="72" t="s">
        <v>8388</v>
      </c>
      <c r="D2610" s="74" t="n">
        <v>2.45</v>
      </c>
    </row>
    <row r="2611" s="72" customFormat="true" ht="30" hidden="false" customHeight="true" outlineLevel="0" collapsed="false">
      <c r="A2611" s="72" t="n">
        <v>37975</v>
      </c>
      <c r="B2611" s="73" t="s">
        <v>11009</v>
      </c>
      <c r="C2611" s="72" t="s">
        <v>8388</v>
      </c>
      <c r="D2611" s="74" t="n">
        <v>5.44</v>
      </c>
    </row>
    <row r="2612" s="72" customFormat="true" ht="30" hidden="false" customHeight="true" outlineLevel="0" collapsed="false">
      <c r="A2612" s="72" t="n">
        <v>37976</v>
      </c>
      <c r="B2612" s="73" t="s">
        <v>11010</v>
      </c>
      <c r="C2612" s="72" t="s">
        <v>8388</v>
      </c>
      <c r="D2612" s="74" t="n">
        <v>12.12</v>
      </c>
    </row>
    <row r="2613" s="72" customFormat="true" ht="30" hidden="false" customHeight="true" outlineLevel="0" collapsed="false">
      <c r="A2613" s="72" t="n">
        <v>37977</v>
      </c>
      <c r="B2613" s="73" t="s">
        <v>11011</v>
      </c>
      <c r="C2613" s="72" t="s">
        <v>8388</v>
      </c>
      <c r="D2613" s="74" t="n">
        <v>16.78</v>
      </c>
    </row>
    <row r="2614" s="72" customFormat="true" ht="30" hidden="false" customHeight="true" outlineLevel="0" collapsed="false">
      <c r="A2614" s="72" t="n">
        <v>37978</v>
      </c>
      <c r="B2614" s="73" t="s">
        <v>11012</v>
      </c>
      <c r="C2614" s="72" t="s">
        <v>8388</v>
      </c>
      <c r="D2614" s="74" t="n">
        <v>33.27</v>
      </c>
    </row>
    <row r="2615" s="72" customFormat="true" ht="30" hidden="false" customHeight="true" outlineLevel="0" collapsed="false">
      <c r="A2615" s="72" t="n">
        <v>37979</v>
      </c>
      <c r="B2615" s="73" t="s">
        <v>11013</v>
      </c>
      <c r="C2615" s="72" t="s">
        <v>8388</v>
      </c>
      <c r="D2615" s="74" t="n">
        <v>141.18</v>
      </c>
    </row>
    <row r="2616" s="72" customFormat="true" ht="30" hidden="false" customHeight="true" outlineLevel="0" collapsed="false">
      <c r="A2616" s="72" t="n">
        <v>37980</v>
      </c>
      <c r="B2616" s="73" t="s">
        <v>11014</v>
      </c>
      <c r="C2616" s="72" t="s">
        <v>8388</v>
      </c>
      <c r="D2616" s="74" t="n">
        <v>162.18</v>
      </c>
    </row>
    <row r="2617" s="72" customFormat="true" ht="30" hidden="false" customHeight="true" outlineLevel="0" collapsed="false">
      <c r="A2617" s="72" t="n">
        <v>36147</v>
      </c>
      <c r="B2617" s="73" t="s">
        <v>11015</v>
      </c>
      <c r="C2617" s="72" t="s">
        <v>8804</v>
      </c>
      <c r="D2617" s="74" t="n">
        <v>377.27</v>
      </c>
    </row>
    <row r="2618" s="72" customFormat="true" ht="30" hidden="false" customHeight="true" outlineLevel="0" collapsed="false">
      <c r="A2618" s="72" t="n">
        <v>12731</v>
      </c>
      <c r="B2618" s="73" t="s">
        <v>11016</v>
      </c>
      <c r="C2618" s="72" t="s">
        <v>8388</v>
      </c>
      <c r="D2618" s="74" t="n">
        <v>372.67</v>
      </c>
    </row>
    <row r="2619" s="72" customFormat="true" ht="30" hidden="false" customHeight="true" outlineLevel="0" collapsed="false">
      <c r="A2619" s="72" t="n">
        <v>12723</v>
      </c>
      <c r="B2619" s="73" t="s">
        <v>11017</v>
      </c>
      <c r="C2619" s="72" t="s">
        <v>8388</v>
      </c>
      <c r="D2619" s="74" t="n">
        <v>2.89</v>
      </c>
    </row>
    <row r="2620" s="72" customFormat="true" ht="30" hidden="false" customHeight="true" outlineLevel="0" collapsed="false">
      <c r="A2620" s="72" t="n">
        <v>12724</v>
      </c>
      <c r="B2620" s="73" t="s">
        <v>11018</v>
      </c>
      <c r="C2620" s="72" t="s">
        <v>8388</v>
      </c>
      <c r="D2620" s="74" t="n">
        <v>5.55</v>
      </c>
    </row>
    <row r="2621" s="72" customFormat="true" ht="30" hidden="false" customHeight="true" outlineLevel="0" collapsed="false">
      <c r="A2621" s="72" t="n">
        <v>12725</v>
      </c>
      <c r="B2621" s="73" t="s">
        <v>11019</v>
      </c>
      <c r="C2621" s="72" t="s">
        <v>8388</v>
      </c>
      <c r="D2621" s="74" t="n">
        <v>11.14</v>
      </c>
    </row>
    <row r="2622" s="72" customFormat="true" ht="30" hidden="false" customHeight="true" outlineLevel="0" collapsed="false">
      <c r="A2622" s="72" t="n">
        <v>12726</v>
      </c>
      <c r="B2622" s="73" t="s">
        <v>11020</v>
      </c>
      <c r="C2622" s="72" t="s">
        <v>8388</v>
      </c>
      <c r="D2622" s="74" t="n">
        <v>24.58</v>
      </c>
    </row>
    <row r="2623" s="72" customFormat="true" ht="30" hidden="false" customHeight="true" outlineLevel="0" collapsed="false">
      <c r="A2623" s="72" t="n">
        <v>12727</v>
      </c>
      <c r="B2623" s="73" t="s">
        <v>11021</v>
      </c>
      <c r="C2623" s="72" t="s">
        <v>8388</v>
      </c>
      <c r="D2623" s="74" t="n">
        <v>31.18</v>
      </c>
    </row>
    <row r="2624" s="72" customFormat="true" ht="30" hidden="false" customHeight="true" outlineLevel="0" collapsed="false">
      <c r="A2624" s="72" t="n">
        <v>12728</v>
      </c>
      <c r="B2624" s="73" t="s">
        <v>11022</v>
      </c>
      <c r="C2624" s="72" t="s">
        <v>8388</v>
      </c>
      <c r="D2624" s="74" t="n">
        <v>50.93</v>
      </c>
    </row>
    <row r="2625" s="72" customFormat="true" ht="30" hidden="false" customHeight="true" outlineLevel="0" collapsed="false">
      <c r="A2625" s="72" t="n">
        <v>12729</v>
      </c>
      <c r="B2625" s="73" t="s">
        <v>11023</v>
      </c>
      <c r="C2625" s="72" t="s">
        <v>8388</v>
      </c>
      <c r="D2625" s="74" t="n">
        <v>166.92</v>
      </c>
    </row>
    <row r="2626" s="72" customFormat="true" ht="30" hidden="false" customHeight="true" outlineLevel="0" collapsed="false">
      <c r="A2626" s="72" t="n">
        <v>12730</v>
      </c>
      <c r="B2626" s="73" t="s">
        <v>11024</v>
      </c>
      <c r="C2626" s="72" t="s">
        <v>8388</v>
      </c>
      <c r="D2626" s="74" t="n">
        <v>255.57</v>
      </c>
    </row>
    <row r="2627" s="72" customFormat="true" ht="30" hidden="false" customHeight="true" outlineLevel="0" collapsed="false">
      <c r="A2627" s="72" t="n">
        <v>3840</v>
      </c>
      <c r="B2627" s="73" t="s">
        <v>11025</v>
      </c>
      <c r="C2627" s="72" t="s">
        <v>8388</v>
      </c>
      <c r="D2627" s="74" t="n">
        <v>55.35</v>
      </c>
    </row>
    <row r="2628" s="72" customFormat="true" ht="30" hidden="false" customHeight="true" outlineLevel="0" collapsed="false">
      <c r="A2628" s="72" t="n">
        <v>3838</v>
      </c>
      <c r="B2628" s="73" t="s">
        <v>11026</v>
      </c>
      <c r="C2628" s="72" t="s">
        <v>8388</v>
      </c>
      <c r="D2628" s="74" t="n">
        <v>122.15</v>
      </c>
    </row>
    <row r="2629" s="72" customFormat="true" ht="30" hidden="false" customHeight="true" outlineLevel="0" collapsed="false">
      <c r="A2629" s="72" t="n">
        <v>3844</v>
      </c>
      <c r="B2629" s="73" t="s">
        <v>11027</v>
      </c>
      <c r="C2629" s="72" t="s">
        <v>8388</v>
      </c>
      <c r="D2629" s="74" t="n">
        <v>217.88</v>
      </c>
    </row>
    <row r="2630" s="72" customFormat="true" ht="30" hidden="false" customHeight="true" outlineLevel="0" collapsed="false">
      <c r="A2630" s="72" t="n">
        <v>3839</v>
      </c>
      <c r="B2630" s="73" t="s">
        <v>11028</v>
      </c>
      <c r="C2630" s="72" t="s">
        <v>8388</v>
      </c>
      <c r="D2630" s="74" t="n">
        <v>396.86</v>
      </c>
    </row>
    <row r="2631" s="72" customFormat="true" ht="30" hidden="false" customHeight="true" outlineLevel="0" collapsed="false">
      <c r="A2631" s="72" t="n">
        <v>3843</v>
      </c>
      <c r="B2631" s="73" t="s">
        <v>11029</v>
      </c>
      <c r="C2631" s="72" t="s">
        <v>8388</v>
      </c>
      <c r="D2631" s="74" t="n">
        <v>544.7</v>
      </c>
    </row>
    <row r="2632" s="72" customFormat="true" ht="30" hidden="false" customHeight="true" outlineLevel="0" collapsed="false">
      <c r="A2632" s="72" t="n">
        <v>3900</v>
      </c>
      <c r="B2632" s="73" t="s">
        <v>11030</v>
      </c>
      <c r="C2632" s="72" t="s">
        <v>8388</v>
      </c>
      <c r="D2632" s="74" t="n">
        <v>45.81</v>
      </c>
    </row>
    <row r="2633" s="72" customFormat="true" ht="30" hidden="false" customHeight="true" outlineLevel="0" collapsed="false">
      <c r="A2633" s="72" t="n">
        <v>3846</v>
      </c>
      <c r="B2633" s="73" t="s">
        <v>11031</v>
      </c>
      <c r="C2633" s="72" t="s">
        <v>8388</v>
      </c>
      <c r="D2633" s="74" t="n">
        <v>13.76</v>
      </c>
    </row>
    <row r="2634" s="72" customFormat="true" ht="30" hidden="false" customHeight="true" outlineLevel="0" collapsed="false">
      <c r="A2634" s="72" t="n">
        <v>3886</v>
      </c>
      <c r="B2634" s="73" t="s">
        <v>11032</v>
      </c>
      <c r="C2634" s="72" t="s">
        <v>8388</v>
      </c>
      <c r="D2634" s="74" t="n">
        <v>18.27</v>
      </c>
    </row>
    <row r="2635" s="72" customFormat="true" ht="30" hidden="false" customHeight="true" outlineLevel="0" collapsed="false">
      <c r="A2635" s="72" t="n">
        <v>3854</v>
      </c>
      <c r="B2635" s="73" t="s">
        <v>11033</v>
      </c>
      <c r="C2635" s="72" t="s">
        <v>8388</v>
      </c>
      <c r="D2635" s="74" t="n">
        <v>10.41</v>
      </c>
    </row>
    <row r="2636" s="72" customFormat="true" ht="30" hidden="false" customHeight="true" outlineLevel="0" collapsed="false">
      <c r="A2636" s="72" t="n">
        <v>3873</v>
      </c>
      <c r="B2636" s="73" t="s">
        <v>11034</v>
      </c>
      <c r="C2636" s="72" t="s">
        <v>8388</v>
      </c>
      <c r="D2636" s="74" t="n">
        <v>12.12</v>
      </c>
    </row>
    <row r="2637" s="72" customFormat="true" ht="30" hidden="false" customHeight="true" outlineLevel="0" collapsed="false">
      <c r="A2637" s="72" t="n">
        <v>38021</v>
      </c>
      <c r="B2637" s="73" t="s">
        <v>11035</v>
      </c>
      <c r="C2637" s="72" t="s">
        <v>8388</v>
      </c>
      <c r="D2637" s="74" t="n">
        <v>21.52</v>
      </c>
    </row>
    <row r="2638" s="72" customFormat="true" ht="30" hidden="false" customHeight="true" outlineLevel="0" collapsed="false">
      <c r="A2638" s="72" t="n">
        <v>43838</v>
      </c>
      <c r="B2638" s="73" t="s">
        <v>11036</v>
      </c>
      <c r="C2638" s="72" t="s">
        <v>8388</v>
      </c>
      <c r="D2638" s="74" t="n">
        <v>27.82</v>
      </c>
    </row>
    <row r="2639" s="72" customFormat="true" ht="30" hidden="false" customHeight="true" outlineLevel="0" collapsed="false">
      <c r="A2639" s="72" t="n">
        <v>3847</v>
      </c>
      <c r="B2639" s="73" t="s">
        <v>11037</v>
      </c>
      <c r="C2639" s="72" t="s">
        <v>8388</v>
      </c>
      <c r="D2639" s="74" t="n">
        <v>28.06</v>
      </c>
    </row>
    <row r="2640" s="72" customFormat="true" ht="30" hidden="false" customHeight="true" outlineLevel="0" collapsed="false">
      <c r="A2640" s="72" t="n">
        <v>38022</v>
      </c>
      <c r="B2640" s="73" t="s">
        <v>11038</v>
      </c>
      <c r="C2640" s="72" t="s">
        <v>8388</v>
      </c>
      <c r="D2640" s="74" t="n">
        <v>38.56</v>
      </c>
    </row>
    <row r="2641" s="72" customFormat="true" ht="30" hidden="false" customHeight="true" outlineLevel="0" collapsed="false">
      <c r="A2641" s="72" t="n">
        <v>3826</v>
      </c>
      <c r="B2641" s="73" t="s">
        <v>11039</v>
      </c>
      <c r="C2641" s="72" t="s">
        <v>8388</v>
      </c>
      <c r="D2641" s="74" t="n">
        <v>54.92</v>
      </c>
    </row>
    <row r="2642" s="72" customFormat="true" ht="30" hidden="false" customHeight="true" outlineLevel="0" collapsed="false">
      <c r="A2642" s="72" t="n">
        <v>3825</v>
      </c>
      <c r="B2642" s="73" t="s">
        <v>11040</v>
      </c>
      <c r="C2642" s="72" t="s">
        <v>8388</v>
      </c>
      <c r="D2642" s="74" t="n">
        <v>15.79</v>
      </c>
    </row>
    <row r="2643" s="72" customFormat="true" ht="30" hidden="false" customHeight="true" outlineLevel="0" collapsed="false">
      <c r="A2643" s="72" t="n">
        <v>3827</v>
      </c>
      <c r="B2643" s="73" t="s">
        <v>11041</v>
      </c>
      <c r="C2643" s="72" t="s">
        <v>8388</v>
      </c>
      <c r="D2643" s="74" t="n">
        <v>34.51</v>
      </c>
    </row>
    <row r="2644" s="72" customFormat="true" ht="30" hidden="false" customHeight="true" outlineLevel="0" collapsed="false">
      <c r="A2644" s="72" t="n">
        <v>3830</v>
      </c>
      <c r="B2644" s="73" t="s">
        <v>11042</v>
      </c>
      <c r="C2644" s="72" t="s">
        <v>8388</v>
      </c>
      <c r="D2644" s="74" t="n">
        <v>197.76</v>
      </c>
    </row>
    <row r="2645" s="72" customFormat="true" ht="30" hidden="false" customHeight="true" outlineLevel="0" collapsed="false">
      <c r="A2645" s="72" t="n">
        <v>37981</v>
      </c>
      <c r="B2645" s="73" t="s">
        <v>11043</v>
      </c>
      <c r="C2645" s="72" t="s">
        <v>8388</v>
      </c>
      <c r="D2645" s="74" t="n">
        <v>7.06</v>
      </c>
    </row>
    <row r="2646" s="72" customFormat="true" ht="30" hidden="false" customHeight="true" outlineLevel="0" collapsed="false">
      <c r="A2646" s="72" t="n">
        <v>37982</v>
      </c>
      <c r="B2646" s="73" t="s">
        <v>11044</v>
      </c>
      <c r="C2646" s="72" t="s">
        <v>8388</v>
      </c>
      <c r="D2646" s="74" t="n">
        <v>10.25</v>
      </c>
    </row>
    <row r="2647" s="72" customFormat="true" ht="30" hidden="false" customHeight="true" outlineLevel="0" collapsed="false">
      <c r="A2647" s="72" t="n">
        <v>37983</v>
      </c>
      <c r="B2647" s="73" t="s">
        <v>11045</v>
      </c>
      <c r="C2647" s="72" t="s">
        <v>8388</v>
      </c>
      <c r="D2647" s="74" t="n">
        <v>15.15</v>
      </c>
    </row>
    <row r="2648" s="72" customFormat="true" ht="30" hidden="false" customHeight="true" outlineLevel="0" collapsed="false">
      <c r="A2648" s="72" t="n">
        <v>37984</v>
      </c>
      <c r="B2648" s="73" t="s">
        <v>11046</v>
      </c>
      <c r="C2648" s="72" t="s">
        <v>8388</v>
      </c>
      <c r="D2648" s="74" t="n">
        <v>21.29</v>
      </c>
    </row>
    <row r="2649" s="72" customFormat="true" ht="30" hidden="false" customHeight="true" outlineLevel="0" collapsed="false">
      <c r="A2649" s="72" t="n">
        <v>37985</v>
      </c>
      <c r="B2649" s="73" t="s">
        <v>11047</v>
      </c>
      <c r="C2649" s="72" t="s">
        <v>8388</v>
      </c>
      <c r="D2649" s="74" t="n">
        <v>30.24</v>
      </c>
    </row>
    <row r="2650" s="72" customFormat="true" ht="30" hidden="false" customHeight="true" outlineLevel="0" collapsed="false">
      <c r="A2650" s="72" t="n">
        <v>20165</v>
      </c>
      <c r="B2650" s="73" t="s">
        <v>11048</v>
      </c>
      <c r="C2650" s="72" t="s">
        <v>8388</v>
      </c>
      <c r="D2650" s="74" t="n">
        <v>24.51</v>
      </c>
    </row>
    <row r="2651" s="72" customFormat="true" ht="30" hidden="false" customHeight="true" outlineLevel="0" collapsed="false">
      <c r="A2651" s="72" t="n">
        <v>20166</v>
      </c>
      <c r="B2651" s="73" t="s">
        <v>11049</v>
      </c>
      <c r="C2651" s="72" t="s">
        <v>8388</v>
      </c>
      <c r="D2651" s="74" t="n">
        <v>74.87</v>
      </c>
    </row>
    <row r="2652" s="72" customFormat="true" ht="30" hidden="false" customHeight="true" outlineLevel="0" collapsed="false">
      <c r="A2652" s="72" t="n">
        <v>20164</v>
      </c>
      <c r="B2652" s="73" t="s">
        <v>11050</v>
      </c>
      <c r="C2652" s="72" t="s">
        <v>8388</v>
      </c>
      <c r="D2652" s="74" t="n">
        <v>11.78</v>
      </c>
    </row>
    <row r="2653" s="72" customFormat="true" ht="30" hidden="false" customHeight="true" outlineLevel="0" collapsed="false">
      <c r="A2653" s="72" t="n">
        <v>3893</v>
      </c>
      <c r="B2653" s="73" t="s">
        <v>11051</v>
      </c>
      <c r="C2653" s="72" t="s">
        <v>8388</v>
      </c>
      <c r="D2653" s="74" t="n">
        <v>18.46</v>
      </c>
    </row>
    <row r="2654" s="72" customFormat="true" ht="30" hidden="false" customHeight="true" outlineLevel="0" collapsed="false">
      <c r="A2654" s="72" t="n">
        <v>3848</v>
      </c>
      <c r="B2654" s="73" t="s">
        <v>11052</v>
      </c>
      <c r="C2654" s="72" t="s">
        <v>8388</v>
      </c>
      <c r="D2654" s="74" t="n">
        <v>11.25</v>
      </c>
    </row>
    <row r="2655" s="72" customFormat="true" ht="30" hidden="false" customHeight="true" outlineLevel="0" collapsed="false">
      <c r="A2655" s="72" t="n">
        <v>3895</v>
      </c>
      <c r="B2655" s="73" t="s">
        <v>11053</v>
      </c>
      <c r="C2655" s="72" t="s">
        <v>8388</v>
      </c>
      <c r="D2655" s="74" t="n">
        <v>12.5</v>
      </c>
    </row>
    <row r="2656" s="72" customFormat="true" ht="30" hidden="false" customHeight="true" outlineLevel="0" collapsed="false">
      <c r="A2656" s="72" t="n">
        <v>12404</v>
      </c>
      <c r="B2656" s="73" t="s">
        <v>11054</v>
      </c>
      <c r="C2656" s="72" t="s">
        <v>8388</v>
      </c>
      <c r="D2656" s="74" t="n">
        <v>11.12</v>
      </c>
    </row>
    <row r="2657" s="72" customFormat="true" ht="30" hidden="false" customHeight="true" outlineLevel="0" collapsed="false">
      <c r="A2657" s="72" t="n">
        <v>3939</v>
      </c>
      <c r="B2657" s="73" t="s">
        <v>11055</v>
      </c>
      <c r="C2657" s="72" t="s">
        <v>8388</v>
      </c>
      <c r="D2657" s="74" t="n">
        <v>22.92</v>
      </c>
    </row>
    <row r="2658" s="72" customFormat="true" ht="30" hidden="false" customHeight="true" outlineLevel="0" collapsed="false">
      <c r="A2658" s="72" t="n">
        <v>3911</v>
      </c>
      <c r="B2658" s="73" t="s">
        <v>11056</v>
      </c>
      <c r="C2658" s="72" t="s">
        <v>8388</v>
      </c>
      <c r="D2658" s="74" t="n">
        <v>18.72</v>
      </c>
    </row>
    <row r="2659" s="72" customFormat="true" ht="30" hidden="false" customHeight="true" outlineLevel="0" collapsed="false">
      <c r="A2659" s="72" t="n">
        <v>3908</v>
      </c>
      <c r="B2659" s="73" t="s">
        <v>11057</v>
      </c>
      <c r="C2659" s="72" t="s">
        <v>8388</v>
      </c>
      <c r="D2659" s="74" t="n">
        <v>6.05</v>
      </c>
    </row>
    <row r="2660" s="72" customFormat="true" ht="30" hidden="false" customHeight="true" outlineLevel="0" collapsed="false">
      <c r="A2660" s="72" t="n">
        <v>3910</v>
      </c>
      <c r="B2660" s="73" t="s">
        <v>11058</v>
      </c>
      <c r="C2660" s="72" t="s">
        <v>8388</v>
      </c>
      <c r="D2660" s="74" t="n">
        <v>13.4</v>
      </c>
    </row>
    <row r="2661" s="72" customFormat="true" ht="30" hidden="false" customHeight="true" outlineLevel="0" collapsed="false">
      <c r="A2661" s="72" t="n">
        <v>3913</v>
      </c>
      <c r="B2661" s="73" t="s">
        <v>11059</v>
      </c>
      <c r="C2661" s="72" t="s">
        <v>8388</v>
      </c>
      <c r="D2661" s="74" t="n">
        <v>64.04</v>
      </c>
    </row>
    <row r="2662" s="72" customFormat="true" ht="30" hidden="false" customHeight="true" outlineLevel="0" collapsed="false">
      <c r="A2662" s="72" t="n">
        <v>3912</v>
      </c>
      <c r="B2662" s="73" t="s">
        <v>11060</v>
      </c>
      <c r="C2662" s="72" t="s">
        <v>8388</v>
      </c>
      <c r="D2662" s="74" t="n">
        <v>35.1</v>
      </c>
    </row>
    <row r="2663" s="72" customFormat="true" ht="30" hidden="false" customHeight="true" outlineLevel="0" collapsed="false">
      <c r="A2663" s="72" t="n">
        <v>3909</v>
      </c>
      <c r="B2663" s="73" t="s">
        <v>11061</v>
      </c>
      <c r="C2663" s="72" t="s">
        <v>8388</v>
      </c>
      <c r="D2663" s="74" t="n">
        <v>8.24</v>
      </c>
    </row>
    <row r="2664" s="72" customFormat="true" ht="30" hidden="false" customHeight="true" outlineLevel="0" collapsed="false">
      <c r="A2664" s="72" t="n">
        <v>3914</v>
      </c>
      <c r="B2664" s="73" t="s">
        <v>11062</v>
      </c>
      <c r="C2664" s="72" t="s">
        <v>8388</v>
      </c>
      <c r="D2664" s="74" t="n">
        <v>96.61</v>
      </c>
    </row>
    <row r="2665" s="72" customFormat="true" ht="30" hidden="false" customHeight="true" outlineLevel="0" collapsed="false">
      <c r="A2665" s="72" t="n">
        <v>3915</v>
      </c>
      <c r="B2665" s="73" t="s">
        <v>11063</v>
      </c>
      <c r="C2665" s="72" t="s">
        <v>8388</v>
      </c>
      <c r="D2665" s="74" t="n">
        <v>152.34</v>
      </c>
    </row>
    <row r="2666" s="72" customFormat="true" ht="30" hidden="false" customHeight="true" outlineLevel="0" collapsed="false">
      <c r="A2666" s="72" t="n">
        <v>3916</v>
      </c>
      <c r="B2666" s="73" t="s">
        <v>11064</v>
      </c>
      <c r="C2666" s="72" t="s">
        <v>8388</v>
      </c>
      <c r="D2666" s="74" t="n">
        <v>277.54</v>
      </c>
    </row>
    <row r="2667" s="72" customFormat="true" ht="30" hidden="false" customHeight="true" outlineLevel="0" collapsed="false">
      <c r="A2667" s="72" t="n">
        <v>3917</v>
      </c>
      <c r="B2667" s="73" t="s">
        <v>11065</v>
      </c>
      <c r="C2667" s="72" t="s">
        <v>8388</v>
      </c>
      <c r="D2667" s="74" t="n">
        <v>457.77</v>
      </c>
    </row>
    <row r="2668" s="72" customFormat="true" ht="30" hidden="false" customHeight="true" outlineLevel="0" collapsed="false">
      <c r="A2668" s="72" t="n">
        <v>1904</v>
      </c>
      <c r="B2668" s="73" t="s">
        <v>11066</v>
      </c>
      <c r="C2668" s="72" t="s">
        <v>8388</v>
      </c>
      <c r="D2668" s="74" t="n">
        <v>1.14</v>
      </c>
    </row>
    <row r="2669" s="72" customFormat="true" ht="30" hidden="false" customHeight="true" outlineLevel="0" collapsed="false">
      <c r="A2669" s="72" t="n">
        <v>1899</v>
      </c>
      <c r="B2669" s="73" t="s">
        <v>11067</v>
      </c>
      <c r="C2669" s="72" t="s">
        <v>8388</v>
      </c>
      <c r="D2669" s="74" t="n">
        <v>1.29</v>
      </c>
    </row>
    <row r="2670" s="72" customFormat="true" ht="30" hidden="false" customHeight="true" outlineLevel="0" collapsed="false">
      <c r="A2670" s="72" t="n">
        <v>1900</v>
      </c>
      <c r="B2670" s="73" t="s">
        <v>11068</v>
      </c>
      <c r="C2670" s="72" t="s">
        <v>8388</v>
      </c>
      <c r="D2670" s="74" t="n">
        <v>2.09</v>
      </c>
    </row>
    <row r="2671" s="72" customFormat="true" ht="30" hidden="false" customHeight="true" outlineLevel="0" collapsed="false">
      <c r="A2671" s="72" t="n">
        <v>12407</v>
      </c>
      <c r="B2671" s="73" t="s">
        <v>11069</v>
      </c>
      <c r="C2671" s="72" t="s">
        <v>8388</v>
      </c>
      <c r="D2671" s="74" t="n">
        <v>34.65</v>
      </c>
    </row>
    <row r="2672" s="72" customFormat="true" ht="30" hidden="false" customHeight="true" outlineLevel="0" collapsed="false">
      <c r="A2672" s="72" t="n">
        <v>12408</v>
      </c>
      <c r="B2672" s="73" t="s">
        <v>11070</v>
      </c>
      <c r="C2672" s="72" t="s">
        <v>8388</v>
      </c>
      <c r="D2672" s="74" t="n">
        <v>19.56</v>
      </c>
    </row>
    <row r="2673" s="72" customFormat="true" ht="30" hidden="false" customHeight="true" outlineLevel="0" collapsed="false">
      <c r="A2673" s="72" t="n">
        <v>12409</v>
      </c>
      <c r="B2673" s="73" t="s">
        <v>11071</v>
      </c>
      <c r="C2673" s="72" t="s">
        <v>8388</v>
      </c>
      <c r="D2673" s="74" t="n">
        <v>19.56</v>
      </c>
    </row>
    <row r="2674" s="72" customFormat="true" ht="30" hidden="false" customHeight="true" outlineLevel="0" collapsed="false">
      <c r="A2674" s="72" t="n">
        <v>12410</v>
      </c>
      <c r="B2674" s="73" t="s">
        <v>11072</v>
      </c>
      <c r="C2674" s="72" t="s">
        <v>8388</v>
      </c>
      <c r="D2674" s="74" t="n">
        <v>13.47</v>
      </c>
    </row>
    <row r="2675" s="72" customFormat="true" ht="30" hidden="false" customHeight="true" outlineLevel="0" collapsed="false">
      <c r="A2675" s="72" t="n">
        <v>3936</v>
      </c>
      <c r="B2675" s="73" t="s">
        <v>11073</v>
      </c>
      <c r="C2675" s="72" t="s">
        <v>8388</v>
      </c>
      <c r="D2675" s="74" t="n">
        <v>24.35</v>
      </c>
    </row>
    <row r="2676" s="72" customFormat="true" ht="30" hidden="false" customHeight="true" outlineLevel="0" collapsed="false">
      <c r="A2676" s="72" t="n">
        <v>3922</v>
      </c>
      <c r="B2676" s="73" t="s">
        <v>11074</v>
      </c>
      <c r="C2676" s="72" t="s">
        <v>8388</v>
      </c>
      <c r="D2676" s="74" t="n">
        <v>22.4</v>
      </c>
    </row>
    <row r="2677" s="72" customFormat="true" ht="30" hidden="false" customHeight="true" outlineLevel="0" collapsed="false">
      <c r="A2677" s="72" t="n">
        <v>3924</v>
      </c>
      <c r="B2677" s="73" t="s">
        <v>11075</v>
      </c>
      <c r="C2677" s="72" t="s">
        <v>8388</v>
      </c>
      <c r="D2677" s="74" t="n">
        <v>24.35</v>
      </c>
    </row>
    <row r="2678" s="72" customFormat="true" ht="30" hidden="false" customHeight="true" outlineLevel="0" collapsed="false">
      <c r="A2678" s="72" t="n">
        <v>3923</v>
      </c>
      <c r="B2678" s="73" t="s">
        <v>11076</v>
      </c>
      <c r="C2678" s="72" t="s">
        <v>8388</v>
      </c>
      <c r="D2678" s="74" t="n">
        <v>24.35</v>
      </c>
    </row>
    <row r="2679" s="72" customFormat="true" ht="30" hidden="false" customHeight="true" outlineLevel="0" collapsed="false">
      <c r="A2679" s="72" t="n">
        <v>3937</v>
      </c>
      <c r="B2679" s="73" t="s">
        <v>11077</v>
      </c>
      <c r="C2679" s="72" t="s">
        <v>8388</v>
      </c>
      <c r="D2679" s="74" t="n">
        <v>20.08</v>
      </c>
    </row>
    <row r="2680" s="72" customFormat="true" ht="30" hidden="false" customHeight="true" outlineLevel="0" collapsed="false">
      <c r="A2680" s="72" t="n">
        <v>3921</v>
      </c>
      <c r="B2680" s="73" t="s">
        <v>11078</v>
      </c>
      <c r="C2680" s="72" t="s">
        <v>8388</v>
      </c>
      <c r="D2680" s="74" t="n">
        <v>20.1</v>
      </c>
    </row>
    <row r="2681" s="72" customFormat="true" ht="30" hidden="false" customHeight="true" outlineLevel="0" collapsed="false">
      <c r="A2681" s="72" t="n">
        <v>3920</v>
      </c>
      <c r="B2681" s="73" t="s">
        <v>11079</v>
      </c>
      <c r="C2681" s="72" t="s">
        <v>8388</v>
      </c>
      <c r="D2681" s="74" t="n">
        <v>20.08</v>
      </c>
    </row>
    <row r="2682" s="72" customFormat="true" ht="30" hidden="false" customHeight="true" outlineLevel="0" collapsed="false">
      <c r="A2682" s="72" t="n">
        <v>3938</v>
      </c>
      <c r="B2682" s="73" t="s">
        <v>11080</v>
      </c>
      <c r="C2682" s="72" t="s">
        <v>8388</v>
      </c>
      <c r="D2682" s="74" t="n">
        <v>13.24</v>
      </c>
    </row>
    <row r="2683" s="72" customFormat="true" ht="30" hidden="false" customHeight="true" outlineLevel="0" collapsed="false">
      <c r="A2683" s="72" t="n">
        <v>3919</v>
      </c>
      <c r="B2683" s="73" t="s">
        <v>11081</v>
      </c>
      <c r="C2683" s="72" t="s">
        <v>8388</v>
      </c>
      <c r="D2683" s="74" t="n">
        <v>13.5</v>
      </c>
    </row>
    <row r="2684" s="72" customFormat="true" ht="30" hidden="false" customHeight="true" outlineLevel="0" collapsed="false">
      <c r="A2684" s="72" t="n">
        <v>3927</v>
      </c>
      <c r="B2684" s="73" t="s">
        <v>11082</v>
      </c>
      <c r="C2684" s="72" t="s">
        <v>8388</v>
      </c>
      <c r="D2684" s="74" t="n">
        <v>68.38</v>
      </c>
    </row>
    <row r="2685" s="72" customFormat="true" ht="30" hidden="false" customHeight="true" outlineLevel="0" collapsed="false">
      <c r="A2685" s="72" t="n">
        <v>3928</v>
      </c>
      <c r="B2685" s="73" t="s">
        <v>11083</v>
      </c>
      <c r="C2685" s="72" t="s">
        <v>8388</v>
      </c>
      <c r="D2685" s="74" t="n">
        <v>68.38</v>
      </c>
    </row>
    <row r="2686" s="72" customFormat="true" ht="30" hidden="false" customHeight="true" outlineLevel="0" collapsed="false">
      <c r="A2686" s="72" t="n">
        <v>3926</v>
      </c>
      <c r="B2686" s="73" t="s">
        <v>11084</v>
      </c>
      <c r="C2686" s="72" t="s">
        <v>8388</v>
      </c>
      <c r="D2686" s="74" t="n">
        <v>38.98</v>
      </c>
    </row>
    <row r="2687" s="72" customFormat="true" ht="30" hidden="false" customHeight="true" outlineLevel="0" collapsed="false">
      <c r="A2687" s="72" t="n">
        <v>3935</v>
      </c>
      <c r="B2687" s="73" t="s">
        <v>11085</v>
      </c>
      <c r="C2687" s="72" t="s">
        <v>8388</v>
      </c>
      <c r="D2687" s="74" t="n">
        <v>38.98</v>
      </c>
    </row>
    <row r="2688" s="72" customFormat="true" ht="30" hidden="false" customHeight="true" outlineLevel="0" collapsed="false">
      <c r="A2688" s="72" t="n">
        <v>3925</v>
      </c>
      <c r="B2688" s="73" t="s">
        <v>11086</v>
      </c>
      <c r="C2688" s="72" t="s">
        <v>8388</v>
      </c>
      <c r="D2688" s="74" t="n">
        <v>38.98</v>
      </c>
    </row>
    <row r="2689" s="72" customFormat="true" ht="30" hidden="false" customHeight="true" outlineLevel="0" collapsed="false">
      <c r="A2689" s="72" t="n">
        <v>12406</v>
      </c>
      <c r="B2689" s="73" t="s">
        <v>11087</v>
      </c>
      <c r="C2689" s="72" t="s">
        <v>8388</v>
      </c>
      <c r="D2689" s="74" t="n">
        <v>9.57</v>
      </c>
    </row>
    <row r="2690" s="72" customFormat="true" ht="30" hidden="false" customHeight="true" outlineLevel="0" collapsed="false">
      <c r="A2690" s="72" t="n">
        <v>3929</v>
      </c>
      <c r="B2690" s="73" t="s">
        <v>11088</v>
      </c>
      <c r="C2690" s="72" t="s">
        <v>8388</v>
      </c>
      <c r="D2690" s="74" t="n">
        <v>104.18</v>
      </c>
    </row>
    <row r="2691" s="72" customFormat="true" ht="30" hidden="false" customHeight="true" outlineLevel="0" collapsed="false">
      <c r="A2691" s="72" t="n">
        <v>3931</v>
      </c>
      <c r="B2691" s="73" t="s">
        <v>11089</v>
      </c>
      <c r="C2691" s="72" t="s">
        <v>8388</v>
      </c>
      <c r="D2691" s="74" t="n">
        <v>104.18</v>
      </c>
    </row>
    <row r="2692" s="72" customFormat="true" ht="30" hidden="false" customHeight="true" outlineLevel="0" collapsed="false">
      <c r="A2692" s="72" t="n">
        <v>3930</v>
      </c>
      <c r="B2692" s="73" t="s">
        <v>11090</v>
      </c>
      <c r="C2692" s="72" t="s">
        <v>8388</v>
      </c>
      <c r="D2692" s="74" t="n">
        <v>104.18</v>
      </c>
    </row>
    <row r="2693" s="72" customFormat="true" ht="30" hidden="false" customHeight="true" outlineLevel="0" collapsed="false">
      <c r="A2693" s="72" t="n">
        <v>3932</v>
      </c>
      <c r="B2693" s="73" t="s">
        <v>11091</v>
      </c>
      <c r="C2693" s="72" t="s">
        <v>8388</v>
      </c>
      <c r="D2693" s="74" t="n">
        <v>179.89</v>
      </c>
    </row>
    <row r="2694" s="72" customFormat="true" ht="30" hidden="false" customHeight="true" outlineLevel="0" collapsed="false">
      <c r="A2694" s="72" t="n">
        <v>3933</v>
      </c>
      <c r="B2694" s="73" t="s">
        <v>11092</v>
      </c>
      <c r="C2694" s="72" t="s">
        <v>8388</v>
      </c>
      <c r="D2694" s="74" t="n">
        <v>179.89</v>
      </c>
    </row>
    <row r="2695" s="72" customFormat="true" ht="30" hidden="false" customHeight="true" outlineLevel="0" collapsed="false">
      <c r="A2695" s="72" t="n">
        <v>3934</v>
      </c>
      <c r="B2695" s="73" t="s">
        <v>11093</v>
      </c>
      <c r="C2695" s="72" t="s">
        <v>8388</v>
      </c>
      <c r="D2695" s="74" t="n">
        <v>179.89</v>
      </c>
    </row>
    <row r="2696" s="72" customFormat="true" ht="30" hidden="false" customHeight="true" outlineLevel="0" collapsed="false">
      <c r="A2696" s="72" t="n">
        <v>40364</v>
      </c>
      <c r="B2696" s="73" t="s">
        <v>11094</v>
      </c>
      <c r="C2696" s="72" t="s">
        <v>8388</v>
      </c>
      <c r="D2696" s="74" t="n">
        <v>58.62</v>
      </c>
    </row>
    <row r="2697" s="72" customFormat="true" ht="30" hidden="false" customHeight="true" outlineLevel="0" collapsed="false">
      <c r="A2697" s="72" t="n">
        <v>40361</v>
      </c>
      <c r="B2697" s="73" t="s">
        <v>11095</v>
      </c>
      <c r="C2697" s="72" t="s">
        <v>8388</v>
      </c>
      <c r="D2697" s="74" t="n">
        <v>45.83</v>
      </c>
    </row>
    <row r="2698" s="72" customFormat="true" ht="30" hidden="false" customHeight="true" outlineLevel="0" collapsed="false">
      <c r="A2698" s="72" t="n">
        <v>40358</v>
      </c>
      <c r="B2698" s="73" t="s">
        <v>11096</v>
      </c>
      <c r="C2698" s="72" t="s">
        <v>8388</v>
      </c>
      <c r="D2698" s="74" t="n">
        <v>17.47</v>
      </c>
    </row>
    <row r="2699" s="72" customFormat="true" ht="30" hidden="false" customHeight="true" outlineLevel="0" collapsed="false">
      <c r="A2699" s="72" t="n">
        <v>40370</v>
      </c>
      <c r="B2699" s="73" t="s">
        <v>11097</v>
      </c>
      <c r="C2699" s="72" t="s">
        <v>8388</v>
      </c>
      <c r="D2699" s="74" t="n">
        <v>186</v>
      </c>
    </row>
    <row r="2700" s="72" customFormat="true" ht="30" hidden="false" customHeight="true" outlineLevel="0" collapsed="false">
      <c r="A2700" s="72" t="n">
        <v>40367</v>
      </c>
      <c r="B2700" s="73" t="s">
        <v>11098</v>
      </c>
      <c r="C2700" s="72" t="s">
        <v>8388</v>
      </c>
      <c r="D2700" s="74" t="n">
        <v>92.45</v>
      </c>
    </row>
    <row r="2701" s="72" customFormat="true" ht="30" hidden="false" customHeight="true" outlineLevel="0" collapsed="false">
      <c r="A2701" s="72" t="n">
        <v>40373</v>
      </c>
      <c r="B2701" s="73" t="s">
        <v>11099</v>
      </c>
      <c r="C2701" s="72" t="s">
        <v>8388</v>
      </c>
      <c r="D2701" s="74" t="n">
        <v>251.52</v>
      </c>
    </row>
    <row r="2702" s="72" customFormat="true" ht="30" hidden="false" customHeight="true" outlineLevel="0" collapsed="false">
      <c r="A2702" s="72" t="n">
        <v>40355</v>
      </c>
      <c r="B2702" s="73" t="s">
        <v>11100</v>
      </c>
      <c r="C2702" s="72" t="s">
        <v>8388</v>
      </c>
      <c r="D2702" s="74" t="n">
        <v>12.51</v>
      </c>
    </row>
    <row r="2703" s="72" customFormat="true" ht="30" hidden="false" customHeight="true" outlineLevel="0" collapsed="false">
      <c r="A2703" s="72" t="n">
        <v>3907</v>
      </c>
      <c r="B2703" s="73" t="s">
        <v>11101</v>
      </c>
      <c r="C2703" s="72" t="s">
        <v>8388</v>
      </c>
      <c r="D2703" s="74" t="n">
        <v>5.27</v>
      </c>
    </row>
    <row r="2704" s="72" customFormat="true" ht="30" hidden="false" customHeight="true" outlineLevel="0" collapsed="false">
      <c r="A2704" s="72" t="n">
        <v>3889</v>
      </c>
      <c r="B2704" s="73" t="s">
        <v>11102</v>
      </c>
      <c r="C2704" s="72" t="s">
        <v>8388</v>
      </c>
      <c r="D2704" s="74" t="n">
        <v>3.75</v>
      </c>
    </row>
    <row r="2705" s="72" customFormat="true" ht="30" hidden="false" customHeight="true" outlineLevel="0" collapsed="false">
      <c r="A2705" s="72" t="n">
        <v>3868</v>
      </c>
      <c r="B2705" s="73" t="s">
        <v>11103</v>
      </c>
      <c r="C2705" s="72" t="s">
        <v>8388</v>
      </c>
      <c r="D2705" s="74" t="n">
        <v>1.38</v>
      </c>
    </row>
    <row r="2706" s="72" customFormat="true" ht="30" hidden="false" customHeight="true" outlineLevel="0" collapsed="false">
      <c r="A2706" s="72" t="n">
        <v>3869</v>
      </c>
      <c r="B2706" s="73" t="s">
        <v>11104</v>
      </c>
      <c r="C2706" s="72" t="s">
        <v>8388</v>
      </c>
      <c r="D2706" s="74" t="n">
        <v>3.05</v>
      </c>
    </row>
    <row r="2707" s="72" customFormat="true" ht="30" hidden="false" customHeight="true" outlineLevel="0" collapsed="false">
      <c r="A2707" s="72" t="n">
        <v>3872</v>
      </c>
      <c r="B2707" s="73" t="s">
        <v>11105</v>
      </c>
      <c r="C2707" s="72" t="s">
        <v>8388</v>
      </c>
      <c r="D2707" s="74" t="n">
        <v>5.2</v>
      </c>
    </row>
    <row r="2708" s="72" customFormat="true" ht="30" hidden="false" customHeight="true" outlineLevel="0" collapsed="false">
      <c r="A2708" s="72" t="n">
        <v>3850</v>
      </c>
      <c r="B2708" s="73" t="s">
        <v>11106</v>
      </c>
      <c r="C2708" s="72" t="s">
        <v>8388</v>
      </c>
      <c r="D2708" s="74" t="n">
        <v>12.01</v>
      </c>
    </row>
    <row r="2709" s="72" customFormat="true" ht="30" hidden="false" customHeight="true" outlineLevel="0" collapsed="false">
      <c r="A2709" s="72" t="n">
        <v>38023</v>
      </c>
      <c r="B2709" s="73" t="s">
        <v>11107</v>
      </c>
      <c r="C2709" s="72" t="s">
        <v>8388</v>
      </c>
      <c r="D2709" s="74" t="n">
        <v>6.11</v>
      </c>
    </row>
    <row r="2710" s="72" customFormat="true" ht="30" hidden="false" customHeight="true" outlineLevel="0" collapsed="false">
      <c r="A2710" s="72" t="n">
        <v>37986</v>
      </c>
      <c r="B2710" s="73" t="s">
        <v>11108</v>
      </c>
      <c r="C2710" s="72" t="s">
        <v>8388</v>
      </c>
      <c r="D2710" s="74" t="n">
        <v>2.41</v>
      </c>
    </row>
    <row r="2711" s="72" customFormat="true" ht="30" hidden="false" customHeight="true" outlineLevel="0" collapsed="false">
      <c r="A2711" s="72" t="n">
        <v>37987</v>
      </c>
      <c r="B2711" s="73" t="s">
        <v>11109</v>
      </c>
      <c r="C2711" s="72" t="s">
        <v>8388</v>
      </c>
      <c r="D2711" s="74" t="n">
        <v>120.3</v>
      </c>
    </row>
    <row r="2712" s="72" customFormat="true" ht="30" hidden="false" customHeight="true" outlineLevel="0" collapsed="false">
      <c r="A2712" s="72" t="n">
        <v>37988</v>
      </c>
      <c r="B2712" s="73" t="s">
        <v>11110</v>
      </c>
      <c r="C2712" s="72" t="s">
        <v>8388</v>
      </c>
      <c r="D2712" s="74" t="n">
        <v>191.16</v>
      </c>
    </row>
    <row r="2713" s="72" customFormat="true" ht="30" hidden="false" customHeight="true" outlineLevel="0" collapsed="false">
      <c r="A2713" s="72" t="n">
        <v>21120</v>
      </c>
      <c r="B2713" s="73" t="s">
        <v>11111</v>
      </c>
      <c r="C2713" s="72" t="s">
        <v>8388</v>
      </c>
      <c r="D2713" s="74" t="n">
        <v>12.3</v>
      </c>
    </row>
    <row r="2714" s="72" customFormat="true" ht="30" hidden="false" customHeight="true" outlineLevel="0" collapsed="false">
      <c r="A2714" s="72" t="n">
        <v>39318</v>
      </c>
      <c r="B2714" s="73" t="s">
        <v>11112</v>
      </c>
      <c r="C2714" s="72" t="s">
        <v>8388</v>
      </c>
      <c r="D2714" s="74" t="n">
        <v>11.44</v>
      </c>
    </row>
    <row r="2715" s="72" customFormat="true" ht="30" hidden="false" customHeight="true" outlineLevel="0" collapsed="false">
      <c r="A2715" s="72" t="n">
        <v>40366</v>
      </c>
      <c r="B2715" s="73" t="s">
        <v>11113</v>
      </c>
      <c r="C2715" s="72" t="s">
        <v>8388</v>
      </c>
      <c r="D2715" s="74" t="n">
        <v>45.72</v>
      </c>
    </row>
    <row r="2716" s="72" customFormat="true" ht="30" hidden="false" customHeight="true" outlineLevel="0" collapsed="false">
      <c r="A2716" s="72" t="n">
        <v>40363</v>
      </c>
      <c r="B2716" s="73" t="s">
        <v>11114</v>
      </c>
      <c r="C2716" s="72" t="s">
        <v>8388</v>
      </c>
      <c r="D2716" s="74" t="n">
        <v>35.76</v>
      </c>
    </row>
    <row r="2717" s="72" customFormat="true" ht="30" hidden="false" customHeight="true" outlineLevel="0" collapsed="false">
      <c r="A2717" s="72" t="n">
        <v>40354</v>
      </c>
      <c r="B2717" s="73" t="s">
        <v>11115</v>
      </c>
      <c r="C2717" s="72" t="s">
        <v>8388</v>
      </c>
      <c r="D2717" s="74" t="n">
        <v>15.57</v>
      </c>
    </row>
    <row r="2718" s="72" customFormat="true" ht="30" hidden="false" customHeight="true" outlineLevel="0" collapsed="false">
      <c r="A2718" s="72" t="n">
        <v>40360</v>
      </c>
      <c r="B2718" s="73" t="s">
        <v>11116</v>
      </c>
      <c r="C2718" s="72" t="s">
        <v>8388</v>
      </c>
      <c r="D2718" s="74" t="n">
        <v>23.44</v>
      </c>
    </row>
    <row r="2719" s="72" customFormat="true" ht="30" hidden="false" customHeight="true" outlineLevel="0" collapsed="false">
      <c r="A2719" s="72" t="n">
        <v>40372</v>
      </c>
      <c r="B2719" s="73" t="s">
        <v>11117</v>
      </c>
      <c r="C2719" s="72" t="s">
        <v>8388</v>
      </c>
      <c r="D2719" s="74" t="n">
        <v>144.79</v>
      </c>
    </row>
    <row r="2720" s="72" customFormat="true" ht="30" hidden="false" customHeight="true" outlineLevel="0" collapsed="false">
      <c r="A2720" s="72" t="n">
        <v>40369</v>
      </c>
      <c r="B2720" s="73" t="s">
        <v>11118</v>
      </c>
      <c r="C2720" s="72" t="s">
        <v>8388</v>
      </c>
      <c r="D2720" s="74" t="n">
        <v>72.06</v>
      </c>
    </row>
    <row r="2721" s="72" customFormat="true" ht="30" hidden="false" customHeight="true" outlineLevel="0" collapsed="false">
      <c r="A2721" s="72" t="n">
        <v>40357</v>
      </c>
      <c r="B2721" s="73" t="s">
        <v>11119</v>
      </c>
      <c r="C2721" s="72" t="s">
        <v>8388</v>
      </c>
      <c r="D2721" s="74" t="n">
        <v>17.47</v>
      </c>
    </row>
    <row r="2722" s="72" customFormat="true" ht="30" hidden="false" customHeight="true" outlineLevel="0" collapsed="false">
      <c r="A2722" s="72" t="n">
        <v>40375</v>
      </c>
      <c r="B2722" s="73" t="s">
        <v>11120</v>
      </c>
      <c r="C2722" s="72" t="s">
        <v>8388</v>
      </c>
      <c r="D2722" s="74" t="n">
        <v>196</v>
      </c>
    </row>
    <row r="2723" s="72" customFormat="true" ht="30" hidden="false" customHeight="true" outlineLevel="0" collapsed="false">
      <c r="A2723" s="72" t="n">
        <v>1893</v>
      </c>
      <c r="B2723" s="73" t="s">
        <v>11121</v>
      </c>
      <c r="C2723" s="72" t="s">
        <v>8388</v>
      </c>
      <c r="D2723" s="74" t="n">
        <v>4.31</v>
      </c>
    </row>
    <row r="2724" s="72" customFormat="true" ht="30" hidden="false" customHeight="true" outlineLevel="0" collapsed="false">
      <c r="A2724" s="72" t="n">
        <v>1902</v>
      </c>
      <c r="B2724" s="73" t="s">
        <v>11122</v>
      </c>
      <c r="C2724" s="72" t="s">
        <v>8388</v>
      </c>
      <c r="D2724" s="74" t="n">
        <v>3.13</v>
      </c>
    </row>
    <row r="2725" s="72" customFormat="true" ht="30" hidden="false" customHeight="true" outlineLevel="0" collapsed="false">
      <c r="A2725" s="72" t="n">
        <v>1901</v>
      </c>
      <c r="B2725" s="73" t="s">
        <v>11123</v>
      </c>
      <c r="C2725" s="72" t="s">
        <v>8388</v>
      </c>
      <c r="D2725" s="74" t="n">
        <v>0.98</v>
      </c>
    </row>
    <row r="2726" s="72" customFormat="true" ht="30" hidden="false" customHeight="true" outlineLevel="0" collapsed="false">
      <c r="A2726" s="72" t="n">
        <v>1892</v>
      </c>
      <c r="B2726" s="73" t="s">
        <v>11124</v>
      </c>
      <c r="C2726" s="72" t="s">
        <v>8388</v>
      </c>
      <c r="D2726" s="74" t="n">
        <v>2.02</v>
      </c>
    </row>
    <row r="2727" s="72" customFormat="true" ht="30" hidden="false" customHeight="true" outlineLevel="0" collapsed="false">
      <c r="A2727" s="72" t="n">
        <v>1907</v>
      </c>
      <c r="B2727" s="73" t="s">
        <v>11125</v>
      </c>
      <c r="C2727" s="72" t="s">
        <v>8388</v>
      </c>
      <c r="D2727" s="74" t="n">
        <v>13.86</v>
      </c>
    </row>
    <row r="2728" s="72" customFormat="true" ht="30" hidden="false" customHeight="true" outlineLevel="0" collapsed="false">
      <c r="A2728" s="72" t="n">
        <v>1894</v>
      </c>
      <c r="B2728" s="73" t="s">
        <v>11126</v>
      </c>
      <c r="C2728" s="72" t="s">
        <v>8388</v>
      </c>
      <c r="D2728" s="74" t="n">
        <v>6.23</v>
      </c>
    </row>
    <row r="2729" s="72" customFormat="true" ht="30" hidden="false" customHeight="true" outlineLevel="0" collapsed="false">
      <c r="A2729" s="72" t="n">
        <v>1891</v>
      </c>
      <c r="B2729" s="73" t="s">
        <v>11127</v>
      </c>
      <c r="C2729" s="72" t="s">
        <v>8388</v>
      </c>
      <c r="D2729" s="74" t="n">
        <v>1.44</v>
      </c>
    </row>
    <row r="2730" s="72" customFormat="true" ht="30" hidden="false" customHeight="true" outlineLevel="0" collapsed="false">
      <c r="A2730" s="72" t="n">
        <v>1896</v>
      </c>
      <c r="B2730" s="73" t="s">
        <v>11128</v>
      </c>
      <c r="C2730" s="72" t="s">
        <v>8388</v>
      </c>
      <c r="D2730" s="74" t="n">
        <v>18.61</v>
      </c>
    </row>
    <row r="2731" s="72" customFormat="true" ht="30" hidden="false" customHeight="true" outlineLevel="0" collapsed="false">
      <c r="A2731" s="72" t="n">
        <v>1895</v>
      </c>
      <c r="B2731" s="73" t="s">
        <v>11129</v>
      </c>
      <c r="C2731" s="72" t="s">
        <v>8388</v>
      </c>
      <c r="D2731" s="74" t="n">
        <v>32.7</v>
      </c>
    </row>
    <row r="2732" s="72" customFormat="true" ht="30" hidden="false" customHeight="true" outlineLevel="0" collapsed="false">
      <c r="A2732" s="72" t="n">
        <v>2641</v>
      </c>
      <c r="B2732" s="73" t="s">
        <v>11130</v>
      </c>
      <c r="C2732" s="72" t="s">
        <v>8388</v>
      </c>
      <c r="D2732" s="74" t="n">
        <v>33.94</v>
      </c>
    </row>
    <row r="2733" s="72" customFormat="true" ht="30" hidden="false" customHeight="true" outlineLevel="0" collapsed="false">
      <c r="A2733" s="72" t="n">
        <v>2636</v>
      </c>
      <c r="B2733" s="73" t="s">
        <v>11131</v>
      </c>
      <c r="C2733" s="72" t="s">
        <v>8388</v>
      </c>
      <c r="D2733" s="74" t="n">
        <v>2.18</v>
      </c>
    </row>
    <row r="2734" s="72" customFormat="true" ht="30" hidden="false" customHeight="true" outlineLevel="0" collapsed="false">
      <c r="A2734" s="72" t="n">
        <v>2637</v>
      </c>
      <c r="B2734" s="73" t="s">
        <v>11132</v>
      </c>
      <c r="C2734" s="72" t="s">
        <v>8388</v>
      </c>
      <c r="D2734" s="74" t="n">
        <v>2.32</v>
      </c>
    </row>
    <row r="2735" s="72" customFormat="true" ht="30" hidden="false" customHeight="true" outlineLevel="0" collapsed="false">
      <c r="A2735" s="72" t="n">
        <v>2638</v>
      </c>
      <c r="B2735" s="73" t="s">
        <v>11133</v>
      </c>
      <c r="C2735" s="72" t="s">
        <v>8388</v>
      </c>
      <c r="D2735" s="74" t="n">
        <v>2.7</v>
      </c>
    </row>
    <row r="2736" s="72" customFormat="true" ht="30" hidden="false" customHeight="true" outlineLevel="0" collapsed="false">
      <c r="A2736" s="72" t="n">
        <v>2639</v>
      </c>
      <c r="B2736" s="73" t="s">
        <v>11134</v>
      </c>
      <c r="C2736" s="72" t="s">
        <v>8388</v>
      </c>
      <c r="D2736" s="74" t="n">
        <v>4.79</v>
      </c>
    </row>
    <row r="2737" s="72" customFormat="true" ht="30" hidden="false" customHeight="true" outlineLevel="0" collapsed="false">
      <c r="A2737" s="72" t="n">
        <v>2644</v>
      </c>
      <c r="B2737" s="73" t="s">
        <v>11135</v>
      </c>
      <c r="C2737" s="72" t="s">
        <v>8388</v>
      </c>
      <c r="D2737" s="74" t="n">
        <v>6.94</v>
      </c>
    </row>
    <row r="2738" s="72" customFormat="true" ht="30" hidden="false" customHeight="true" outlineLevel="0" collapsed="false">
      <c r="A2738" s="72" t="n">
        <v>2640</v>
      </c>
      <c r="B2738" s="73" t="s">
        <v>11136</v>
      </c>
      <c r="C2738" s="72" t="s">
        <v>8388</v>
      </c>
      <c r="D2738" s="74" t="n">
        <v>14.13</v>
      </c>
    </row>
    <row r="2739" s="72" customFormat="true" ht="30" hidden="false" customHeight="true" outlineLevel="0" collapsed="false">
      <c r="A2739" s="72" t="n">
        <v>2642</v>
      </c>
      <c r="B2739" s="73" t="s">
        <v>11137</v>
      </c>
      <c r="C2739" s="72" t="s">
        <v>8388</v>
      </c>
      <c r="D2739" s="74" t="n">
        <v>21.51</v>
      </c>
    </row>
    <row r="2740" s="72" customFormat="true" ht="30" hidden="false" customHeight="true" outlineLevel="0" collapsed="false">
      <c r="A2740" s="72" t="n">
        <v>2643</v>
      </c>
      <c r="B2740" s="73" t="s">
        <v>11138</v>
      </c>
      <c r="C2740" s="72" t="s">
        <v>8388</v>
      </c>
      <c r="D2740" s="74" t="n">
        <v>9.68</v>
      </c>
    </row>
    <row r="2741" s="72" customFormat="true" ht="30" hidden="false" customHeight="true" outlineLevel="0" collapsed="false">
      <c r="A2741" s="72" t="n">
        <v>44281</v>
      </c>
      <c r="B2741" s="73" t="s">
        <v>11139</v>
      </c>
      <c r="C2741" s="72" t="s">
        <v>8388</v>
      </c>
      <c r="D2741" s="74" t="n">
        <v>253.47</v>
      </c>
    </row>
    <row r="2742" s="72" customFormat="true" ht="30" hidden="false" customHeight="true" outlineLevel="0" collapsed="false">
      <c r="A2742" s="72" t="n">
        <v>39855</v>
      </c>
      <c r="B2742" s="73" t="s">
        <v>11140</v>
      </c>
      <c r="C2742" s="72" t="s">
        <v>8388</v>
      </c>
      <c r="D2742" s="74" t="n">
        <v>2.92</v>
      </c>
    </row>
    <row r="2743" s="72" customFormat="true" ht="30" hidden="false" customHeight="true" outlineLevel="0" collapsed="false">
      <c r="A2743" s="72" t="n">
        <v>39856</v>
      </c>
      <c r="B2743" s="73" t="s">
        <v>11141</v>
      </c>
      <c r="C2743" s="72" t="s">
        <v>8388</v>
      </c>
      <c r="D2743" s="74" t="n">
        <v>6.88</v>
      </c>
    </row>
    <row r="2744" s="72" customFormat="true" ht="30" hidden="false" customHeight="true" outlineLevel="0" collapsed="false">
      <c r="A2744" s="72" t="n">
        <v>39857</v>
      </c>
      <c r="B2744" s="73" t="s">
        <v>11142</v>
      </c>
      <c r="C2744" s="72" t="s">
        <v>8388</v>
      </c>
      <c r="D2744" s="74" t="n">
        <v>11.14</v>
      </c>
    </row>
    <row r="2745" s="72" customFormat="true" ht="30" hidden="false" customHeight="true" outlineLevel="0" collapsed="false">
      <c r="A2745" s="72" t="n">
        <v>39858</v>
      </c>
      <c r="B2745" s="73" t="s">
        <v>11143</v>
      </c>
      <c r="C2745" s="72" t="s">
        <v>8388</v>
      </c>
      <c r="D2745" s="74" t="n">
        <v>24.71</v>
      </c>
    </row>
    <row r="2746" s="72" customFormat="true" ht="30" hidden="false" customHeight="true" outlineLevel="0" collapsed="false">
      <c r="A2746" s="72" t="n">
        <v>39859</v>
      </c>
      <c r="B2746" s="73" t="s">
        <v>11144</v>
      </c>
      <c r="C2746" s="72" t="s">
        <v>8388</v>
      </c>
      <c r="D2746" s="74" t="n">
        <v>38.1</v>
      </c>
    </row>
    <row r="2747" s="72" customFormat="true" ht="30" hidden="false" customHeight="true" outlineLevel="0" collapsed="false">
      <c r="A2747" s="72" t="n">
        <v>39860</v>
      </c>
      <c r="B2747" s="73" t="s">
        <v>11145</v>
      </c>
      <c r="C2747" s="72" t="s">
        <v>8388</v>
      </c>
      <c r="D2747" s="74" t="n">
        <v>58.46</v>
      </c>
    </row>
    <row r="2748" s="72" customFormat="true" ht="30" hidden="false" customHeight="true" outlineLevel="0" collapsed="false">
      <c r="A2748" s="72" t="n">
        <v>39861</v>
      </c>
      <c r="B2748" s="73" t="s">
        <v>11146</v>
      </c>
      <c r="C2748" s="72" t="s">
        <v>8388</v>
      </c>
      <c r="D2748" s="74" t="n">
        <v>166.92</v>
      </c>
    </row>
    <row r="2749" s="72" customFormat="true" ht="30" hidden="false" customHeight="true" outlineLevel="0" collapsed="false">
      <c r="A2749" s="72" t="n">
        <v>3867</v>
      </c>
      <c r="B2749" s="73" t="s">
        <v>11147</v>
      </c>
      <c r="C2749" s="72" t="s">
        <v>8388</v>
      </c>
      <c r="D2749" s="74" t="n">
        <v>73.16</v>
      </c>
    </row>
    <row r="2750" s="72" customFormat="true" ht="30" hidden="false" customHeight="true" outlineLevel="0" collapsed="false">
      <c r="A2750" s="72" t="n">
        <v>3861</v>
      </c>
      <c r="B2750" s="73" t="s">
        <v>11148</v>
      </c>
      <c r="C2750" s="72" t="s">
        <v>8388</v>
      </c>
      <c r="D2750" s="74" t="n">
        <v>0.76</v>
      </c>
    </row>
    <row r="2751" s="72" customFormat="true" ht="30" hidden="false" customHeight="true" outlineLevel="0" collapsed="false">
      <c r="A2751" s="72" t="n">
        <v>3904</v>
      </c>
      <c r="B2751" s="73" t="s">
        <v>11149</v>
      </c>
      <c r="C2751" s="72" t="s">
        <v>8388</v>
      </c>
      <c r="D2751" s="74" t="n">
        <v>0.8</v>
      </c>
    </row>
    <row r="2752" s="72" customFormat="true" ht="30" hidden="false" customHeight="true" outlineLevel="0" collapsed="false">
      <c r="A2752" s="72" t="n">
        <v>3903</v>
      </c>
      <c r="B2752" s="73" t="s">
        <v>11150</v>
      </c>
      <c r="C2752" s="72" t="s">
        <v>8388</v>
      </c>
      <c r="D2752" s="74" t="n">
        <v>1.96</v>
      </c>
    </row>
    <row r="2753" s="72" customFormat="true" ht="30" hidden="false" customHeight="true" outlineLevel="0" collapsed="false">
      <c r="A2753" s="72" t="n">
        <v>3862</v>
      </c>
      <c r="B2753" s="73" t="s">
        <v>11151</v>
      </c>
      <c r="C2753" s="72" t="s">
        <v>8388</v>
      </c>
      <c r="D2753" s="74" t="n">
        <v>4.18</v>
      </c>
    </row>
    <row r="2754" s="72" customFormat="true" ht="30" hidden="false" customHeight="true" outlineLevel="0" collapsed="false">
      <c r="A2754" s="72" t="n">
        <v>3863</v>
      </c>
      <c r="B2754" s="73" t="s">
        <v>11152</v>
      </c>
      <c r="C2754" s="72" t="s">
        <v>8388</v>
      </c>
      <c r="D2754" s="74" t="n">
        <v>4.28</v>
      </c>
    </row>
    <row r="2755" s="72" customFormat="true" ht="30" hidden="false" customHeight="true" outlineLevel="0" collapsed="false">
      <c r="A2755" s="72" t="n">
        <v>3864</v>
      </c>
      <c r="B2755" s="73" t="s">
        <v>11153</v>
      </c>
      <c r="C2755" s="72" t="s">
        <v>8388</v>
      </c>
      <c r="D2755" s="74" t="n">
        <v>13.12</v>
      </c>
    </row>
    <row r="2756" s="72" customFormat="true" ht="30" hidden="false" customHeight="true" outlineLevel="0" collapsed="false">
      <c r="A2756" s="72" t="n">
        <v>3865</v>
      </c>
      <c r="B2756" s="73" t="s">
        <v>11154</v>
      </c>
      <c r="C2756" s="72" t="s">
        <v>8388</v>
      </c>
      <c r="D2756" s="74" t="n">
        <v>19.19</v>
      </c>
    </row>
    <row r="2757" s="72" customFormat="true" ht="30" hidden="false" customHeight="true" outlineLevel="0" collapsed="false">
      <c r="A2757" s="72" t="n">
        <v>3866</v>
      </c>
      <c r="B2757" s="73" t="s">
        <v>11155</v>
      </c>
      <c r="C2757" s="72" t="s">
        <v>8388</v>
      </c>
      <c r="D2757" s="74" t="n">
        <v>43.08</v>
      </c>
    </row>
    <row r="2758" s="72" customFormat="true" ht="30" hidden="false" customHeight="true" outlineLevel="0" collapsed="false">
      <c r="A2758" s="72" t="n">
        <v>3878</v>
      </c>
      <c r="B2758" s="73" t="s">
        <v>11156</v>
      </c>
      <c r="C2758" s="72" t="s">
        <v>8388</v>
      </c>
      <c r="D2758" s="74" t="n">
        <v>11.75</v>
      </c>
    </row>
    <row r="2759" s="72" customFormat="true" ht="30" hidden="false" customHeight="true" outlineLevel="0" collapsed="false">
      <c r="A2759" s="72" t="n">
        <v>3883</v>
      </c>
      <c r="B2759" s="73" t="s">
        <v>11157</v>
      </c>
      <c r="C2759" s="72" t="s">
        <v>8388</v>
      </c>
      <c r="D2759" s="74" t="n">
        <v>1.5</v>
      </c>
    </row>
    <row r="2760" s="72" customFormat="true" ht="30" hidden="false" customHeight="true" outlineLevel="0" collapsed="false">
      <c r="A2760" s="72" t="n">
        <v>3876</v>
      </c>
      <c r="B2760" s="73" t="s">
        <v>11158</v>
      </c>
      <c r="C2760" s="72" t="s">
        <v>8388</v>
      </c>
      <c r="D2760" s="74" t="n">
        <v>4.67</v>
      </c>
    </row>
    <row r="2761" s="72" customFormat="true" ht="30" hidden="false" customHeight="true" outlineLevel="0" collapsed="false">
      <c r="A2761" s="72" t="n">
        <v>3884</v>
      </c>
      <c r="B2761" s="73" t="s">
        <v>11159</v>
      </c>
      <c r="C2761" s="72" t="s">
        <v>8388</v>
      </c>
      <c r="D2761" s="74" t="n">
        <v>2.38</v>
      </c>
    </row>
    <row r="2762" s="72" customFormat="true" ht="30" hidden="false" customHeight="true" outlineLevel="0" collapsed="false">
      <c r="A2762" s="72" t="n">
        <v>12892</v>
      </c>
      <c r="B2762" s="73" t="s">
        <v>11160</v>
      </c>
      <c r="C2762" s="72" t="s">
        <v>8804</v>
      </c>
      <c r="D2762" s="74" t="n">
        <v>13.12</v>
      </c>
    </row>
    <row r="2763" s="72" customFormat="true" ht="30" hidden="false" customHeight="true" outlineLevel="0" collapsed="false">
      <c r="A2763" s="72" t="n">
        <v>38447</v>
      </c>
      <c r="B2763" s="73" t="s">
        <v>11161</v>
      </c>
      <c r="C2763" s="72" t="s">
        <v>8388</v>
      </c>
      <c r="D2763" s="74" t="n">
        <v>77.81</v>
      </c>
    </row>
    <row r="2764" s="72" customFormat="true" ht="30" hidden="false" customHeight="true" outlineLevel="0" collapsed="false">
      <c r="A2764" s="72" t="n">
        <v>36320</v>
      </c>
      <c r="B2764" s="73" t="s">
        <v>11162</v>
      </c>
      <c r="C2764" s="72" t="s">
        <v>8388</v>
      </c>
      <c r="D2764" s="74" t="n">
        <v>2.09</v>
      </c>
    </row>
    <row r="2765" s="72" customFormat="true" ht="30" hidden="false" customHeight="true" outlineLevel="0" collapsed="false">
      <c r="A2765" s="72" t="n">
        <v>36324</v>
      </c>
      <c r="B2765" s="73" t="s">
        <v>11163</v>
      </c>
      <c r="C2765" s="72" t="s">
        <v>8388</v>
      </c>
      <c r="D2765" s="74" t="n">
        <v>1.91</v>
      </c>
    </row>
    <row r="2766" s="72" customFormat="true" ht="30" hidden="false" customHeight="true" outlineLevel="0" collapsed="false">
      <c r="A2766" s="72" t="n">
        <v>38441</v>
      </c>
      <c r="B2766" s="73" t="s">
        <v>11164</v>
      </c>
      <c r="C2766" s="72" t="s">
        <v>8388</v>
      </c>
      <c r="D2766" s="74" t="n">
        <v>3.42</v>
      </c>
    </row>
    <row r="2767" s="72" customFormat="true" ht="30" hidden="false" customHeight="true" outlineLevel="0" collapsed="false">
      <c r="A2767" s="72" t="n">
        <v>38442</v>
      </c>
      <c r="B2767" s="73" t="s">
        <v>11165</v>
      </c>
      <c r="C2767" s="72" t="s">
        <v>8388</v>
      </c>
      <c r="D2767" s="74" t="n">
        <v>9.72</v>
      </c>
    </row>
    <row r="2768" s="72" customFormat="true" ht="30" hidden="false" customHeight="true" outlineLevel="0" collapsed="false">
      <c r="A2768" s="72" t="n">
        <v>38443</v>
      </c>
      <c r="B2768" s="73" t="s">
        <v>11166</v>
      </c>
      <c r="C2768" s="72" t="s">
        <v>8388</v>
      </c>
      <c r="D2768" s="74" t="n">
        <v>11.79</v>
      </c>
    </row>
    <row r="2769" s="72" customFormat="true" ht="30" hidden="false" customHeight="true" outlineLevel="0" collapsed="false">
      <c r="A2769" s="72" t="n">
        <v>38444</v>
      </c>
      <c r="B2769" s="73" t="s">
        <v>11167</v>
      </c>
      <c r="C2769" s="72" t="s">
        <v>8388</v>
      </c>
      <c r="D2769" s="74" t="n">
        <v>19.81</v>
      </c>
    </row>
    <row r="2770" s="72" customFormat="true" ht="30" hidden="false" customHeight="true" outlineLevel="0" collapsed="false">
      <c r="A2770" s="72" t="n">
        <v>38445</v>
      </c>
      <c r="B2770" s="73" t="s">
        <v>11168</v>
      </c>
      <c r="C2770" s="72" t="s">
        <v>8388</v>
      </c>
      <c r="D2770" s="74" t="n">
        <v>36.73</v>
      </c>
    </row>
    <row r="2771" s="72" customFormat="true" ht="30" hidden="false" customHeight="true" outlineLevel="0" collapsed="false">
      <c r="A2771" s="72" t="n">
        <v>38446</v>
      </c>
      <c r="B2771" s="73" t="s">
        <v>11169</v>
      </c>
      <c r="C2771" s="72" t="s">
        <v>8388</v>
      </c>
      <c r="D2771" s="74" t="n">
        <v>60.12</v>
      </c>
    </row>
    <row r="2772" s="72" customFormat="true" ht="30" hidden="false" customHeight="true" outlineLevel="0" collapsed="false">
      <c r="A2772" s="72" t="n">
        <v>3837</v>
      </c>
      <c r="B2772" s="73" t="s">
        <v>11170</v>
      </c>
      <c r="C2772" s="72" t="s">
        <v>8388</v>
      </c>
      <c r="D2772" s="74" t="n">
        <v>47.67</v>
      </c>
    </row>
    <row r="2773" s="72" customFormat="true" ht="30" hidden="false" customHeight="true" outlineLevel="0" collapsed="false">
      <c r="A2773" s="72" t="n">
        <v>3845</v>
      </c>
      <c r="B2773" s="73" t="s">
        <v>11171</v>
      </c>
      <c r="C2773" s="72" t="s">
        <v>8388</v>
      </c>
      <c r="D2773" s="74" t="n">
        <v>17.41</v>
      </c>
    </row>
    <row r="2774" s="72" customFormat="true" ht="30" hidden="false" customHeight="true" outlineLevel="0" collapsed="false">
      <c r="A2774" s="72" t="n">
        <v>11045</v>
      </c>
      <c r="B2774" s="73" t="s">
        <v>11172</v>
      </c>
      <c r="C2774" s="72" t="s">
        <v>8388</v>
      </c>
      <c r="D2774" s="74" t="n">
        <v>33.59</v>
      </c>
    </row>
    <row r="2775" s="72" customFormat="true" ht="30" hidden="false" customHeight="true" outlineLevel="0" collapsed="false">
      <c r="A2775" s="72" t="n">
        <v>20170</v>
      </c>
      <c r="B2775" s="73" t="s">
        <v>11173</v>
      </c>
      <c r="C2775" s="72" t="s">
        <v>8388</v>
      </c>
      <c r="D2775" s="74" t="n">
        <v>13.58</v>
      </c>
    </row>
    <row r="2776" s="72" customFormat="true" ht="30" hidden="false" customHeight="true" outlineLevel="0" collapsed="false">
      <c r="A2776" s="72" t="n">
        <v>20171</v>
      </c>
      <c r="B2776" s="73" t="s">
        <v>11174</v>
      </c>
      <c r="C2776" s="72" t="s">
        <v>8388</v>
      </c>
      <c r="D2776" s="74" t="n">
        <v>39.16</v>
      </c>
    </row>
    <row r="2777" s="72" customFormat="true" ht="30" hidden="false" customHeight="true" outlineLevel="0" collapsed="false">
      <c r="A2777" s="72" t="n">
        <v>20167</v>
      </c>
      <c r="B2777" s="73" t="s">
        <v>11175</v>
      </c>
      <c r="C2777" s="72" t="s">
        <v>8388</v>
      </c>
      <c r="D2777" s="74" t="n">
        <v>4.92</v>
      </c>
    </row>
    <row r="2778" s="72" customFormat="true" ht="30" hidden="false" customHeight="true" outlineLevel="0" collapsed="false">
      <c r="A2778" s="72" t="n">
        <v>20168</v>
      </c>
      <c r="B2778" s="73" t="s">
        <v>11176</v>
      </c>
      <c r="C2778" s="72" t="s">
        <v>8388</v>
      </c>
      <c r="D2778" s="74" t="n">
        <v>10.13</v>
      </c>
    </row>
    <row r="2779" s="72" customFormat="true" ht="30" hidden="false" customHeight="true" outlineLevel="0" collapsed="false">
      <c r="A2779" s="72" t="n">
        <v>20169</v>
      </c>
      <c r="B2779" s="73" t="s">
        <v>11177</v>
      </c>
      <c r="C2779" s="72" t="s">
        <v>8388</v>
      </c>
      <c r="D2779" s="74" t="n">
        <v>11.83</v>
      </c>
    </row>
    <row r="2780" s="72" customFormat="true" ht="30" hidden="false" customHeight="true" outlineLevel="0" collapsed="false">
      <c r="A2780" s="72" t="n">
        <v>3899</v>
      </c>
      <c r="B2780" s="73" t="s">
        <v>11178</v>
      </c>
      <c r="C2780" s="72" t="s">
        <v>8388</v>
      </c>
      <c r="D2780" s="74" t="n">
        <v>6.56</v>
      </c>
    </row>
    <row r="2781" s="72" customFormat="true" ht="30" hidden="false" customHeight="true" outlineLevel="0" collapsed="false">
      <c r="A2781" s="72" t="n">
        <v>38676</v>
      </c>
      <c r="B2781" s="73" t="s">
        <v>11179</v>
      </c>
      <c r="C2781" s="72" t="s">
        <v>8388</v>
      </c>
      <c r="D2781" s="74" t="n">
        <v>32.81</v>
      </c>
    </row>
    <row r="2782" s="72" customFormat="true" ht="30" hidden="false" customHeight="true" outlineLevel="0" collapsed="false">
      <c r="A2782" s="72" t="n">
        <v>3897</v>
      </c>
      <c r="B2782" s="73" t="s">
        <v>11180</v>
      </c>
      <c r="C2782" s="72" t="s">
        <v>8388</v>
      </c>
      <c r="D2782" s="74" t="n">
        <v>1.6</v>
      </c>
    </row>
    <row r="2783" s="72" customFormat="true" ht="30" hidden="false" customHeight="true" outlineLevel="0" collapsed="false">
      <c r="A2783" s="72" t="n">
        <v>3875</v>
      </c>
      <c r="B2783" s="73" t="s">
        <v>11181</v>
      </c>
      <c r="C2783" s="72" t="s">
        <v>8388</v>
      </c>
      <c r="D2783" s="74" t="n">
        <v>3.31</v>
      </c>
    </row>
    <row r="2784" s="72" customFormat="true" ht="30" hidden="false" customHeight="true" outlineLevel="0" collapsed="false">
      <c r="A2784" s="72" t="n">
        <v>3898</v>
      </c>
      <c r="B2784" s="73" t="s">
        <v>11182</v>
      </c>
      <c r="C2784" s="72" t="s">
        <v>8388</v>
      </c>
      <c r="D2784" s="74" t="n">
        <v>6.71</v>
      </c>
    </row>
    <row r="2785" s="72" customFormat="true" ht="30" hidden="false" customHeight="true" outlineLevel="0" collapsed="false">
      <c r="A2785" s="72" t="n">
        <v>3855</v>
      </c>
      <c r="B2785" s="73" t="s">
        <v>11183</v>
      </c>
      <c r="C2785" s="72" t="s">
        <v>8388</v>
      </c>
      <c r="D2785" s="74" t="n">
        <v>5.07</v>
      </c>
    </row>
    <row r="2786" s="72" customFormat="true" ht="30" hidden="false" customHeight="true" outlineLevel="0" collapsed="false">
      <c r="A2786" s="72" t="n">
        <v>3874</v>
      </c>
      <c r="B2786" s="73" t="s">
        <v>11184</v>
      </c>
      <c r="C2786" s="72" t="s">
        <v>8388</v>
      </c>
      <c r="D2786" s="74" t="n">
        <v>5.88</v>
      </c>
    </row>
    <row r="2787" s="72" customFormat="true" ht="30" hidden="false" customHeight="true" outlineLevel="0" collapsed="false">
      <c r="A2787" s="72" t="n">
        <v>3870</v>
      </c>
      <c r="B2787" s="73" t="s">
        <v>11185</v>
      </c>
      <c r="C2787" s="72" t="s">
        <v>8388</v>
      </c>
      <c r="D2787" s="74" t="n">
        <v>6.45</v>
      </c>
    </row>
    <row r="2788" s="72" customFormat="true" ht="30" hidden="false" customHeight="true" outlineLevel="0" collapsed="false">
      <c r="A2788" s="72" t="n">
        <v>38678</v>
      </c>
      <c r="B2788" s="73" t="s">
        <v>11186</v>
      </c>
      <c r="C2788" s="72" t="s">
        <v>8388</v>
      </c>
      <c r="D2788" s="74" t="n">
        <v>17.07</v>
      </c>
    </row>
    <row r="2789" s="72" customFormat="true" ht="30" hidden="false" customHeight="true" outlineLevel="0" collapsed="false">
      <c r="A2789" s="72" t="n">
        <v>3859</v>
      </c>
      <c r="B2789" s="73" t="s">
        <v>11187</v>
      </c>
      <c r="C2789" s="72" t="s">
        <v>8388</v>
      </c>
      <c r="D2789" s="74" t="n">
        <v>1.3</v>
      </c>
    </row>
    <row r="2790" s="72" customFormat="true" ht="30" hidden="false" customHeight="true" outlineLevel="0" collapsed="false">
      <c r="A2790" s="72" t="n">
        <v>3856</v>
      </c>
      <c r="B2790" s="73" t="s">
        <v>11188</v>
      </c>
      <c r="C2790" s="72" t="s">
        <v>8388</v>
      </c>
      <c r="D2790" s="74" t="n">
        <v>1.8</v>
      </c>
    </row>
    <row r="2791" s="72" customFormat="true" ht="30" hidden="false" customHeight="true" outlineLevel="0" collapsed="false">
      <c r="A2791" s="72" t="n">
        <v>3906</v>
      </c>
      <c r="B2791" s="73" t="s">
        <v>11189</v>
      </c>
      <c r="C2791" s="72" t="s">
        <v>8388</v>
      </c>
      <c r="D2791" s="74" t="n">
        <v>1.49</v>
      </c>
    </row>
    <row r="2792" s="72" customFormat="true" ht="30" hidden="false" customHeight="true" outlineLevel="0" collapsed="false">
      <c r="A2792" s="72" t="n">
        <v>3860</v>
      </c>
      <c r="B2792" s="73" t="s">
        <v>11190</v>
      </c>
      <c r="C2792" s="72" t="s">
        <v>8388</v>
      </c>
      <c r="D2792" s="74" t="n">
        <v>4.42</v>
      </c>
    </row>
    <row r="2793" s="72" customFormat="true" ht="30" hidden="false" customHeight="true" outlineLevel="0" collapsed="false">
      <c r="A2793" s="72" t="n">
        <v>3905</v>
      </c>
      <c r="B2793" s="73" t="s">
        <v>11191</v>
      </c>
      <c r="C2793" s="72" t="s">
        <v>8388</v>
      </c>
      <c r="D2793" s="74" t="n">
        <v>10.14</v>
      </c>
    </row>
    <row r="2794" s="72" customFormat="true" ht="30" hidden="false" customHeight="true" outlineLevel="0" collapsed="false">
      <c r="A2794" s="72" t="n">
        <v>3871</v>
      </c>
      <c r="B2794" s="73" t="s">
        <v>11192</v>
      </c>
      <c r="C2794" s="72" t="s">
        <v>8388</v>
      </c>
      <c r="D2794" s="74" t="n">
        <v>17.95</v>
      </c>
    </row>
    <row r="2795" s="72" customFormat="true" ht="30" hidden="false" customHeight="true" outlineLevel="0" collapsed="false">
      <c r="A2795" s="72" t="n">
        <v>39292</v>
      </c>
      <c r="B2795" s="73" t="s">
        <v>11193</v>
      </c>
      <c r="C2795" s="72" t="s">
        <v>8388</v>
      </c>
      <c r="D2795" s="74" t="n">
        <v>8.67</v>
      </c>
    </row>
    <row r="2796" s="72" customFormat="true" ht="30" hidden="false" customHeight="true" outlineLevel="0" collapsed="false">
      <c r="A2796" s="72" t="n">
        <v>39293</v>
      </c>
      <c r="B2796" s="73" t="s">
        <v>11194</v>
      </c>
      <c r="C2796" s="72" t="s">
        <v>8388</v>
      </c>
      <c r="D2796" s="74" t="n">
        <v>13.48</v>
      </c>
    </row>
    <row r="2797" s="72" customFormat="true" ht="30" hidden="false" customHeight="true" outlineLevel="0" collapsed="false">
      <c r="A2797" s="72" t="n">
        <v>39294</v>
      </c>
      <c r="B2797" s="73" t="s">
        <v>11195</v>
      </c>
      <c r="C2797" s="72" t="s">
        <v>8388</v>
      </c>
      <c r="D2797" s="74" t="n">
        <v>14.41</v>
      </c>
    </row>
    <row r="2798" s="72" customFormat="true" ht="30" hidden="false" customHeight="true" outlineLevel="0" collapsed="false">
      <c r="A2798" s="72" t="n">
        <v>39295</v>
      </c>
      <c r="B2798" s="73" t="s">
        <v>11196</v>
      </c>
      <c r="C2798" s="72" t="s">
        <v>8388</v>
      </c>
      <c r="D2798" s="74" t="n">
        <v>19.81</v>
      </c>
    </row>
    <row r="2799" s="72" customFormat="true" ht="30" hidden="false" customHeight="true" outlineLevel="0" collapsed="false">
      <c r="A2799" s="72" t="n">
        <v>39312</v>
      </c>
      <c r="B2799" s="73" t="s">
        <v>11197</v>
      </c>
      <c r="C2799" s="72" t="s">
        <v>8388</v>
      </c>
      <c r="D2799" s="74" t="n">
        <v>13.3</v>
      </c>
    </row>
    <row r="2800" s="72" customFormat="true" ht="30" hidden="false" customHeight="true" outlineLevel="0" collapsed="false">
      <c r="A2800" s="72" t="n">
        <v>39313</v>
      </c>
      <c r="B2800" s="73" t="s">
        <v>11198</v>
      </c>
      <c r="C2800" s="72" t="s">
        <v>8388</v>
      </c>
      <c r="D2800" s="74" t="n">
        <v>17.86</v>
      </c>
    </row>
    <row r="2801" s="72" customFormat="true" ht="30" hidden="false" customHeight="true" outlineLevel="0" collapsed="false">
      <c r="A2801" s="72" t="n">
        <v>39314</v>
      </c>
      <c r="B2801" s="73" t="s">
        <v>11199</v>
      </c>
      <c r="C2801" s="72" t="s">
        <v>8388</v>
      </c>
      <c r="D2801" s="74" t="n">
        <v>26.28</v>
      </c>
    </row>
    <row r="2802" s="72" customFormat="true" ht="30" hidden="false" customHeight="true" outlineLevel="0" collapsed="false">
      <c r="A2802" s="72" t="n">
        <v>39296</v>
      </c>
      <c r="B2802" s="73" t="s">
        <v>11200</v>
      </c>
      <c r="C2802" s="72" t="s">
        <v>8388</v>
      </c>
      <c r="D2802" s="74" t="n">
        <v>7.91</v>
      </c>
    </row>
    <row r="2803" s="72" customFormat="true" ht="30" hidden="false" customHeight="true" outlineLevel="0" collapsed="false">
      <c r="A2803" s="72" t="n">
        <v>39297</v>
      </c>
      <c r="B2803" s="73" t="s">
        <v>11201</v>
      </c>
      <c r="C2803" s="72" t="s">
        <v>8388</v>
      </c>
      <c r="D2803" s="74" t="n">
        <v>10.72</v>
      </c>
    </row>
    <row r="2804" s="72" customFormat="true" ht="30" hidden="false" customHeight="true" outlineLevel="0" collapsed="false">
      <c r="A2804" s="72" t="n">
        <v>39298</v>
      </c>
      <c r="B2804" s="73" t="s">
        <v>11202</v>
      </c>
      <c r="C2804" s="72" t="s">
        <v>8388</v>
      </c>
      <c r="D2804" s="74" t="n">
        <v>20.59</v>
      </c>
    </row>
    <row r="2805" s="72" customFormat="true" ht="30" hidden="false" customHeight="true" outlineLevel="0" collapsed="false">
      <c r="A2805" s="72" t="n">
        <v>39299</v>
      </c>
      <c r="B2805" s="73" t="s">
        <v>11203</v>
      </c>
      <c r="C2805" s="72" t="s">
        <v>8388</v>
      </c>
      <c r="D2805" s="74" t="n">
        <v>24.4</v>
      </c>
    </row>
    <row r="2806" s="72" customFormat="true" ht="30" hidden="false" customHeight="true" outlineLevel="0" collapsed="false">
      <c r="A2806" s="72" t="n">
        <v>39308</v>
      </c>
      <c r="B2806" s="73" t="s">
        <v>11204</v>
      </c>
      <c r="C2806" s="72" t="s">
        <v>8388</v>
      </c>
      <c r="D2806" s="74" t="n">
        <v>6.6</v>
      </c>
    </row>
    <row r="2807" s="72" customFormat="true" ht="30" hidden="false" customHeight="true" outlineLevel="0" collapsed="false">
      <c r="A2807" s="72" t="n">
        <v>39309</v>
      </c>
      <c r="B2807" s="73" t="s">
        <v>11205</v>
      </c>
      <c r="C2807" s="72" t="s">
        <v>8388</v>
      </c>
      <c r="D2807" s="74" t="n">
        <v>7.52</v>
      </c>
    </row>
    <row r="2808" s="72" customFormat="true" ht="30" hidden="false" customHeight="true" outlineLevel="0" collapsed="false">
      <c r="A2808" s="72" t="n">
        <v>39310</v>
      </c>
      <c r="B2808" s="73" t="s">
        <v>11206</v>
      </c>
      <c r="C2808" s="72" t="s">
        <v>8388</v>
      </c>
      <c r="D2808" s="74" t="n">
        <v>14.04</v>
      </c>
    </row>
    <row r="2809" s="72" customFormat="true" ht="30" hidden="false" customHeight="true" outlineLevel="0" collapsed="false">
      <c r="A2809" s="72" t="n">
        <v>39311</v>
      </c>
      <c r="B2809" s="73" t="s">
        <v>11207</v>
      </c>
      <c r="C2809" s="72" t="s">
        <v>8388</v>
      </c>
      <c r="D2809" s="74" t="n">
        <v>19.88</v>
      </c>
    </row>
    <row r="2810" s="72" customFormat="true" ht="30" hidden="false" customHeight="true" outlineLevel="0" collapsed="false">
      <c r="A2810" s="72" t="n">
        <v>37427</v>
      </c>
      <c r="B2810" s="73" t="s">
        <v>11208</v>
      </c>
      <c r="C2810" s="72" t="s">
        <v>8388</v>
      </c>
      <c r="D2810" s="74" t="n">
        <v>59.52</v>
      </c>
    </row>
    <row r="2811" s="72" customFormat="true" ht="30" hidden="false" customHeight="true" outlineLevel="0" collapsed="false">
      <c r="A2811" s="72" t="n">
        <v>37424</v>
      </c>
      <c r="B2811" s="73" t="s">
        <v>11209</v>
      </c>
      <c r="C2811" s="72" t="s">
        <v>8388</v>
      </c>
      <c r="D2811" s="74" t="n">
        <v>11.47</v>
      </c>
    </row>
    <row r="2812" s="72" customFormat="true" ht="30" hidden="false" customHeight="true" outlineLevel="0" collapsed="false">
      <c r="A2812" s="72" t="n">
        <v>37428</v>
      </c>
      <c r="B2812" s="73" t="s">
        <v>11210</v>
      </c>
      <c r="C2812" s="72" t="s">
        <v>8388</v>
      </c>
      <c r="D2812" s="74" t="n">
        <v>205.14</v>
      </c>
    </row>
    <row r="2813" s="72" customFormat="true" ht="30" hidden="false" customHeight="true" outlineLevel="0" collapsed="false">
      <c r="A2813" s="72" t="n">
        <v>37425</v>
      </c>
      <c r="B2813" s="73" t="s">
        <v>11211</v>
      </c>
      <c r="C2813" s="72" t="s">
        <v>8388</v>
      </c>
      <c r="D2813" s="74" t="n">
        <v>12.36</v>
      </c>
    </row>
    <row r="2814" s="72" customFormat="true" ht="30" hidden="false" customHeight="true" outlineLevel="0" collapsed="false">
      <c r="A2814" s="72" t="n">
        <v>37429</v>
      </c>
      <c r="B2814" s="73" t="s">
        <v>11212</v>
      </c>
      <c r="C2814" s="72" t="s">
        <v>8388</v>
      </c>
      <c r="D2814" s="75" t="n">
        <v>2594.18</v>
      </c>
    </row>
    <row r="2815" s="72" customFormat="true" ht="30" hidden="false" customHeight="true" outlineLevel="0" collapsed="false">
      <c r="A2815" s="72" t="n">
        <v>37426</v>
      </c>
      <c r="B2815" s="73" t="s">
        <v>11213</v>
      </c>
      <c r="C2815" s="72" t="s">
        <v>8388</v>
      </c>
      <c r="D2815" s="74" t="n">
        <v>24.95</v>
      </c>
    </row>
    <row r="2816" s="72" customFormat="true" ht="30" hidden="false" customHeight="true" outlineLevel="0" collapsed="false">
      <c r="A2816" s="72" t="n">
        <v>11519</v>
      </c>
      <c r="B2816" s="73" t="s">
        <v>11214</v>
      </c>
      <c r="C2816" s="72" t="s">
        <v>8804</v>
      </c>
      <c r="D2816" s="74" t="n">
        <v>47.48</v>
      </c>
    </row>
    <row r="2817" s="72" customFormat="true" ht="30" hidden="false" customHeight="true" outlineLevel="0" collapsed="false">
      <c r="A2817" s="72" t="n">
        <v>11520</v>
      </c>
      <c r="B2817" s="73" t="s">
        <v>11215</v>
      </c>
      <c r="C2817" s="72" t="s">
        <v>8804</v>
      </c>
      <c r="D2817" s="74" t="n">
        <v>21.95</v>
      </c>
    </row>
    <row r="2818" s="72" customFormat="true" ht="30" hidden="false" customHeight="true" outlineLevel="0" collapsed="false">
      <c r="A2818" s="72" t="n">
        <v>11518</v>
      </c>
      <c r="B2818" s="73" t="s">
        <v>11216</v>
      </c>
      <c r="C2818" s="72" t="s">
        <v>8804</v>
      </c>
      <c r="D2818" s="74" t="n">
        <v>79.82</v>
      </c>
    </row>
    <row r="2819" s="72" customFormat="true" ht="30" hidden="false" customHeight="true" outlineLevel="0" collapsed="false">
      <c r="A2819" s="72" t="n">
        <v>38473</v>
      </c>
      <c r="B2819" s="73" t="s">
        <v>11217</v>
      </c>
      <c r="C2819" s="72" t="s">
        <v>8388</v>
      </c>
      <c r="D2819" s="74" t="n">
        <v>111.2</v>
      </c>
    </row>
    <row r="2820" s="72" customFormat="true" ht="30" hidden="false" customHeight="true" outlineLevel="0" collapsed="false">
      <c r="A2820" s="72" t="n">
        <v>4244</v>
      </c>
      <c r="B2820" s="73" t="s">
        <v>11218</v>
      </c>
      <c r="C2820" s="72" t="s">
        <v>8535</v>
      </c>
      <c r="D2820" s="74" t="n">
        <v>18.68</v>
      </c>
    </row>
    <row r="2821" s="72" customFormat="true" ht="30" hidden="false" customHeight="true" outlineLevel="0" collapsed="false">
      <c r="A2821" s="72" t="n">
        <v>40977</v>
      </c>
      <c r="B2821" s="73" t="s">
        <v>11219</v>
      </c>
      <c r="C2821" s="72" t="s">
        <v>8537</v>
      </c>
      <c r="D2821" s="75" t="n">
        <v>3298.6</v>
      </c>
    </row>
    <row r="2822" s="72" customFormat="true" ht="30" hidden="false" customHeight="true" outlineLevel="0" collapsed="false">
      <c r="A2822" s="72" t="n">
        <v>4115</v>
      </c>
      <c r="B2822" s="73" t="s">
        <v>11220</v>
      </c>
      <c r="C2822" s="72" t="s">
        <v>8431</v>
      </c>
      <c r="D2822" s="74" t="n">
        <v>22.07</v>
      </c>
    </row>
    <row r="2823" s="72" customFormat="true" ht="30" hidden="false" customHeight="true" outlineLevel="0" collapsed="false">
      <c r="A2823" s="72" t="n">
        <v>4119</v>
      </c>
      <c r="B2823" s="73" t="s">
        <v>11221</v>
      </c>
      <c r="C2823" s="72" t="s">
        <v>8431</v>
      </c>
      <c r="D2823" s="74" t="n">
        <v>44.57</v>
      </c>
    </row>
    <row r="2824" s="72" customFormat="true" ht="30" hidden="false" customHeight="true" outlineLevel="0" collapsed="false">
      <c r="A2824" s="72" t="n">
        <v>2794</v>
      </c>
      <c r="B2824" s="73" t="s">
        <v>11222</v>
      </c>
      <c r="C2824" s="72" t="s">
        <v>8431</v>
      </c>
      <c r="D2824" s="74" t="n">
        <v>118.25</v>
      </c>
    </row>
    <row r="2825" s="72" customFormat="true" ht="30" hidden="false" customHeight="true" outlineLevel="0" collapsed="false">
      <c r="A2825" s="72" t="n">
        <v>2788</v>
      </c>
      <c r="B2825" s="73" t="s">
        <v>11223</v>
      </c>
      <c r="C2825" s="72" t="s">
        <v>8431</v>
      </c>
      <c r="D2825" s="74" t="n">
        <v>172.27</v>
      </c>
    </row>
    <row r="2826" s="72" customFormat="true" ht="30" hidden="false" customHeight="true" outlineLevel="0" collapsed="false">
      <c r="A2826" s="72" t="n">
        <v>4006</v>
      </c>
      <c r="B2826" s="73" t="s">
        <v>11224</v>
      </c>
      <c r="C2826" s="72" t="s">
        <v>8533</v>
      </c>
      <c r="D2826" s="75" t="n">
        <v>1774.14</v>
      </c>
    </row>
    <row r="2827" s="72" customFormat="true" ht="30" hidden="false" customHeight="true" outlineLevel="0" collapsed="false">
      <c r="A2827" s="72" t="n">
        <v>36151</v>
      </c>
      <c r="B2827" s="73" t="s">
        <v>11225</v>
      </c>
      <c r="C2827" s="72" t="s">
        <v>8388</v>
      </c>
      <c r="D2827" s="74" t="n">
        <v>29.16</v>
      </c>
    </row>
    <row r="2828" s="72" customFormat="true" ht="30" hidden="false" customHeight="true" outlineLevel="0" collapsed="false">
      <c r="A2828" s="72" t="n">
        <v>37461</v>
      </c>
      <c r="B2828" s="73" t="s">
        <v>11226</v>
      </c>
      <c r="C2828" s="72" t="s">
        <v>8431</v>
      </c>
      <c r="D2828" s="74" t="n">
        <v>14.46</v>
      </c>
    </row>
    <row r="2829" s="72" customFormat="true" ht="30" hidden="false" customHeight="true" outlineLevel="0" collapsed="false">
      <c r="A2829" s="72" t="n">
        <v>37460</v>
      </c>
      <c r="B2829" s="73" t="s">
        <v>11227</v>
      </c>
      <c r="C2829" s="72" t="s">
        <v>8431</v>
      </c>
      <c r="D2829" s="74" t="n">
        <v>19.75</v>
      </c>
    </row>
    <row r="2830" s="72" customFormat="true" ht="30" hidden="false" customHeight="true" outlineLevel="0" collapsed="false">
      <c r="A2830" s="72" t="n">
        <v>37458</v>
      </c>
      <c r="B2830" s="73" t="s">
        <v>11228</v>
      </c>
      <c r="C2830" s="72" t="s">
        <v>8431</v>
      </c>
      <c r="D2830" s="74" t="n">
        <v>5.79</v>
      </c>
    </row>
    <row r="2831" s="72" customFormat="true" ht="30" hidden="false" customHeight="true" outlineLevel="0" collapsed="false">
      <c r="A2831" s="72" t="n">
        <v>37454</v>
      </c>
      <c r="B2831" s="73" t="s">
        <v>11229</v>
      </c>
      <c r="C2831" s="72" t="s">
        <v>8431</v>
      </c>
      <c r="D2831" s="74" t="n">
        <v>1.52</v>
      </c>
    </row>
    <row r="2832" s="72" customFormat="true" ht="30" hidden="false" customHeight="true" outlineLevel="0" collapsed="false">
      <c r="A2832" s="72" t="n">
        <v>37455</v>
      </c>
      <c r="B2832" s="73" t="s">
        <v>11230</v>
      </c>
      <c r="C2832" s="72" t="s">
        <v>8431</v>
      </c>
      <c r="D2832" s="74" t="n">
        <v>2.55</v>
      </c>
    </row>
    <row r="2833" s="72" customFormat="true" ht="30" hidden="false" customHeight="true" outlineLevel="0" collapsed="false">
      <c r="A2833" s="72" t="n">
        <v>37459</v>
      </c>
      <c r="B2833" s="73" t="s">
        <v>11231</v>
      </c>
      <c r="C2833" s="72" t="s">
        <v>8431</v>
      </c>
      <c r="D2833" s="74" t="n">
        <v>8.13</v>
      </c>
    </row>
    <row r="2834" s="72" customFormat="true" ht="30" hidden="false" customHeight="true" outlineLevel="0" collapsed="false">
      <c r="A2834" s="72" t="n">
        <v>37457</v>
      </c>
      <c r="B2834" s="73" t="s">
        <v>11232</v>
      </c>
      <c r="C2834" s="72" t="s">
        <v>8431</v>
      </c>
      <c r="D2834" s="74" t="n">
        <v>3.89</v>
      </c>
    </row>
    <row r="2835" s="72" customFormat="true" ht="30" hidden="false" customHeight="true" outlineLevel="0" collapsed="false">
      <c r="A2835" s="72" t="n">
        <v>37456</v>
      </c>
      <c r="B2835" s="73" t="s">
        <v>11233</v>
      </c>
      <c r="C2835" s="72" t="s">
        <v>8431</v>
      </c>
      <c r="D2835" s="74" t="n">
        <v>2.05</v>
      </c>
    </row>
    <row r="2836" s="72" customFormat="true" ht="30" hidden="false" customHeight="true" outlineLevel="0" collapsed="false">
      <c r="A2836" s="72" t="n">
        <v>21029</v>
      </c>
      <c r="B2836" s="73" t="s">
        <v>11234</v>
      </c>
      <c r="C2836" s="72" t="s">
        <v>8388</v>
      </c>
      <c r="D2836" s="74" t="n">
        <v>312.5</v>
      </c>
    </row>
    <row r="2837" s="72" customFormat="true" ht="30" hidden="false" customHeight="true" outlineLevel="0" collapsed="false">
      <c r="A2837" s="72" t="n">
        <v>21030</v>
      </c>
      <c r="B2837" s="73" t="s">
        <v>11235</v>
      </c>
      <c r="C2837" s="72" t="s">
        <v>8388</v>
      </c>
      <c r="D2837" s="74" t="n">
        <v>385.21</v>
      </c>
    </row>
    <row r="2838" s="72" customFormat="true" ht="30" hidden="false" customHeight="true" outlineLevel="0" collapsed="false">
      <c r="A2838" s="72" t="n">
        <v>21031</v>
      </c>
      <c r="B2838" s="73" t="s">
        <v>11236</v>
      </c>
      <c r="C2838" s="72" t="s">
        <v>8388</v>
      </c>
      <c r="D2838" s="74" t="n">
        <v>479.57</v>
      </c>
    </row>
    <row r="2839" s="72" customFormat="true" ht="30" hidden="false" customHeight="true" outlineLevel="0" collapsed="false">
      <c r="A2839" s="72" t="n">
        <v>21032</v>
      </c>
      <c r="B2839" s="73" t="s">
        <v>11237</v>
      </c>
      <c r="C2839" s="72" t="s">
        <v>8388</v>
      </c>
      <c r="D2839" s="74" t="n">
        <v>512.06</v>
      </c>
    </row>
    <row r="2840" s="72" customFormat="true" ht="30" hidden="false" customHeight="true" outlineLevel="0" collapsed="false">
      <c r="A2840" s="72" t="n">
        <v>37527</v>
      </c>
      <c r="B2840" s="73" t="s">
        <v>11238</v>
      </c>
      <c r="C2840" s="72" t="s">
        <v>8388</v>
      </c>
      <c r="D2840" s="74" t="n">
        <v>462.56</v>
      </c>
    </row>
    <row r="2841" s="72" customFormat="true" ht="30" hidden="false" customHeight="true" outlineLevel="0" collapsed="false">
      <c r="A2841" s="72" t="n">
        <v>37528</v>
      </c>
      <c r="B2841" s="73" t="s">
        <v>11239</v>
      </c>
      <c r="C2841" s="72" t="s">
        <v>8388</v>
      </c>
      <c r="D2841" s="74" t="n">
        <v>551.51</v>
      </c>
    </row>
    <row r="2842" s="72" customFormat="true" ht="30" hidden="false" customHeight="true" outlineLevel="0" collapsed="false">
      <c r="A2842" s="72" t="n">
        <v>37529</v>
      </c>
      <c r="B2842" s="73" t="s">
        <v>11240</v>
      </c>
      <c r="C2842" s="72" t="s">
        <v>8388</v>
      </c>
      <c r="D2842" s="74" t="n">
        <v>556.93</v>
      </c>
    </row>
    <row r="2843" s="72" customFormat="true" ht="30" hidden="false" customHeight="true" outlineLevel="0" collapsed="false">
      <c r="A2843" s="72" t="n">
        <v>37530</v>
      </c>
      <c r="B2843" s="73" t="s">
        <v>11241</v>
      </c>
      <c r="C2843" s="72" t="s">
        <v>8388</v>
      </c>
      <c r="D2843" s="74" t="n">
        <v>727.1</v>
      </c>
    </row>
    <row r="2844" s="72" customFormat="true" ht="30" hidden="false" customHeight="true" outlineLevel="0" collapsed="false">
      <c r="A2844" s="72" t="n">
        <v>21034</v>
      </c>
      <c r="B2844" s="73" t="s">
        <v>11242</v>
      </c>
      <c r="C2844" s="72" t="s">
        <v>8388</v>
      </c>
      <c r="D2844" s="74" t="n">
        <v>620.35</v>
      </c>
    </row>
    <row r="2845" s="72" customFormat="true" ht="30" hidden="false" customHeight="true" outlineLevel="0" collapsed="false">
      <c r="A2845" s="72" t="n">
        <v>37531</v>
      </c>
      <c r="B2845" s="73" t="s">
        <v>11243</v>
      </c>
      <c r="C2845" s="72" t="s">
        <v>8388</v>
      </c>
      <c r="D2845" s="74" t="n">
        <v>781.25</v>
      </c>
    </row>
    <row r="2846" s="72" customFormat="true" ht="30" hidden="false" customHeight="true" outlineLevel="0" collapsed="false">
      <c r="A2846" s="72" t="n">
        <v>21036</v>
      </c>
      <c r="B2846" s="73" t="s">
        <v>11244</v>
      </c>
      <c r="C2846" s="72" t="s">
        <v>8388</v>
      </c>
      <c r="D2846" s="74" t="n">
        <v>949.87</v>
      </c>
    </row>
    <row r="2847" s="72" customFormat="true" ht="30" hidden="false" customHeight="true" outlineLevel="0" collapsed="false">
      <c r="A2847" s="72" t="n">
        <v>21037</v>
      </c>
      <c r="B2847" s="73" t="s">
        <v>11245</v>
      </c>
      <c r="C2847" s="72" t="s">
        <v>8388</v>
      </c>
      <c r="D2847" s="75" t="n">
        <v>1082.92</v>
      </c>
    </row>
    <row r="2848" s="72" customFormat="true" ht="30" hidden="false" customHeight="true" outlineLevel="0" collapsed="false">
      <c r="A2848" s="72" t="n">
        <v>20185</v>
      </c>
      <c r="B2848" s="73" t="s">
        <v>11246</v>
      </c>
      <c r="C2848" s="72" t="s">
        <v>8431</v>
      </c>
      <c r="D2848" s="74" t="n">
        <v>23.52</v>
      </c>
    </row>
    <row r="2849" s="72" customFormat="true" ht="30" hidden="false" customHeight="true" outlineLevel="0" collapsed="false">
      <c r="A2849" s="72" t="n">
        <v>20260</v>
      </c>
      <c r="B2849" s="73" t="s">
        <v>11247</v>
      </c>
      <c r="C2849" s="72" t="s">
        <v>8388</v>
      </c>
      <c r="D2849" s="74" t="n">
        <v>18.91</v>
      </c>
    </row>
    <row r="2850" s="72" customFormat="true" ht="30" hidden="false" customHeight="true" outlineLevel="0" collapsed="false">
      <c r="A2850" s="72" t="n">
        <v>37523</v>
      </c>
      <c r="B2850" s="73" t="s">
        <v>11248</v>
      </c>
      <c r="C2850" s="72" t="s">
        <v>8388</v>
      </c>
      <c r="D2850" s="75" t="n">
        <v>693602.96</v>
      </c>
    </row>
    <row r="2851" s="72" customFormat="true" ht="30" hidden="false" customHeight="true" outlineLevel="0" collapsed="false">
      <c r="A2851" s="72" t="n">
        <v>37515</v>
      </c>
      <c r="B2851" s="73" t="s">
        <v>11249</v>
      </c>
      <c r="C2851" s="72" t="s">
        <v>8388</v>
      </c>
      <c r="D2851" s="75" t="n">
        <v>616648.5</v>
      </c>
    </row>
    <row r="2852" s="72" customFormat="true" ht="30" hidden="false" customHeight="true" outlineLevel="0" collapsed="false">
      <c r="A2852" s="72" t="n">
        <v>12899</v>
      </c>
      <c r="B2852" s="73" t="s">
        <v>11250</v>
      </c>
      <c r="C2852" s="72" t="s">
        <v>8388</v>
      </c>
      <c r="D2852" s="74" t="n">
        <v>122.65</v>
      </c>
    </row>
    <row r="2853" s="72" customFormat="true" ht="30" hidden="false" customHeight="true" outlineLevel="0" collapsed="false">
      <c r="A2853" s="72" t="n">
        <v>12898</v>
      </c>
      <c r="B2853" s="73" t="s">
        <v>11251</v>
      </c>
      <c r="C2853" s="72" t="s">
        <v>8388</v>
      </c>
      <c r="D2853" s="74" t="n">
        <v>194.55</v>
      </c>
    </row>
    <row r="2854" s="72" customFormat="true" ht="30" hidden="false" customHeight="true" outlineLevel="0" collapsed="false">
      <c r="A2854" s="72" t="n">
        <v>39699</v>
      </c>
      <c r="B2854" s="73" t="s">
        <v>11252</v>
      </c>
      <c r="C2854" s="72" t="s">
        <v>8790</v>
      </c>
      <c r="D2854" s="74" t="n">
        <v>15.41</v>
      </c>
    </row>
    <row r="2855" s="72" customFormat="true" ht="30" hidden="false" customHeight="true" outlineLevel="0" collapsed="false">
      <c r="A2855" s="72" t="n">
        <v>42528</v>
      </c>
      <c r="B2855" s="73" t="s">
        <v>11253</v>
      </c>
      <c r="C2855" s="72" t="s">
        <v>8790</v>
      </c>
      <c r="D2855" s="74" t="n">
        <v>8.67</v>
      </c>
    </row>
    <row r="2856" s="72" customFormat="true" ht="30" hidden="false" customHeight="true" outlineLevel="0" collapsed="false">
      <c r="A2856" s="72" t="n">
        <v>39696</v>
      </c>
      <c r="B2856" s="73" t="s">
        <v>11254</v>
      </c>
      <c r="C2856" s="72" t="s">
        <v>8790</v>
      </c>
      <c r="D2856" s="74" t="n">
        <v>6.1</v>
      </c>
    </row>
    <row r="2857" s="72" customFormat="true" ht="30" hidden="false" customHeight="true" outlineLevel="0" collapsed="false">
      <c r="A2857" s="72" t="n">
        <v>39700</v>
      </c>
      <c r="B2857" s="73" t="s">
        <v>11255</v>
      </c>
      <c r="C2857" s="72" t="s">
        <v>8790</v>
      </c>
      <c r="D2857" s="74" t="n">
        <v>23.74</v>
      </c>
    </row>
    <row r="2858" s="72" customFormat="true" ht="30" hidden="false" customHeight="true" outlineLevel="0" collapsed="false">
      <c r="A2858" s="72" t="n">
        <v>11621</v>
      </c>
      <c r="B2858" s="73" t="s">
        <v>11256</v>
      </c>
      <c r="C2858" s="72" t="s">
        <v>8790</v>
      </c>
      <c r="D2858" s="74" t="n">
        <v>47.25</v>
      </c>
    </row>
    <row r="2859" s="72" customFormat="true" ht="30" hidden="false" customHeight="true" outlineLevel="0" collapsed="false">
      <c r="A2859" s="72" t="n">
        <v>4014</v>
      </c>
      <c r="B2859" s="73" t="s">
        <v>11257</v>
      </c>
      <c r="C2859" s="72" t="s">
        <v>8790</v>
      </c>
      <c r="D2859" s="74" t="n">
        <v>48.88</v>
      </c>
    </row>
    <row r="2860" s="72" customFormat="true" ht="30" hidden="false" customHeight="true" outlineLevel="0" collapsed="false">
      <c r="A2860" s="72" t="n">
        <v>4015</v>
      </c>
      <c r="B2860" s="73" t="s">
        <v>11258</v>
      </c>
      <c r="C2860" s="72" t="s">
        <v>8790</v>
      </c>
      <c r="D2860" s="74" t="n">
        <v>60.03</v>
      </c>
    </row>
    <row r="2861" s="72" customFormat="true" ht="30" hidden="false" customHeight="true" outlineLevel="0" collapsed="false">
      <c r="A2861" s="72" t="n">
        <v>4017</v>
      </c>
      <c r="B2861" s="73" t="s">
        <v>11259</v>
      </c>
      <c r="C2861" s="72" t="s">
        <v>8790</v>
      </c>
      <c r="D2861" s="74" t="n">
        <v>87.35</v>
      </c>
    </row>
    <row r="2862" s="72" customFormat="true" ht="30" hidden="false" customHeight="true" outlineLevel="0" collapsed="false">
      <c r="A2862" s="72" t="n">
        <v>4016</v>
      </c>
      <c r="B2862" s="73" t="s">
        <v>11260</v>
      </c>
      <c r="C2862" s="72" t="s">
        <v>8790</v>
      </c>
      <c r="D2862" s="74" t="n">
        <v>34.5</v>
      </c>
    </row>
    <row r="2863" s="72" customFormat="true" ht="30" hidden="false" customHeight="true" outlineLevel="0" collapsed="false">
      <c r="A2863" s="72" t="n">
        <v>38544</v>
      </c>
      <c r="B2863" s="73" t="s">
        <v>11261</v>
      </c>
      <c r="C2863" s="72" t="s">
        <v>8790</v>
      </c>
      <c r="D2863" s="74" t="n">
        <v>8.85</v>
      </c>
    </row>
    <row r="2864" s="72" customFormat="true" ht="30" hidden="false" customHeight="true" outlineLevel="0" collapsed="false">
      <c r="A2864" s="72" t="n">
        <v>38545</v>
      </c>
      <c r="B2864" s="73" t="s">
        <v>11262</v>
      </c>
      <c r="C2864" s="72" t="s">
        <v>8790</v>
      </c>
      <c r="D2864" s="74" t="n">
        <v>5.69</v>
      </c>
    </row>
    <row r="2865" s="72" customFormat="true" ht="30" hidden="false" customHeight="true" outlineLevel="0" collapsed="false">
      <c r="A2865" s="72" t="n">
        <v>42527</v>
      </c>
      <c r="B2865" s="73" t="s">
        <v>11263</v>
      </c>
      <c r="C2865" s="72" t="s">
        <v>8790</v>
      </c>
      <c r="D2865" s="74" t="n">
        <v>22.92</v>
      </c>
    </row>
    <row r="2866" s="72" customFormat="true" ht="30" hidden="false" customHeight="true" outlineLevel="0" collapsed="false">
      <c r="A2866" s="72" t="n">
        <v>39323</v>
      </c>
      <c r="B2866" s="73" t="s">
        <v>11264</v>
      </c>
      <c r="C2866" s="72" t="s">
        <v>8790</v>
      </c>
      <c r="D2866" s="74" t="n">
        <v>21.7</v>
      </c>
    </row>
    <row r="2867" s="72" customFormat="true" ht="30" hidden="false" customHeight="true" outlineLevel="0" collapsed="false">
      <c r="A2867" s="72" t="n">
        <v>626</v>
      </c>
      <c r="B2867" s="73" t="s">
        <v>11265</v>
      </c>
      <c r="C2867" s="72" t="s">
        <v>8435</v>
      </c>
      <c r="D2867" s="74" t="n">
        <v>17.92</v>
      </c>
    </row>
    <row r="2868" s="72" customFormat="true" ht="30" hidden="false" customHeight="true" outlineLevel="0" collapsed="false">
      <c r="A2868" s="72" t="n">
        <v>44504</v>
      </c>
      <c r="B2868" s="73" t="s">
        <v>11266</v>
      </c>
      <c r="C2868" s="72" t="s">
        <v>8790</v>
      </c>
      <c r="D2868" s="74" t="n">
        <v>13.09</v>
      </c>
    </row>
    <row r="2869" s="72" customFormat="true" ht="30" hidden="false" customHeight="true" outlineLevel="0" collapsed="false">
      <c r="A2869" s="72" t="n">
        <v>44505</v>
      </c>
      <c r="B2869" s="73" t="s">
        <v>11267</v>
      </c>
      <c r="C2869" s="72" t="s">
        <v>8790</v>
      </c>
      <c r="D2869" s="74" t="n">
        <v>19.75</v>
      </c>
    </row>
    <row r="2870" s="72" customFormat="true" ht="30" hidden="false" customHeight="true" outlineLevel="0" collapsed="false">
      <c r="A2870" s="72" t="n">
        <v>44506</v>
      </c>
      <c r="B2870" s="73" t="s">
        <v>11268</v>
      </c>
      <c r="C2870" s="72" t="s">
        <v>8790</v>
      </c>
      <c r="D2870" s="74" t="n">
        <v>20.97</v>
      </c>
    </row>
    <row r="2871" s="72" customFormat="true" ht="30" hidden="false" customHeight="true" outlineLevel="0" collapsed="false">
      <c r="A2871" s="72" t="n">
        <v>44507</v>
      </c>
      <c r="B2871" s="73" t="s">
        <v>11269</v>
      </c>
      <c r="C2871" s="72" t="s">
        <v>8790</v>
      </c>
      <c r="D2871" s="74" t="n">
        <v>26.21</v>
      </c>
    </row>
    <row r="2872" s="72" customFormat="true" ht="30" hidden="false" customHeight="true" outlineLevel="0" collapsed="false">
      <c r="A2872" s="72" t="n">
        <v>44508</v>
      </c>
      <c r="B2872" s="73" t="s">
        <v>11270</v>
      </c>
      <c r="C2872" s="72" t="s">
        <v>8790</v>
      </c>
      <c r="D2872" s="74" t="n">
        <v>39.31</v>
      </c>
    </row>
    <row r="2873" s="72" customFormat="true" ht="30" hidden="false" customHeight="true" outlineLevel="0" collapsed="false">
      <c r="A2873" s="72" t="n">
        <v>44509</v>
      </c>
      <c r="B2873" s="73" t="s">
        <v>11271</v>
      </c>
      <c r="C2873" s="72" t="s">
        <v>8790</v>
      </c>
      <c r="D2873" s="74" t="n">
        <v>52.66</v>
      </c>
    </row>
    <row r="2874" s="72" customFormat="true" ht="30" hidden="false" customHeight="true" outlineLevel="0" collapsed="false">
      <c r="A2874" s="72" t="n">
        <v>44510</v>
      </c>
      <c r="B2874" s="73" t="s">
        <v>11272</v>
      </c>
      <c r="C2874" s="72" t="s">
        <v>8790</v>
      </c>
      <c r="D2874" s="74" t="n">
        <v>65.39</v>
      </c>
    </row>
    <row r="2875" s="72" customFormat="true" ht="30" hidden="false" customHeight="true" outlineLevel="0" collapsed="false">
      <c r="A2875" s="72" t="n">
        <v>44512</v>
      </c>
      <c r="B2875" s="73" t="s">
        <v>11273</v>
      </c>
      <c r="C2875" s="72" t="s">
        <v>8790</v>
      </c>
      <c r="D2875" s="74" t="n">
        <v>14.59</v>
      </c>
    </row>
    <row r="2876" s="72" customFormat="true" ht="30" hidden="false" customHeight="true" outlineLevel="0" collapsed="false">
      <c r="A2876" s="72" t="n">
        <v>44513</v>
      </c>
      <c r="B2876" s="73" t="s">
        <v>11274</v>
      </c>
      <c r="C2876" s="72" t="s">
        <v>8790</v>
      </c>
      <c r="D2876" s="74" t="n">
        <v>20.6</v>
      </c>
    </row>
    <row r="2877" s="72" customFormat="true" ht="30" hidden="false" customHeight="true" outlineLevel="0" collapsed="false">
      <c r="A2877" s="72" t="n">
        <v>44514</v>
      </c>
      <c r="B2877" s="73" t="s">
        <v>11275</v>
      </c>
      <c r="C2877" s="72" t="s">
        <v>8790</v>
      </c>
      <c r="D2877" s="74" t="n">
        <v>23.35</v>
      </c>
    </row>
    <row r="2878" s="72" customFormat="true" ht="30" hidden="false" customHeight="true" outlineLevel="0" collapsed="false">
      <c r="A2878" s="72" t="n">
        <v>44515</v>
      </c>
      <c r="B2878" s="73" t="s">
        <v>11276</v>
      </c>
      <c r="C2878" s="72" t="s">
        <v>8790</v>
      </c>
      <c r="D2878" s="74" t="n">
        <v>28.67</v>
      </c>
    </row>
    <row r="2879" s="72" customFormat="true" ht="30" hidden="false" customHeight="true" outlineLevel="0" collapsed="false">
      <c r="A2879" s="72" t="n">
        <v>44511</v>
      </c>
      <c r="B2879" s="73" t="s">
        <v>11277</v>
      </c>
      <c r="C2879" s="72" t="s">
        <v>8790</v>
      </c>
      <c r="D2879" s="74" t="n">
        <v>42.44</v>
      </c>
    </row>
    <row r="2880" s="72" customFormat="true" ht="30" hidden="false" customHeight="true" outlineLevel="0" collapsed="false">
      <c r="A2880" s="72" t="n">
        <v>44516</v>
      </c>
      <c r="B2880" s="73" t="s">
        <v>11278</v>
      </c>
      <c r="C2880" s="72" t="s">
        <v>8790</v>
      </c>
      <c r="D2880" s="74" t="n">
        <v>57.36</v>
      </c>
    </row>
    <row r="2881" s="72" customFormat="true" ht="30" hidden="false" customHeight="true" outlineLevel="0" collapsed="false">
      <c r="A2881" s="72" t="n">
        <v>44517</v>
      </c>
      <c r="B2881" s="73" t="s">
        <v>11279</v>
      </c>
      <c r="C2881" s="72" t="s">
        <v>8790</v>
      </c>
      <c r="D2881" s="74" t="n">
        <v>71.54</v>
      </c>
    </row>
    <row r="2882" s="72" customFormat="true" ht="30" hidden="false" customHeight="true" outlineLevel="0" collapsed="false">
      <c r="A2882" s="72" t="n">
        <v>11479</v>
      </c>
      <c r="B2882" s="73" t="s">
        <v>11280</v>
      </c>
      <c r="C2882" s="72" t="s">
        <v>8388</v>
      </c>
      <c r="D2882" s="74" t="n">
        <v>33.34</v>
      </c>
    </row>
    <row r="2883" s="72" customFormat="true" ht="30" hidden="false" customHeight="true" outlineLevel="0" collapsed="false">
      <c r="A2883" s="72" t="n">
        <v>11481</v>
      </c>
      <c r="B2883" s="73" t="s">
        <v>11281</v>
      </c>
      <c r="C2883" s="72" t="s">
        <v>8388</v>
      </c>
      <c r="D2883" s="74" t="n">
        <v>30.16</v>
      </c>
    </row>
    <row r="2884" s="72" customFormat="true" ht="30" hidden="false" customHeight="true" outlineLevel="0" collapsed="false">
      <c r="A2884" s="72" t="n">
        <v>43609</v>
      </c>
      <c r="B2884" s="73" t="s">
        <v>11282</v>
      </c>
      <c r="C2884" s="72" t="s">
        <v>8388</v>
      </c>
      <c r="D2884" s="74" t="n">
        <v>30.16</v>
      </c>
    </row>
    <row r="2885" s="72" customFormat="true" ht="30" hidden="false" customHeight="true" outlineLevel="0" collapsed="false">
      <c r="A2885" s="72" t="n">
        <v>11478</v>
      </c>
      <c r="B2885" s="73" t="s">
        <v>11283</v>
      </c>
      <c r="C2885" s="72" t="s">
        <v>8388</v>
      </c>
      <c r="D2885" s="74" t="n">
        <v>57.21</v>
      </c>
    </row>
    <row r="2886" s="72" customFormat="true" ht="30" hidden="false" customHeight="true" outlineLevel="0" collapsed="false">
      <c r="A2886" s="72" t="n">
        <v>43608</v>
      </c>
      <c r="B2886" s="73" t="s">
        <v>11284</v>
      </c>
      <c r="C2886" s="72" t="s">
        <v>8388</v>
      </c>
      <c r="D2886" s="74" t="n">
        <v>43.65</v>
      </c>
    </row>
    <row r="2887" s="72" customFormat="true" ht="30" hidden="false" customHeight="true" outlineLevel="0" collapsed="false">
      <c r="A2887" s="72" t="n">
        <v>11476</v>
      </c>
      <c r="B2887" s="73" t="s">
        <v>11285</v>
      </c>
      <c r="C2887" s="72" t="s">
        <v>8388</v>
      </c>
      <c r="D2887" s="74" t="n">
        <v>43.65</v>
      </c>
    </row>
    <row r="2888" s="72" customFormat="true" ht="30" hidden="false" customHeight="true" outlineLevel="0" collapsed="false">
      <c r="A2888" s="72" t="n">
        <v>40637</v>
      </c>
      <c r="B2888" s="73" t="s">
        <v>11286</v>
      </c>
      <c r="C2888" s="72" t="s">
        <v>8388</v>
      </c>
      <c r="D2888" s="75" t="n">
        <v>793072.01</v>
      </c>
    </row>
    <row r="2889" s="72" customFormat="true" ht="30" hidden="false" customHeight="true" outlineLevel="0" collapsed="false">
      <c r="A2889" s="72" t="n">
        <v>13836</v>
      </c>
      <c r="B2889" s="73" t="s">
        <v>11287</v>
      </c>
      <c r="C2889" s="72" t="s">
        <v>8388</v>
      </c>
      <c r="D2889" s="75" t="n">
        <v>67210.86</v>
      </c>
    </row>
    <row r="2890" s="72" customFormat="true" ht="30" hidden="false" customHeight="true" outlineLevel="0" collapsed="false">
      <c r="A2890" s="72" t="n">
        <v>14534</v>
      </c>
      <c r="B2890" s="73" t="s">
        <v>11288</v>
      </c>
      <c r="C2890" s="72" t="s">
        <v>8388</v>
      </c>
      <c r="D2890" s="75" t="n">
        <v>28136.25</v>
      </c>
    </row>
    <row r="2891" s="72" customFormat="true" ht="30" hidden="false" customHeight="true" outlineLevel="0" collapsed="false">
      <c r="A2891" s="72" t="n">
        <v>14619</v>
      </c>
      <c r="B2891" s="73" t="s">
        <v>11289</v>
      </c>
      <c r="C2891" s="72" t="s">
        <v>8388</v>
      </c>
      <c r="D2891" s="75" t="n">
        <v>13973.81</v>
      </c>
    </row>
    <row r="2892" s="72" customFormat="true" ht="30" hidden="false" customHeight="true" outlineLevel="0" collapsed="false">
      <c r="A2892" s="72" t="n">
        <v>14535</v>
      </c>
      <c r="B2892" s="73" t="s">
        <v>11290</v>
      </c>
      <c r="C2892" s="72" t="s">
        <v>8388</v>
      </c>
      <c r="D2892" s="75" t="n">
        <v>279254.93</v>
      </c>
    </row>
    <row r="2893" s="72" customFormat="true" ht="30" hidden="false" customHeight="true" outlineLevel="0" collapsed="false">
      <c r="A2893" s="72" t="n">
        <v>39813</v>
      </c>
      <c r="B2893" s="73" t="s">
        <v>11291</v>
      </c>
      <c r="C2893" s="72" t="s">
        <v>8388</v>
      </c>
      <c r="D2893" s="75" t="n">
        <v>39429.91</v>
      </c>
    </row>
    <row r="2894" s="72" customFormat="true" ht="30" hidden="false" customHeight="true" outlineLevel="0" collapsed="false">
      <c r="A2894" s="72" t="n">
        <v>40403</v>
      </c>
      <c r="B2894" s="73" t="s">
        <v>11292</v>
      </c>
      <c r="C2894" s="72" t="s">
        <v>8388</v>
      </c>
      <c r="D2894" s="74" t="n">
        <v>557.17</v>
      </c>
    </row>
    <row r="2895" s="72" customFormat="true" ht="30" hidden="false" customHeight="true" outlineLevel="0" collapsed="false">
      <c r="A2895" s="72" t="n">
        <v>12868</v>
      </c>
      <c r="B2895" s="73" t="s">
        <v>11293</v>
      </c>
      <c r="C2895" s="72" t="s">
        <v>8535</v>
      </c>
      <c r="D2895" s="74" t="n">
        <v>18.83</v>
      </c>
    </row>
    <row r="2896" s="72" customFormat="true" ht="30" hidden="false" customHeight="true" outlineLevel="0" collapsed="false">
      <c r="A2896" s="72" t="n">
        <v>40916</v>
      </c>
      <c r="B2896" s="73" t="s">
        <v>11294</v>
      </c>
      <c r="C2896" s="72" t="s">
        <v>8537</v>
      </c>
      <c r="D2896" s="75" t="n">
        <v>3324.85</v>
      </c>
    </row>
    <row r="2897" s="72" customFormat="true" ht="30" hidden="false" customHeight="true" outlineLevel="0" collapsed="false">
      <c r="A2897" s="72" t="n">
        <v>4755</v>
      </c>
      <c r="B2897" s="73" t="s">
        <v>11295</v>
      </c>
      <c r="C2897" s="72" t="s">
        <v>8535</v>
      </c>
      <c r="D2897" s="74" t="n">
        <v>19.92</v>
      </c>
    </row>
    <row r="2898" s="72" customFormat="true" ht="30" hidden="false" customHeight="true" outlineLevel="0" collapsed="false">
      <c r="A2898" s="72" t="n">
        <v>41067</v>
      </c>
      <c r="B2898" s="73" t="s">
        <v>11296</v>
      </c>
      <c r="C2898" s="72" t="s">
        <v>8537</v>
      </c>
      <c r="D2898" s="75" t="n">
        <v>3519.18</v>
      </c>
    </row>
    <row r="2899" s="72" customFormat="true" ht="30" hidden="false" customHeight="true" outlineLevel="0" collapsed="false">
      <c r="A2899" s="72" t="n">
        <v>38463</v>
      </c>
      <c r="B2899" s="73" t="s">
        <v>11297</v>
      </c>
      <c r="C2899" s="72" t="s">
        <v>8388</v>
      </c>
      <c r="D2899" s="74" t="n">
        <v>27.01</v>
      </c>
    </row>
    <row r="2900" s="72" customFormat="true" ht="30" hidden="false" customHeight="true" outlineLevel="0" collapsed="false">
      <c r="A2900" s="72" t="n">
        <v>40703</v>
      </c>
      <c r="B2900" s="73" t="s">
        <v>11298</v>
      </c>
      <c r="C2900" s="72" t="s">
        <v>8388</v>
      </c>
      <c r="D2900" s="75" t="n">
        <v>12000</v>
      </c>
    </row>
    <row r="2901" s="72" customFormat="true" ht="30" hidden="false" customHeight="true" outlineLevel="0" collapsed="false">
      <c r="A2901" s="72" t="n">
        <v>14531</v>
      </c>
      <c r="B2901" s="73" t="s">
        <v>11299</v>
      </c>
      <c r="C2901" s="72" t="s">
        <v>8388</v>
      </c>
      <c r="D2901" s="75" t="n">
        <v>22372.52</v>
      </c>
    </row>
    <row r="2902" s="72" customFormat="true" ht="30" hidden="false" customHeight="true" outlineLevel="0" collapsed="false">
      <c r="A2902" s="72" t="n">
        <v>36533</v>
      </c>
      <c r="B2902" s="73" t="s">
        <v>11300</v>
      </c>
      <c r="C2902" s="72" t="s">
        <v>8388</v>
      </c>
      <c r="D2902" s="75" t="n">
        <v>25745.05</v>
      </c>
    </row>
    <row r="2903" s="72" customFormat="true" ht="30" hidden="false" customHeight="true" outlineLevel="0" collapsed="false">
      <c r="A2903" s="72" t="n">
        <v>11616</v>
      </c>
      <c r="B2903" s="73" t="s">
        <v>11301</v>
      </c>
      <c r="C2903" s="72" t="s">
        <v>8388</v>
      </c>
      <c r="D2903" s="75" t="n">
        <v>24315.82</v>
      </c>
    </row>
    <row r="2904" s="72" customFormat="true" ht="30" hidden="false" customHeight="true" outlineLevel="0" collapsed="false">
      <c r="A2904" s="72" t="n">
        <v>41898</v>
      </c>
      <c r="B2904" s="73" t="s">
        <v>11302</v>
      </c>
      <c r="C2904" s="72" t="s">
        <v>8388</v>
      </c>
      <c r="D2904" s="75" t="n">
        <v>27358.61</v>
      </c>
    </row>
    <row r="2905" s="72" customFormat="true" ht="30" hidden="false" customHeight="true" outlineLevel="0" collapsed="false">
      <c r="A2905" s="72" t="n">
        <v>13447</v>
      </c>
      <c r="B2905" s="73" t="s">
        <v>11303</v>
      </c>
      <c r="C2905" s="72" t="s">
        <v>8388</v>
      </c>
      <c r="D2905" s="75" t="n">
        <v>50341.71</v>
      </c>
    </row>
    <row r="2906" s="72" customFormat="true" ht="30" hidden="false" customHeight="true" outlineLevel="0" collapsed="false">
      <c r="A2906" s="72" t="n">
        <v>14529</v>
      </c>
      <c r="B2906" s="73" t="s">
        <v>11304</v>
      </c>
      <c r="C2906" s="72" t="s">
        <v>8388</v>
      </c>
      <c r="D2906" s="75" t="n">
        <v>28154.84</v>
      </c>
    </row>
    <row r="2907" s="72" customFormat="true" ht="30" hidden="false" customHeight="true" outlineLevel="0" collapsed="false">
      <c r="A2907" s="72" t="n">
        <v>10747</v>
      </c>
      <c r="B2907" s="73" t="s">
        <v>11305</v>
      </c>
      <c r="C2907" s="72" t="s">
        <v>8388</v>
      </c>
      <c r="D2907" s="75" t="n">
        <v>27624.2</v>
      </c>
    </row>
    <row r="2908" s="72" customFormat="true" ht="30" hidden="false" customHeight="true" outlineLevel="0" collapsed="false">
      <c r="A2908" s="72" t="n">
        <v>36141</v>
      </c>
      <c r="B2908" s="73" t="s">
        <v>11306</v>
      </c>
      <c r="C2908" s="72" t="s">
        <v>8388</v>
      </c>
      <c r="D2908" s="74" t="n">
        <v>39.36</v>
      </c>
    </row>
    <row r="2909" s="72" customFormat="true" ht="30" hidden="false" customHeight="true" outlineLevel="0" collapsed="false">
      <c r="A2909" s="72" t="n">
        <v>43651</v>
      </c>
      <c r="B2909" s="73" t="s">
        <v>11307</v>
      </c>
      <c r="C2909" s="72" t="s">
        <v>8435</v>
      </c>
      <c r="D2909" s="74" t="n">
        <v>6.55</v>
      </c>
    </row>
    <row r="2910" s="72" customFormat="true" ht="30" hidden="false" customHeight="true" outlineLevel="0" collapsed="false">
      <c r="A2910" s="72" t="n">
        <v>43626</v>
      </c>
      <c r="B2910" s="73" t="s">
        <v>11308</v>
      </c>
      <c r="C2910" s="72" t="s">
        <v>8435</v>
      </c>
      <c r="D2910" s="74" t="n">
        <v>3.64</v>
      </c>
    </row>
    <row r="2911" s="72" customFormat="true" ht="30" hidden="false" customHeight="true" outlineLevel="0" collapsed="false">
      <c r="A2911" s="72" t="n">
        <v>39434</v>
      </c>
      <c r="B2911" s="73" t="s">
        <v>11309</v>
      </c>
      <c r="C2911" s="72" t="s">
        <v>8435</v>
      </c>
      <c r="D2911" s="74" t="n">
        <v>3.64</v>
      </c>
    </row>
    <row r="2912" s="72" customFormat="true" ht="30" hidden="false" customHeight="true" outlineLevel="0" collapsed="false">
      <c r="A2912" s="72" t="n">
        <v>39433</v>
      </c>
      <c r="B2912" s="73" t="s">
        <v>11310</v>
      </c>
      <c r="C2912" s="72" t="s">
        <v>8435</v>
      </c>
      <c r="D2912" s="74" t="n">
        <v>2.89</v>
      </c>
    </row>
    <row r="2913" s="72" customFormat="true" ht="30" hidden="false" customHeight="true" outlineLevel="0" collapsed="false">
      <c r="A2913" s="72" t="n">
        <v>4049</v>
      </c>
      <c r="B2913" s="73" t="s">
        <v>11311</v>
      </c>
      <c r="C2913" s="72" t="s">
        <v>8437</v>
      </c>
      <c r="D2913" s="74" t="n">
        <v>73.06</v>
      </c>
    </row>
    <row r="2914" s="72" customFormat="true" ht="30" hidden="false" customHeight="true" outlineLevel="0" collapsed="false">
      <c r="A2914" s="72" t="n">
        <v>38120</v>
      </c>
      <c r="B2914" s="73" t="s">
        <v>11312</v>
      </c>
      <c r="C2914" s="72" t="s">
        <v>8435</v>
      </c>
      <c r="D2914" s="74" t="n">
        <v>127.53</v>
      </c>
    </row>
    <row r="2915" s="72" customFormat="true" ht="30" hidden="false" customHeight="true" outlineLevel="0" collapsed="false">
      <c r="A2915" s="72" t="n">
        <v>43652</v>
      </c>
      <c r="B2915" s="73" t="s">
        <v>11313</v>
      </c>
      <c r="C2915" s="72" t="s">
        <v>8435</v>
      </c>
      <c r="D2915" s="74" t="n">
        <v>14.67</v>
      </c>
    </row>
    <row r="2916" s="72" customFormat="true" ht="30" hidden="false" customHeight="true" outlineLevel="0" collapsed="false">
      <c r="A2916" s="72" t="n">
        <v>10498</v>
      </c>
      <c r="B2916" s="73" t="s">
        <v>11314</v>
      </c>
      <c r="C2916" s="72" t="s">
        <v>8435</v>
      </c>
      <c r="D2916" s="74" t="n">
        <v>6.33</v>
      </c>
    </row>
    <row r="2917" s="72" customFormat="true" ht="30" hidden="false" customHeight="true" outlineLevel="0" collapsed="false">
      <c r="A2917" s="72" t="n">
        <v>4823</v>
      </c>
      <c r="B2917" s="73" t="s">
        <v>11315</v>
      </c>
      <c r="C2917" s="72" t="s">
        <v>8435</v>
      </c>
      <c r="D2917" s="74" t="n">
        <v>36.37</v>
      </c>
    </row>
    <row r="2918" s="72" customFormat="true" ht="30" hidden="false" customHeight="true" outlineLevel="0" collapsed="false">
      <c r="A2918" s="72" t="n">
        <v>38877</v>
      </c>
      <c r="B2918" s="73" t="s">
        <v>11316</v>
      </c>
      <c r="C2918" s="72" t="s">
        <v>8435</v>
      </c>
      <c r="D2918" s="74" t="n">
        <v>7.48</v>
      </c>
    </row>
    <row r="2919" s="72" customFormat="true" ht="30" hidden="false" customHeight="true" outlineLevel="0" collapsed="false">
      <c r="A2919" s="72" t="n">
        <v>34546</v>
      </c>
      <c r="B2919" s="73" t="s">
        <v>11317</v>
      </c>
      <c r="C2919" s="72" t="s">
        <v>8435</v>
      </c>
      <c r="D2919" s="74" t="n">
        <v>7.69</v>
      </c>
    </row>
    <row r="2920" s="72" customFormat="true" ht="30" hidden="false" customHeight="true" outlineLevel="0" collapsed="false">
      <c r="A2920" s="72" t="n">
        <v>41387</v>
      </c>
      <c r="B2920" s="73" t="s">
        <v>11318</v>
      </c>
      <c r="C2920" s="72" t="s">
        <v>8431</v>
      </c>
      <c r="D2920" s="74" t="n">
        <v>48.06</v>
      </c>
    </row>
    <row r="2921" s="72" customFormat="true" ht="30" hidden="false" customHeight="true" outlineLevel="0" collapsed="false">
      <c r="A2921" s="72" t="n">
        <v>41388</v>
      </c>
      <c r="B2921" s="73" t="s">
        <v>11319</v>
      </c>
      <c r="C2921" s="72" t="s">
        <v>8431</v>
      </c>
      <c r="D2921" s="74" t="n">
        <v>57.66</v>
      </c>
    </row>
    <row r="2922" s="72" customFormat="true" ht="30" hidden="false" customHeight="true" outlineLevel="0" collapsed="false">
      <c r="A2922" s="72" t="n">
        <v>41380</v>
      </c>
      <c r="B2922" s="73" t="s">
        <v>11320</v>
      </c>
      <c r="C2922" s="72" t="s">
        <v>8388</v>
      </c>
      <c r="D2922" s="74" t="n">
        <v>383.66</v>
      </c>
    </row>
    <row r="2923" s="72" customFormat="true" ht="30" hidden="false" customHeight="true" outlineLevel="0" collapsed="false">
      <c r="A2923" s="72" t="n">
        <v>41381</v>
      </c>
      <c r="B2923" s="73" t="s">
        <v>11321</v>
      </c>
      <c r="C2923" s="72" t="s">
        <v>8388</v>
      </c>
      <c r="D2923" s="74" t="n">
        <v>401.93</v>
      </c>
    </row>
    <row r="2924" s="72" customFormat="true" ht="30" hidden="false" customHeight="true" outlineLevel="0" collapsed="false">
      <c r="A2924" s="72" t="n">
        <v>41382</v>
      </c>
      <c r="B2924" s="73" t="s">
        <v>11322</v>
      </c>
      <c r="C2924" s="72" t="s">
        <v>8388</v>
      </c>
      <c r="D2924" s="74" t="n">
        <v>389.05</v>
      </c>
    </row>
    <row r="2925" s="72" customFormat="true" ht="30" hidden="false" customHeight="true" outlineLevel="0" collapsed="false">
      <c r="A2925" s="72" t="n">
        <v>41383</v>
      </c>
      <c r="B2925" s="73" t="s">
        <v>11323</v>
      </c>
      <c r="C2925" s="72" t="s">
        <v>8388</v>
      </c>
      <c r="D2925" s="74" t="n">
        <v>528.05</v>
      </c>
    </row>
    <row r="2926" s="72" customFormat="true" ht="30" hidden="false" customHeight="true" outlineLevel="0" collapsed="false">
      <c r="A2926" s="72" t="n">
        <v>41385</v>
      </c>
      <c r="B2926" s="73" t="s">
        <v>11324</v>
      </c>
      <c r="C2926" s="72" t="s">
        <v>8388</v>
      </c>
      <c r="D2926" s="74" t="n">
        <v>657.09</v>
      </c>
    </row>
    <row r="2927" s="72" customFormat="true" ht="30" hidden="false" customHeight="true" outlineLevel="0" collapsed="false">
      <c r="A2927" s="72" t="n">
        <v>4058</v>
      </c>
      <c r="B2927" s="73" t="s">
        <v>11325</v>
      </c>
      <c r="C2927" s="72" t="s">
        <v>8535</v>
      </c>
      <c r="D2927" s="74" t="n">
        <v>27.61</v>
      </c>
    </row>
    <row r="2928" s="72" customFormat="true" ht="30" hidden="false" customHeight="true" outlineLevel="0" collapsed="false">
      <c r="A2928" s="72" t="n">
        <v>40974</v>
      </c>
      <c r="B2928" s="73" t="s">
        <v>11326</v>
      </c>
      <c r="C2928" s="72" t="s">
        <v>8537</v>
      </c>
      <c r="D2928" s="75" t="n">
        <v>4875.91</v>
      </c>
    </row>
    <row r="2929" s="72" customFormat="true" ht="30" hidden="false" customHeight="true" outlineLevel="0" collapsed="false">
      <c r="A2929" s="72" t="n">
        <v>34794</v>
      </c>
      <c r="B2929" s="73" t="s">
        <v>11327</v>
      </c>
      <c r="C2929" s="72" t="s">
        <v>8535</v>
      </c>
      <c r="D2929" s="74" t="n">
        <v>20.32</v>
      </c>
    </row>
    <row r="2930" s="72" customFormat="true" ht="30" hidden="false" customHeight="true" outlineLevel="0" collapsed="false">
      <c r="A2930" s="72" t="n">
        <v>40925</v>
      </c>
      <c r="B2930" s="73" t="s">
        <v>11328</v>
      </c>
      <c r="C2930" s="72" t="s">
        <v>8537</v>
      </c>
      <c r="D2930" s="75" t="n">
        <v>3587.82</v>
      </c>
    </row>
    <row r="2931" s="72" customFormat="true" ht="30" hidden="false" customHeight="true" outlineLevel="0" collapsed="false">
      <c r="A2931" s="72" t="n">
        <v>13741</v>
      </c>
      <c r="B2931" s="73" t="s">
        <v>11329</v>
      </c>
      <c r="C2931" s="72" t="s">
        <v>8388</v>
      </c>
      <c r="D2931" s="75" t="n">
        <v>2995.18</v>
      </c>
    </row>
    <row r="2932" s="72" customFormat="true" ht="30" hidden="false" customHeight="true" outlineLevel="0" collapsed="false">
      <c r="A2932" s="72" t="n">
        <v>3288</v>
      </c>
      <c r="B2932" s="73" t="s">
        <v>11330</v>
      </c>
      <c r="C2932" s="72" t="s">
        <v>8431</v>
      </c>
      <c r="D2932" s="74" t="n">
        <v>10.6</v>
      </c>
    </row>
    <row r="2933" s="72" customFormat="true" ht="30" hidden="false" customHeight="true" outlineLevel="0" collapsed="false">
      <c r="A2933" s="72" t="n">
        <v>13587</v>
      </c>
      <c r="B2933" s="73" t="s">
        <v>11331</v>
      </c>
      <c r="C2933" s="72" t="s">
        <v>8431</v>
      </c>
      <c r="D2933" s="74" t="n">
        <v>6.4</v>
      </c>
    </row>
    <row r="2934" s="72" customFormat="true" ht="30" hidden="false" customHeight="true" outlineLevel="0" collapsed="false">
      <c r="A2934" s="72" t="n">
        <v>38598</v>
      </c>
      <c r="B2934" s="73" t="s">
        <v>11332</v>
      </c>
      <c r="C2934" s="72" t="s">
        <v>8388</v>
      </c>
      <c r="D2934" s="74" t="n">
        <v>3.57</v>
      </c>
    </row>
    <row r="2935" s="72" customFormat="true" ht="30" hidden="false" customHeight="true" outlineLevel="0" collapsed="false">
      <c r="A2935" s="72" t="n">
        <v>38595</v>
      </c>
      <c r="B2935" s="73" t="s">
        <v>11333</v>
      </c>
      <c r="C2935" s="72" t="s">
        <v>8388</v>
      </c>
      <c r="D2935" s="74" t="n">
        <v>3.03</v>
      </c>
    </row>
    <row r="2936" s="72" customFormat="true" ht="30" hidden="false" customHeight="true" outlineLevel="0" collapsed="false">
      <c r="A2936" s="72" t="n">
        <v>38592</v>
      </c>
      <c r="B2936" s="73" t="s">
        <v>11334</v>
      </c>
      <c r="C2936" s="72" t="s">
        <v>8388</v>
      </c>
      <c r="D2936" s="74" t="n">
        <v>3.06</v>
      </c>
    </row>
    <row r="2937" s="72" customFormat="true" ht="30" hidden="false" customHeight="true" outlineLevel="0" collapsed="false">
      <c r="A2937" s="72" t="n">
        <v>38588</v>
      </c>
      <c r="B2937" s="73" t="s">
        <v>11335</v>
      </c>
      <c r="C2937" s="72" t="s">
        <v>8388</v>
      </c>
      <c r="D2937" s="74" t="n">
        <v>2.45</v>
      </c>
    </row>
    <row r="2938" s="72" customFormat="true" ht="30" hidden="false" customHeight="true" outlineLevel="0" collapsed="false">
      <c r="A2938" s="72" t="n">
        <v>38593</v>
      </c>
      <c r="B2938" s="73" t="s">
        <v>11336</v>
      </c>
      <c r="C2938" s="72" t="s">
        <v>8388</v>
      </c>
      <c r="D2938" s="74" t="n">
        <v>3.38</v>
      </c>
    </row>
    <row r="2939" s="72" customFormat="true" ht="30" hidden="false" customHeight="true" outlineLevel="0" collapsed="false">
      <c r="A2939" s="72" t="n">
        <v>38589</v>
      </c>
      <c r="B2939" s="73" t="s">
        <v>11337</v>
      </c>
      <c r="C2939" s="72" t="s">
        <v>8388</v>
      </c>
      <c r="D2939" s="74" t="n">
        <v>2.57</v>
      </c>
    </row>
    <row r="2940" s="72" customFormat="true" ht="30" hidden="false" customHeight="true" outlineLevel="0" collapsed="false">
      <c r="A2940" s="72" t="n">
        <v>38594</v>
      </c>
      <c r="B2940" s="73" t="s">
        <v>11338</v>
      </c>
      <c r="C2940" s="72" t="s">
        <v>8388</v>
      </c>
      <c r="D2940" s="74" t="n">
        <v>5.33</v>
      </c>
    </row>
    <row r="2941" s="72" customFormat="true" ht="30" hidden="false" customHeight="true" outlineLevel="0" collapsed="false">
      <c r="A2941" s="72" t="n">
        <v>34773</v>
      </c>
      <c r="B2941" s="73" t="s">
        <v>11339</v>
      </c>
      <c r="C2941" s="72" t="s">
        <v>8388</v>
      </c>
      <c r="D2941" s="74" t="n">
        <v>2.52</v>
      </c>
    </row>
    <row r="2942" s="72" customFormat="true" ht="30" hidden="false" customHeight="true" outlineLevel="0" collapsed="false">
      <c r="A2942" s="72" t="n">
        <v>34769</v>
      </c>
      <c r="B2942" s="73" t="s">
        <v>11340</v>
      </c>
      <c r="C2942" s="72" t="s">
        <v>8388</v>
      </c>
      <c r="D2942" s="74" t="n">
        <v>3.12</v>
      </c>
    </row>
    <row r="2943" s="72" customFormat="true" ht="30" hidden="false" customHeight="true" outlineLevel="0" collapsed="false">
      <c r="A2943" s="72" t="n">
        <v>34763</v>
      </c>
      <c r="B2943" s="73" t="s">
        <v>11341</v>
      </c>
      <c r="C2943" s="72" t="s">
        <v>8388</v>
      </c>
      <c r="D2943" s="74" t="n">
        <v>1.92</v>
      </c>
    </row>
    <row r="2944" s="72" customFormat="true" ht="30" hidden="false" customHeight="true" outlineLevel="0" collapsed="false">
      <c r="A2944" s="72" t="n">
        <v>34774</v>
      </c>
      <c r="B2944" s="73" t="s">
        <v>11342</v>
      </c>
      <c r="C2944" s="72" t="s">
        <v>8388</v>
      </c>
      <c r="D2944" s="74" t="n">
        <v>2.4</v>
      </c>
    </row>
    <row r="2945" s="72" customFormat="true" ht="30" hidden="false" customHeight="true" outlineLevel="0" collapsed="false">
      <c r="A2945" s="72" t="n">
        <v>34771</v>
      </c>
      <c r="B2945" s="73" t="s">
        <v>11343</v>
      </c>
      <c r="C2945" s="72" t="s">
        <v>8388</v>
      </c>
      <c r="D2945" s="74" t="n">
        <v>2.89</v>
      </c>
    </row>
    <row r="2946" s="72" customFormat="true" ht="30" hidden="false" customHeight="true" outlineLevel="0" collapsed="false">
      <c r="A2946" s="72" t="n">
        <v>34764</v>
      </c>
      <c r="B2946" s="73" t="s">
        <v>11344</v>
      </c>
      <c r="C2946" s="72" t="s">
        <v>8388</v>
      </c>
      <c r="D2946" s="74" t="n">
        <v>1.89</v>
      </c>
    </row>
    <row r="2947" s="72" customFormat="true" ht="30" hidden="false" customHeight="true" outlineLevel="0" collapsed="false">
      <c r="A2947" s="72" t="n">
        <v>34788</v>
      </c>
      <c r="B2947" s="73" t="s">
        <v>11345</v>
      </c>
      <c r="C2947" s="72" t="s">
        <v>8388</v>
      </c>
      <c r="D2947" s="74" t="n">
        <v>1.2</v>
      </c>
    </row>
    <row r="2948" s="72" customFormat="true" ht="30" hidden="false" customHeight="true" outlineLevel="0" collapsed="false">
      <c r="A2948" s="72" t="n">
        <v>34781</v>
      </c>
      <c r="B2948" s="73" t="s">
        <v>11346</v>
      </c>
      <c r="C2948" s="72" t="s">
        <v>8388</v>
      </c>
      <c r="D2948" s="74" t="n">
        <v>1.65</v>
      </c>
    </row>
    <row r="2949" s="72" customFormat="true" ht="30" hidden="false" customHeight="true" outlineLevel="0" collapsed="false">
      <c r="A2949" s="72" t="n">
        <v>41682</v>
      </c>
      <c r="B2949" s="73" t="s">
        <v>11347</v>
      </c>
      <c r="C2949" s="72" t="s">
        <v>8388</v>
      </c>
      <c r="D2949" s="74" t="n">
        <v>49.42</v>
      </c>
    </row>
    <row r="2950" s="72" customFormat="true" ht="30" hidden="false" customHeight="true" outlineLevel="0" collapsed="false">
      <c r="A2950" s="72" t="n">
        <v>41683</v>
      </c>
      <c r="B2950" s="73" t="s">
        <v>11348</v>
      </c>
      <c r="C2950" s="72" t="s">
        <v>8388</v>
      </c>
      <c r="D2950" s="74" t="n">
        <v>36.36</v>
      </c>
    </row>
    <row r="2951" s="72" customFormat="true" ht="30" hidden="false" customHeight="true" outlineLevel="0" collapsed="false">
      <c r="A2951" s="72" t="n">
        <v>41680</v>
      </c>
      <c r="B2951" s="73" t="s">
        <v>11349</v>
      </c>
      <c r="C2951" s="72" t="s">
        <v>8388</v>
      </c>
      <c r="D2951" s="74" t="n">
        <v>19.58</v>
      </c>
    </row>
    <row r="2952" s="72" customFormat="true" ht="30" hidden="false" customHeight="true" outlineLevel="0" collapsed="false">
      <c r="A2952" s="72" t="n">
        <v>41679</v>
      </c>
      <c r="B2952" s="73" t="s">
        <v>11350</v>
      </c>
      <c r="C2952" s="72" t="s">
        <v>8388</v>
      </c>
      <c r="D2952" s="74" t="n">
        <v>44.75</v>
      </c>
    </row>
    <row r="2953" s="72" customFormat="true" ht="30" hidden="false" customHeight="true" outlineLevel="0" collapsed="false">
      <c r="A2953" s="72" t="n">
        <v>41681</v>
      </c>
      <c r="B2953" s="73" t="s">
        <v>11351</v>
      </c>
      <c r="C2953" s="72" t="s">
        <v>8388</v>
      </c>
      <c r="D2953" s="74" t="n">
        <v>30.63</v>
      </c>
    </row>
    <row r="2954" s="72" customFormat="true" ht="30" hidden="false" customHeight="true" outlineLevel="0" collapsed="false">
      <c r="A2954" s="72" t="n">
        <v>43386</v>
      </c>
      <c r="B2954" s="73" t="s">
        <v>11352</v>
      </c>
      <c r="C2954" s="72" t="s">
        <v>8388</v>
      </c>
      <c r="D2954" s="74" t="n">
        <v>69.93</v>
      </c>
    </row>
    <row r="2955" s="72" customFormat="true" ht="30" hidden="false" customHeight="true" outlineLevel="0" collapsed="false">
      <c r="A2955" s="72" t="n">
        <v>4059</v>
      </c>
      <c r="B2955" s="73" t="s">
        <v>11353</v>
      </c>
      <c r="C2955" s="72" t="s">
        <v>8431</v>
      </c>
      <c r="D2955" s="74" t="n">
        <v>49.42</v>
      </c>
    </row>
    <row r="2956" s="72" customFormat="true" ht="30" hidden="false" customHeight="true" outlineLevel="0" collapsed="false">
      <c r="A2956" s="72" t="n">
        <v>4062</v>
      </c>
      <c r="B2956" s="73" t="s">
        <v>11354</v>
      </c>
      <c r="C2956" s="72" t="s">
        <v>8388</v>
      </c>
      <c r="D2956" s="74" t="n">
        <v>49.42</v>
      </c>
    </row>
    <row r="2957" s="72" customFormat="true" ht="30" hidden="false" customHeight="true" outlineLevel="0" collapsed="false">
      <c r="A2957" s="72" t="n">
        <v>4061</v>
      </c>
      <c r="B2957" s="73" t="s">
        <v>11355</v>
      </c>
      <c r="C2957" s="72" t="s">
        <v>8388</v>
      </c>
      <c r="D2957" s="74" t="n">
        <v>61.54</v>
      </c>
    </row>
    <row r="2958" s="72" customFormat="true" ht="30" hidden="false" customHeight="true" outlineLevel="0" collapsed="false">
      <c r="A2958" s="72" t="n">
        <v>41315</v>
      </c>
      <c r="B2958" s="73" t="s">
        <v>11356</v>
      </c>
      <c r="C2958" s="72" t="s">
        <v>8435</v>
      </c>
      <c r="D2958" s="74" t="n">
        <v>78.43</v>
      </c>
    </row>
    <row r="2959" s="72" customFormat="true" ht="30" hidden="false" customHeight="true" outlineLevel="0" collapsed="false">
      <c r="A2959" s="72" t="n">
        <v>43148</v>
      </c>
      <c r="B2959" s="73" t="s">
        <v>11357</v>
      </c>
      <c r="C2959" s="72" t="s">
        <v>8435</v>
      </c>
      <c r="D2959" s="74" t="n">
        <v>53.23</v>
      </c>
    </row>
    <row r="2960" s="72" customFormat="true" ht="30" hidden="false" customHeight="true" outlineLevel="0" collapsed="false">
      <c r="A2960" s="72" t="n">
        <v>43147</v>
      </c>
      <c r="B2960" s="73" t="s">
        <v>11358</v>
      </c>
      <c r="C2960" s="72" t="s">
        <v>8435</v>
      </c>
      <c r="D2960" s="74" t="n">
        <v>20.62</v>
      </c>
    </row>
    <row r="2961" s="72" customFormat="true" ht="30" hidden="false" customHeight="true" outlineLevel="0" collapsed="false">
      <c r="A2961" s="72" t="n">
        <v>10608</v>
      </c>
      <c r="B2961" s="73" t="s">
        <v>11359</v>
      </c>
      <c r="C2961" s="72" t="s">
        <v>8388</v>
      </c>
      <c r="D2961" s="75" t="n">
        <v>9614.8</v>
      </c>
    </row>
    <row r="2962" s="72" customFormat="true" ht="30" hidden="false" customHeight="true" outlineLevel="0" collapsed="false">
      <c r="A2962" s="72" t="n">
        <v>4069</v>
      </c>
      <c r="B2962" s="73" t="s">
        <v>11360</v>
      </c>
      <c r="C2962" s="72" t="s">
        <v>8535</v>
      </c>
      <c r="D2962" s="74" t="n">
        <v>75.17</v>
      </c>
    </row>
    <row r="2963" s="72" customFormat="true" ht="30" hidden="false" customHeight="true" outlineLevel="0" collapsed="false">
      <c r="A2963" s="72" t="n">
        <v>40819</v>
      </c>
      <c r="B2963" s="73" t="s">
        <v>11361</v>
      </c>
      <c r="C2963" s="72" t="s">
        <v>8537</v>
      </c>
      <c r="D2963" s="75" t="n">
        <v>13266.79</v>
      </c>
    </row>
    <row r="2964" s="72" customFormat="true" ht="30" hidden="false" customHeight="true" outlineLevel="0" collapsed="false">
      <c r="A2964" s="72" t="n">
        <v>34361</v>
      </c>
      <c r="B2964" s="73" t="s">
        <v>11362</v>
      </c>
      <c r="C2964" s="72" t="s">
        <v>8435</v>
      </c>
      <c r="D2964" s="74" t="n">
        <v>15</v>
      </c>
    </row>
    <row r="2965" s="72" customFormat="true" ht="30" hidden="false" customHeight="true" outlineLevel="0" collapsed="false">
      <c r="A2965" s="72" t="n">
        <v>36512</v>
      </c>
      <c r="B2965" s="73" t="s">
        <v>11363</v>
      </c>
      <c r="C2965" s="72" t="s">
        <v>8388</v>
      </c>
      <c r="D2965" s="75" t="n">
        <v>24191.56</v>
      </c>
    </row>
    <row r="2966" s="72" customFormat="true" ht="30" hidden="false" customHeight="true" outlineLevel="0" collapsed="false">
      <c r="A2966" s="72" t="n">
        <v>44478</v>
      </c>
      <c r="B2966" s="73" t="s">
        <v>11364</v>
      </c>
      <c r="C2966" s="72" t="s">
        <v>8435</v>
      </c>
      <c r="D2966" s="74" t="n">
        <v>8.29</v>
      </c>
    </row>
    <row r="2967" s="72" customFormat="true" ht="30" hidden="false" customHeight="true" outlineLevel="0" collapsed="false">
      <c r="A2967" s="72" t="n">
        <v>44477</v>
      </c>
      <c r="B2967" s="73" t="s">
        <v>11365</v>
      </c>
      <c r="C2967" s="72" t="s">
        <v>8435</v>
      </c>
      <c r="D2967" s="74" t="n">
        <v>8.29</v>
      </c>
    </row>
    <row r="2968" s="72" customFormat="true" ht="30" hidden="false" customHeight="true" outlineLevel="0" collapsed="false">
      <c r="A2968" s="72" t="n">
        <v>11697</v>
      </c>
      <c r="B2968" s="73" t="s">
        <v>11366</v>
      </c>
      <c r="C2968" s="72" t="s">
        <v>8388</v>
      </c>
      <c r="D2968" s="74" t="n">
        <v>665.93</v>
      </c>
    </row>
    <row r="2969" s="72" customFormat="true" ht="30" hidden="false" customHeight="true" outlineLevel="0" collapsed="false">
      <c r="A2969" s="72" t="n">
        <v>11698</v>
      </c>
      <c r="B2969" s="73" t="s">
        <v>11367</v>
      </c>
      <c r="C2969" s="72" t="s">
        <v>8388</v>
      </c>
      <c r="D2969" s="74" t="n">
        <v>794.42</v>
      </c>
    </row>
    <row r="2970" s="72" customFormat="true" ht="30" hidden="false" customHeight="true" outlineLevel="0" collapsed="false">
      <c r="A2970" s="72" t="n">
        <v>11699</v>
      </c>
      <c r="B2970" s="73" t="s">
        <v>11368</v>
      </c>
      <c r="C2970" s="72" t="s">
        <v>8388</v>
      </c>
      <c r="D2970" s="74" t="n">
        <v>878.01</v>
      </c>
    </row>
    <row r="2971" s="72" customFormat="true" ht="30" hidden="false" customHeight="true" outlineLevel="0" collapsed="false">
      <c r="A2971" s="72" t="n">
        <v>10432</v>
      </c>
      <c r="B2971" s="73" t="s">
        <v>11369</v>
      </c>
      <c r="C2971" s="72" t="s">
        <v>8388</v>
      </c>
      <c r="D2971" s="74" t="n">
        <v>365.45</v>
      </c>
    </row>
    <row r="2972" s="72" customFormat="true" ht="30" hidden="false" customHeight="true" outlineLevel="0" collapsed="false">
      <c r="A2972" s="72" t="n">
        <v>44020</v>
      </c>
      <c r="B2972" s="73" t="s">
        <v>11370</v>
      </c>
      <c r="C2972" s="72" t="s">
        <v>8388</v>
      </c>
      <c r="D2972" s="74" t="n">
        <v>901.61</v>
      </c>
    </row>
    <row r="2973" s="72" customFormat="true" ht="30" hidden="false" customHeight="true" outlineLevel="0" collapsed="false">
      <c r="A2973" s="72" t="n">
        <v>41419</v>
      </c>
      <c r="B2973" s="73" t="s">
        <v>11371</v>
      </c>
      <c r="C2973" s="72" t="s">
        <v>8388</v>
      </c>
      <c r="D2973" s="74" t="n">
        <v>7.19</v>
      </c>
    </row>
    <row r="2974" s="72" customFormat="true" ht="30" hidden="false" customHeight="true" outlineLevel="0" collapsed="false">
      <c r="A2974" s="72" t="n">
        <v>41420</v>
      </c>
      <c r="B2974" s="73" t="s">
        <v>11372</v>
      </c>
      <c r="C2974" s="72" t="s">
        <v>8388</v>
      </c>
      <c r="D2974" s="74" t="n">
        <v>9.78</v>
      </c>
    </row>
    <row r="2975" s="72" customFormat="true" ht="30" hidden="false" customHeight="true" outlineLevel="0" collapsed="false">
      <c r="A2975" s="72" t="n">
        <v>41421</v>
      </c>
      <c r="B2975" s="73" t="s">
        <v>11373</v>
      </c>
      <c r="C2975" s="72" t="s">
        <v>8388</v>
      </c>
      <c r="D2975" s="74" t="n">
        <v>9.76</v>
      </c>
    </row>
    <row r="2976" s="72" customFormat="true" ht="30" hidden="false" customHeight="true" outlineLevel="0" collapsed="false">
      <c r="A2976" s="72" t="n">
        <v>41422</v>
      </c>
      <c r="B2976" s="73" t="s">
        <v>11374</v>
      </c>
      <c r="C2976" s="72" t="s">
        <v>8388</v>
      </c>
      <c r="D2976" s="74" t="n">
        <v>13.36</v>
      </c>
    </row>
    <row r="2977" s="72" customFormat="true" ht="30" hidden="false" customHeight="true" outlineLevel="0" collapsed="false">
      <c r="A2977" s="72" t="n">
        <v>41425</v>
      </c>
      <c r="B2977" s="73" t="s">
        <v>11375</v>
      </c>
      <c r="C2977" s="72" t="s">
        <v>8388</v>
      </c>
      <c r="D2977" s="74" t="n">
        <v>6.83</v>
      </c>
    </row>
    <row r="2978" s="72" customFormat="true" ht="30" hidden="false" customHeight="true" outlineLevel="0" collapsed="false">
      <c r="A2978" s="72" t="n">
        <v>41426</v>
      </c>
      <c r="B2978" s="73" t="s">
        <v>11376</v>
      </c>
      <c r="C2978" s="72" t="s">
        <v>8388</v>
      </c>
      <c r="D2978" s="74" t="n">
        <v>12.32</v>
      </c>
    </row>
    <row r="2979" s="72" customFormat="true" ht="30" hidden="false" customHeight="true" outlineLevel="0" collapsed="false">
      <c r="A2979" s="72" t="n">
        <v>41414</v>
      </c>
      <c r="B2979" s="73" t="s">
        <v>11377</v>
      </c>
      <c r="C2979" s="72" t="s">
        <v>8388</v>
      </c>
      <c r="D2979" s="74" t="n">
        <v>22.62</v>
      </c>
    </row>
    <row r="2980" s="72" customFormat="true" ht="30" hidden="false" customHeight="true" outlineLevel="0" collapsed="false">
      <c r="A2980" s="72" t="n">
        <v>41415</v>
      </c>
      <c r="B2980" s="73" t="s">
        <v>11378</v>
      </c>
      <c r="C2980" s="72" t="s">
        <v>8388</v>
      </c>
      <c r="D2980" s="74" t="n">
        <v>26.34</v>
      </c>
    </row>
    <row r="2981" s="72" customFormat="true" ht="30" hidden="false" customHeight="true" outlineLevel="0" collapsed="false">
      <c r="A2981" s="72" t="n">
        <v>37514</v>
      </c>
      <c r="B2981" s="73" t="s">
        <v>11379</v>
      </c>
      <c r="C2981" s="72" t="s">
        <v>8388</v>
      </c>
      <c r="D2981" s="75" t="n">
        <v>300000</v>
      </c>
    </row>
    <row r="2982" s="72" customFormat="true" ht="30" hidden="false" customHeight="true" outlineLevel="0" collapsed="false">
      <c r="A2982" s="72" t="n">
        <v>37519</v>
      </c>
      <c r="B2982" s="73" t="s">
        <v>11380</v>
      </c>
      <c r="C2982" s="72" t="s">
        <v>8388</v>
      </c>
      <c r="D2982" s="75" t="n">
        <v>462988.02</v>
      </c>
    </row>
    <row r="2983" s="72" customFormat="true" ht="30" hidden="false" customHeight="true" outlineLevel="0" collapsed="false">
      <c r="A2983" s="72" t="n">
        <v>37520</v>
      </c>
      <c r="B2983" s="73" t="s">
        <v>11381</v>
      </c>
      <c r="C2983" s="72" t="s">
        <v>8388</v>
      </c>
      <c r="D2983" s="75" t="n">
        <v>455398.05</v>
      </c>
    </row>
    <row r="2984" s="72" customFormat="true" ht="30" hidden="false" customHeight="true" outlineLevel="0" collapsed="false">
      <c r="A2984" s="72" t="n">
        <v>37521</v>
      </c>
      <c r="B2984" s="73" t="s">
        <v>11382</v>
      </c>
      <c r="C2984" s="72" t="s">
        <v>8388</v>
      </c>
      <c r="D2984" s="75" t="n">
        <v>555585.63</v>
      </c>
    </row>
    <row r="2985" s="72" customFormat="true" ht="30" hidden="false" customHeight="true" outlineLevel="0" collapsed="false">
      <c r="A2985" s="72" t="n">
        <v>37522</v>
      </c>
      <c r="B2985" s="73" t="s">
        <v>11383</v>
      </c>
      <c r="C2985" s="72" t="s">
        <v>8388</v>
      </c>
      <c r="D2985" s="75" t="n">
        <v>572300.85</v>
      </c>
    </row>
    <row r="2986" s="72" customFormat="true" ht="30" hidden="false" customHeight="true" outlineLevel="0" collapsed="false">
      <c r="A2986" s="72" t="n">
        <v>37546</v>
      </c>
      <c r="B2986" s="73" t="s">
        <v>11384</v>
      </c>
      <c r="C2986" s="72" t="s">
        <v>8388</v>
      </c>
      <c r="D2986" s="75" t="n">
        <v>15035.82</v>
      </c>
    </row>
    <row r="2987" s="72" customFormat="true" ht="30" hidden="false" customHeight="true" outlineLevel="0" collapsed="false">
      <c r="A2987" s="72" t="n">
        <v>37544</v>
      </c>
      <c r="B2987" s="73" t="s">
        <v>11385</v>
      </c>
      <c r="C2987" s="72" t="s">
        <v>8388</v>
      </c>
      <c r="D2987" s="75" t="n">
        <v>15902.91</v>
      </c>
    </row>
    <row r="2988" s="72" customFormat="true" ht="30" hidden="false" customHeight="true" outlineLevel="0" collapsed="false">
      <c r="A2988" s="72" t="n">
        <v>37545</v>
      </c>
      <c r="B2988" s="73" t="s">
        <v>11386</v>
      </c>
      <c r="C2988" s="72" t="s">
        <v>8388</v>
      </c>
      <c r="D2988" s="75" t="n">
        <v>18922.32</v>
      </c>
    </row>
    <row r="2989" s="72" customFormat="true" ht="30" hidden="false" customHeight="true" outlineLevel="0" collapsed="false">
      <c r="A2989" s="72" t="n">
        <v>36793</v>
      </c>
      <c r="B2989" s="73" t="s">
        <v>11387</v>
      </c>
      <c r="C2989" s="72" t="s">
        <v>8388</v>
      </c>
      <c r="D2989" s="74" t="n">
        <v>913.69</v>
      </c>
    </row>
    <row r="2990" s="72" customFormat="true" ht="30" hidden="false" customHeight="true" outlineLevel="0" collapsed="false">
      <c r="A2990" s="72" t="n">
        <v>11769</v>
      </c>
      <c r="B2990" s="73" t="s">
        <v>11388</v>
      </c>
      <c r="C2990" s="72" t="s">
        <v>8388</v>
      </c>
      <c r="D2990" s="74" t="n">
        <v>403.78</v>
      </c>
    </row>
    <row r="2991" s="72" customFormat="true" ht="30" hidden="false" customHeight="true" outlineLevel="0" collapsed="false">
      <c r="A2991" s="72" t="n">
        <v>11771</v>
      </c>
      <c r="B2991" s="73" t="s">
        <v>11389</v>
      </c>
      <c r="C2991" s="72" t="s">
        <v>8388</v>
      </c>
      <c r="D2991" s="74" t="n">
        <v>494.58</v>
      </c>
    </row>
    <row r="2992" s="72" customFormat="true" ht="30" hidden="false" customHeight="true" outlineLevel="0" collapsed="false">
      <c r="A2992" s="72" t="n">
        <v>39919</v>
      </c>
      <c r="B2992" s="73" t="s">
        <v>11390</v>
      </c>
      <c r="C2992" s="72" t="s">
        <v>8388</v>
      </c>
      <c r="D2992" s="75" t="n">
        <v>75262.6</v>
      </c>
    </row>
    <row r="2993" s="72" customFormat="true" ht="30" hidden="false" customHeight="true" outlineLevel="0" collapsed="false">
      <c r="A2993" s="72" t="n">
        <v>38385</v>
      </c>
      <c r="B2993" s="73" t="s">
        <v>11391</v>
      </c>
      <c r="C2993" s="72" t="s">
        <v>8388</v>
      </c>
      <c r="D2993" s="74" t="n">
        <v>61.83</v>
      </c>
    </row>
    <row r="2994" s="72" customFormat="true" ht="30" hidden="false" customHeight="true" outlineLevel="0" collapsed="false">
      <c r="A2994" s="72" t="n">
        <v>36800</v>
      </c>
      <c r="B2994" s="73" t="s">
        <v>11392</v>
      </c>
      <c r="C2994" s="72" t="s">
        <v>8388</v>
      </c>
      <c r="D2994" s="74" t="n">
        <v>242.62</v>
      </c>
    </row>
    <row r="2995" s="72" customFormat="true" ht="30" hidden="false" customHeight="true" outlineLevel="0" collapsed="false">
      <c r="A2995" s="72" t="n">
        <v>37587</v>
      </c>
      <c r="B2995" s="73" t="s">
        <v>11393</v>
      </c>
      <c r="C2995" s="72" t="s">
        <v>8388</v>
      </c>
      <c r="D2995" s="74" t="n">
        <v>533.04</v>
      </c>
    </row>
    <row r="2996" s="72" customFormat="true" ht="30" hidden="false" customHeight="true" outlineLevel="0" collapsed="false">
      <c r="A2996" s="72" t="n">
        <v>11561</v>
      </c>
      <c r="B2996" s="73" t="s">
        <v>11394</v>
      </c>
      <c r="C2996" s="72" t="s">
        <v>8388</v>
      </c>
      <c r="D2996" s="74" t="n">
        <v>235.64</v>
      </c>
    </row>
    <row r="2997" s="72" customFormat="true" ht="30" hidden="false" customHeight="true" outlineLevel="0" collapsed="false">
      <c r="A2997" s="72" t="n">
        <v>43604</v>
      </c>
      <c r="B2997" s="73" t="s">
        <v>11395</v>
      </c>
      <c r="C2997" s="72" t="s">
        <v>8388</v>
      </c>
      <c r="D2997" s="74" t="n">
        <v>125.62</v>
      </c>
    </row>
    <row r="2998" s="72" customFormat="true" ht="30" hidden="false" customHeight="true" outlineLevel="0" collapsed="false">
      <c r="A2998" s="72" t="n">
        <v>11560</v>
      </c>
      <c r="B2998" s="73" t="s">
        <v>11396</v>
      </c>
      <c r="C2998" s="72" t="s">
        <v>8388</v>
      </c>
      <c r="D2998" s="74" t="n">
        <v>181.88</v>
      </c>
    </row>
    <row r="2999" s="72" customFormat="true" ht="30" hidden="false" customHeight="true" outlineLevel="0" collapsed="false">
      <c r="A2999" s="72" t="n">
        <v>11499</v>
      </c>
      <c r="B2999" s="73" t="s">
        <v>11397</v>
      </c>
      <c r="C2999" s="72" t="s">
        <v>8388</v>
      </c>
      <c r="D2999" s="74" t="n">
        <v>788.12</v>
      </c>
    </row>
    <row r="3000" s="72" customFormat="true" ht="30" hidden="false" customHeight="true" outlineLevel="0" collapsed="false">
      <c r="A3000" s="72" t="n">
        <v>34761</v>
      </c>
      <c r="B3000" s="73" t="s">
        <v>11398</v>
      </c>
      <c r="C3000" s="72" t="s">
        <v>8535</v>
      </c>
      <c r="D3000" s="74" t="n">
        <v>14.83</v>
      </c>
    </row>
    <row r="3001" s="72" customFormat="true" ht="30" hidden="false" customHeight="true" outlineLevel="0" collapsed="false">
      <c r="A3001" s="72" t="n">
        <v>40924</v>
      </c>
      <c r="B3001" s="73" t="s">
        <v>11399</v>
      </c>
      <c r="C3001" s="72" t="s">
        <v>8537</v>
      </c>
      <c r="D3001" s="75" t="n">
        <v>2618.5</v>
      </c>
    </row>
    <row r="3002" s="72" customFormat="true" ht="30" hidden="false" customHeight="true" outlineLevel="0" collapsed="false">
      <c r="A3002" s="72" t="n">
        <v>40983</v>
      </c>
      <c r="B3002" s="73" t="s">
        <v>11400</v>
      </c>
      <c r="C3002" s="72" t="s">
        <v>8537</v>
      </c>
      <c r="D3002" s="75" t="n">
        <v>3071.19</v>
      </c>
    </row>
    <row r="3003" s="72" customFormat="true" ht="30" hidden="false" customHeight="true" outlineLevel="0" collapsed="false">
      <c r="A3003" s="72" t="n">
        <v>44497</v>
      </c>
      <c r="B3003" s="73" t="s">
        <v>11401</v>
      </c>
      <c r="C3003" s="72" t="s">
        <v>8535</v>
      </c>
      <c r="D3003" s="74" t="n">
        <v>17.39</v>
      </c>
    </row>
    <row r="3004" s="72" customFormat="true" ht="30" hidden="false" customHeight="true" outlineLevel="0" collapsed="false">
      <c r="A3004" s="72" t="n">
        <v>2437</v>
      </c>
      <c r="B3004" s="73" t="s">
        <v>11402</v>
      </c>
      <c r="C3004" s="72" t="s">
        <v>8535</v>
      </c>
      <c r="D3004" s="74" t="n">
        <v>22.36</v>
      </c>
    </row>
    <row r="3005" s="72" customFormat="true" ht="30" hidden="false" customHeight="true" outlineLevel="0" collapsed="false">
      <c r="A3005" s="72" t="n">
        <v>40921</v>
      </c>
      <c r="B3005" s="73" t="s">
        <v>11403</v>
      </c>
      <c r="C3005" s="72" t="s">
        <v>8537</v>
      </c>
      <c r="D3005" s="75" t="n">
        <v>3948.68</v>
      </c>
    </row>
    <row r="3006" s="72" customFormat="true" ht="30" hidden="false" customHeight="true" outlineLevel="0" collapsed="false">
      <c r="A3006" s="72" t="n">
        <v>14252</v>
      </c>
      <c r="B3006" s="73" t="s">
        <v>11404</v>
      </c>
      <c r="C3006" s="72" t="s">
        <v>8388</v>
      </c>
      <c r="D3006" s="75" t="n">
        <v>4268.55</v>
      </c>
    </row>
    <row r="3007" s="72" customFormat="true" ht="30" hidden="false" customHeight="true" outlineLevel="0" collapsed="false">
      <c r="A3007" s="72" t="n">
        <v>730</v>
      </c>
      <c r="B3007" s="73" t="s">
        <v>11405</v>
      </c>
      <c r="C3007" s="72" t="s">
        <v>8388</v>
      </c>
      <c r="D3007" s="75" t="n">
        <v>11404.77</v>
      </c>
    </row>
    <row r="3008" s="72" customFormat="true" ht="30" hidden="false" customHeight="true" outlineLevel="0" collapsed="false">
      <c r="A3008" s="72" t="n">
        <v>723</v>
      </c>
      <c r="B3008" s="73" t="s">
        <v>11406</v>
      </c>
      <c r="C3008" s="72" t="s">
        <v>8388</v>
      </c>
      <c r="D3008" s="75" t="n">
        <v>5668.57</v>
      </c>
    </row>
    <row r="3009" s="72" customFormat="true" ht="30" hidden="false" customHeight="true" outlineLevel="0" collapsed="false">
      <c r="A3009" s="72" t="n">
        <v>36502</v>
      </c>
      <c r="B3009" s="73" t="s">
        <v>11407</v>
      </c>
      <c r="C3009" s="72" t="s">
        <v>8388</v>
      </c>
      <c r="D3009" s="75" t="n">
        <v>5327.78</v>
      </c>
    </row>
    <row r="3010" s="72" customFormat="true" ht="30" hidden="false" customHeight="true" outlineLevel="0" collapsed="false">
      <c r="A3010" s="72" t="n">
        <v>36503</v>
      </c>
      <c r="B3010" s="73" t="s">
        <v>11408</v>
      </c>
      <c r="C3010" s="72" t="s">
        <v>8388</v>
      </c>
      <c r="D3010" s="75" t="n">
        <v>6569.78</v>
      </c>
    </row>
    <row r="3011" s="72" customFormat="true" ht="30" hidden="false" customHeight="true" outlineLevel="0" collapsed="false">
      <c r="A3011" s="72" t="n">
        <v>4090</v>
      </c>
      <c r="B3011" s="73" t="s">
        <v>11409</v>
      </c>
      <c r="C3011" s="72" t="s">
        <v>8388</v>
      </c>
      <c r="D3011" s="75" t="n">
        <v>1140000</v>
      </c>
    </row>
    <row r="3012" s="72" customFormat="true" ht="30" hidden="false" customHeight="true" outlineLevel="0" collapsed="false">
      <c r="A3012" s="72" t="n">
        <v>13227</v>
      </c>
      <c r="B3012" s="73" t="s">
        <v>11410</v>
      </c>
      <c r="C3012" s="72" t="s">
        <v>8388</v>
      </c>
      <c r="D3012" s="75" t="n">
        <v>1416592.15</v>
      </c>
    </row>
    <row r="3013" s="72" customFormat="true" ht="30" hidden="false" customHeight="true" outlineLevel="0" collapsed="false">
      <c r="A3013" s="72" t="n">
        <v>10597</v>
      </c>
      <c r="B3013" s="73" t="s">
        <v>11411</v>
      </c>
      <c r="C3013" s="72" t="s">
        <v>8388</v>
      </c>
      <c r="D3013" s="75" t="n">
        <v>1491145.99</v>
      </c>
    </row>
    <row r="3014" s="72" customFormat="true" ht="30" hidden="false" customHeight="true" outlineLevel="0" collapsed="false">
      <c r="A3014" s="72" t="n">
        <v>39628</v>
      </c>
      <c r="B3014" s="73" t="s">
        <v>11412</v>
      </c>
      <c r="C3014" s="72" t="s">
        <v>8388</v>
      </c>
      <c r="D3014" s="75" t="n">
        <v>4422.18</v>
      </c>
    </row>
    <row r="3015" s="72" customFormat="true" ht="30" hidden="false" customHeight="true" outlineLevel="0" collapsed="false">
      <c r="A3015" s="72" t="n">
        <v>39404</v>
      </c>
      <c r="B3015" s="73" t="s">
        <v>11413</v>
      </c>
      <c r="C3015" s="72" t="s">
        <v>8388</v>
      </c>
      <c r="D3015" s="75" t="n">
        <v>2192.81</v>
      </c>
    </row>
    <row r="3016" s="72" customFormat="true" ht="30" hidden="false" customHeight="true" outlineLevel="0" collapsed="false">
      <c r="A3016" s="72" t="n">
        <v>39402</v>
      </c>
      <c r="B3016" s="73" t="s">
        <v>11414</v>
      </c>
      <c r="C3016" s="72" t="s">
        <v>8388</v>
      </c>
      <c r="D3016" s="75" t="n">
        <v>1806.46</v>
      </c>
    </row>
    <row r="3017" s="72" customFormat="true" ht="30" hidden="false" customHeight="true" outlineLevel="0" collapsed="false">
      <c r="A3017" s="72" t="n">
        <v>39403</v>
      </c>
      <c r="B3017" s="73" t="s">
        <v>11415</v>
      </c>
      <c r="C3017" s="72" t="s">
        <v>8388</v>
      </c>
      <c r="D3017" s="75" t="n">
        <v>1767.17</v>
      </c>
    </row>
    <row r="3018" s="72" customFormat="true" ht="30" hidden="false" customHeight="true" outlineLevel="0" collapsed="false">
      <c r="A3018" s="72" t="n">
        <v>4093</v>
      </c>
      <c r="B3018" s="73" t="s">
        <v>11416</v>
      </c>
      <c r="C3018" s="72" t="s">
        <v>8535</v>
      </c>
      <c r="D3018" s="74" t="n">
        <v>23.01</v>
      </c>
    </row>
    <row r="3019" s="72" customFormat="true" ht="30" hidden="false" customHeight="true" outlineLevel="0" collapsed="false">
      <c r="A3019" s="72" t="n">
        <v>10512</v>
      </c>
      <c r="B3019" s="73" t="s">
        <v>11417</v>
      </c>
      <c r="C3019" s="72" t="s">
        <v>8537</v>
      </c>
      <c r="D3019" s="75" t="n">
        <v>4061.65</v>
      </c>
    </row>
    <row r="3020" s="72" customFormat="true" ht="30" hidden="false" customHeight="true" outlineLevel="0" collapsed="false">
      <c r="A3020" s="72" t="n">
        <v>4243</v>
      </c>
      <c r="B3020" s="73" t="s">
        <v>11418</v>
      </c>
      <c r="C3020" s="72" t="s">
        <v>8535</v>
      </c>
      <c r="D3020" s="74" t="n">
        <v>22.37</v>
      </c>
    </row>
    <row r="3021" s="72" customFormat="true" ht="30" hidden="false" customHeight="true" outlineLevel="0" collapsed="false">
      <c r="A3021" s="72" t="n">
        <v>20020</v>
      </c>
      <c r="B3021" s="73" t="s">
        <v>11419</v>
      </c>
      <c r="C3021" s="72" t="s">
        <v>8535</v>
      </c>
      <c r="D3021" s="74" t="n">
        <v>23.9</v>
      </c>
    </row>
    <row r="3022" s="72" customFormat="true" ht="30" hidden="false" customHeight="true" outlineLevel="0" collapsed="false">
      <c r="A3022" s="72" t="n">
        <v>41038</v>
      </c>
      <c r="B3022" s="73" t="s">
        <v>11420</v>
      </c>
      <c r="C3022" s="72" t="s">
        <v>8537</v>
      </c>
      <c r="D3022" s="75" t="n">
        <v>4220.88</v>
      </c>
    </row>
    <row r="3023" s="72" customFormat="true" ht="30" hidden="false" customHeight="true" outlineLevel="0" collapsed="false">
      <c r="A3023" s="72" t="n">
        <v>4094</v>
      </c>
      <c r="B3023" s="73" t="s">
        <v>11421</v>
      </c>
      <c r="C3023" s="72" t="s">
        <v>8535</v>
      </c>
      <c r="D3023" s="74" t="n">
        <v>28.61</v>
      </c>
    </row>
    <row r="3024" s="72" customFormat="true" ht="30" hidden="false" customHeight="true" outlineLevel="0" collapsed="false">
      <c r="A3024" s="72" t="n">
        <v>40988</v>
      </c>
      <c r="B3024" s="73" t="s">
        <v>11422</v>
      </c>
      <c r="C3024" s="72" t="s">
        <v>8537</v>
      </c>
      <c r="D3024" s="75" t="n">
        <v>5051.97</v>
      </c>
    </row>
    <row r="3025" s="72" customFormat="true" ht="30" hidden="false" customHeight="true" outlineLevel="0" collapsed="false">
      <c r="A3025" s="72" t="n">
        <v>4095</v>
      </c>
      <c r="B3025" s="73" t="s">
        <v>11423</v>
      </c>
      <c r="C3025" s="72" t="s">
        <v>8535</v>
      </c>
      <c r="D3025" s="74" t="n">
        <v>20.19</v>
      </c>
    </row>
    <row r="3026" s="72" customFormat="true" ht="30" hidden="false" customHeight="true" outlineLevel="0" collapsed="false">
      <c r="A3026" s="72" t="n">
        <v>40990</v>
      </c>
      <c r="B3026" s="73" t="s">
        <v>11424</v>
      </c>
      <c r="C3026" s="72" t="s">
        <v>8537</v>
      </c>
      <c r="D3026" s="75" t="n">
        <v>3565.22</v>
      </c>
    </row>
    <row r="3027" s="72" customFormat="true" ht="30" hidden="false" customHeight="true" outlineLevel="0" collapsed="false">
      <c r="A3027" s="72" t="n">
        <v>4096</v>
      </c>
      <c r="B3027" s="73" t="s">
        <v>11425</v>
      </c>
      <c r="C3027" s="72" t="s">
        <v>8535</v>
      </c>
      <c r="D3027" s="74" t="n">
        <v>25.79</v>
      </c>
    </row>
    <row r="3028" s="72" customFormat="true" ht="30" hidden="false" customHeight="true" outlineLevel="0" collapsed="false">
      <c r="A3028" s="72" t="n">
        <v>40992</v>
      </c>
      <c r="B3028" s="73" t="s">
        <v>11426</v>
      </c>
      <c r="C3028" s="72" t="s">
        <v>8537</v>
      </c>
      <c r="D3028" s="75" t="n">
        <v>4554.63</v>
      </c>
    </row>
    <row r="3029" s="72" customFormat="true" ht="30" hidden="false" customHeight="true" outlineLevel="0" collapsed="false">
      <c r="A3029" s="72" t="n">
        <v>4114</v>
      </c>
      <c r="B3029" s="73" t="s">
        <v>11427</v>
      </c>
      <c r="C3029" s="72" t="s">
        <v>8388</v>
      </c>
      <c r="D3029" s="74" t="n">
        <v>113.29</v>
      </c>
    </row>
    <row r="3030" s="72" customFormat="true" ht="30" hidden="false" customHeight="true" outlineLevel="0" collapsed="false">
      <c r="A3030" s="72" t="n">
        <v>36797</v>
      </c>
      <c r="B3030" s="73" t="s">
        <v>11428</v>
      </c>
      <c r="C3030" s="72" t="s">
        <v>8388</v>
      </c>
      <c r="D3030" s="74" t="n">
        <v>100.87</v>
      </c>
    </row>
    <row r="3031" s="72" customFormat="true" ht="30" hidden="false" customHeight="true" outlineLevel="0" collapsed="false">
      <c r="A3031" s="72" t="n">
        <v>4107</v>
      </c>
      <c r="B3031" s="73" t="s">
        <v>11429</v>
      </c>
      <c r="C3031" s="72" t="s">
        <v>8388</v>
      </c>
      <c r="D3031" s="74" t="n">
        <v>95.1</v>
      </c>
    </row>
    <row r="3032" s="72" customFormat="true" ht="30" hidden="false" customHeight="true" outlineLevel="0" collapsed="false">
      <c r="A3032" s="72" t="n">
        <v>4102</v>
      </c>
      <c r="B3032" s="73" t="s">
        <v>11430</v>
      </c>
      <c r="C3032" s="72" t="s">
        <v>8388</v>
      </c>
      <c r="D3032" s="74" t="n">
        <v>116.09</v>
      </c>
    </row>
    <row r="3033" s="72" customFormat="true" ht="30" hidden="false" customHeight="true" outlineLevel="0" collapsed="false">
      <c r="A3033" s="72" t="n">
        <v>36799</v>
      </c>
      <c r="B3033" s="73" t="s">
        <v>11431</v>
      </c>
      <c r="C3033" s="72" t="s">
        <v>8388</v>
      </c>
      <c r="D3033" s="74" t="n">
        <v>97.9</v>
      </c>
    </row>
    <row r="3034" s="72" customFormat="true" ht="30" hidden="false" customHeight="true" outlineLevel="0" collapsed="false">
      <c r="A3034" s="72" t="n">
        <v>2747</v>
      </c>
      <c r="B3034" s="73" t="s">
        <v>11432</v>
      </c>
      <c r="C3034" s="72" t="s">
        <v>8431</v>
      </c>
      <c r="D3034" s="74" t="n">
        <v>25.01</v>
      </c>
    </row>
    <row r="3035" s="72" customFormat="true" ht="30" hidden="false" customHeight="true" outlineLevel="0" collapsed="false">
      <c r="A3035" s="72" t="n">
        <v>21138</v>
      </c>
      <c r="B3035" s="73" t="s">
        <v>11433</v>
      </c>
      <c r="C3035" s="72" t="s">
        <v>8431</v>
      </c>
      <c r="D3035" s="74" t="n">
        <v>7.93</v>
      </c>
    </row>
    <row r="3036" s="72" customFormat="true" ht="30" hidden="false" customHeight="true" outlineLevel="0" collapsed="false">
      <c r="A3036" s="72" t="n">
        <v>10826</v>
      </c>
      <c r="B3036" s="73" t="s">
        <v>11434</v>
      </c>
      <c r="C3036" s="72" t="s">
        <v>8388</v>
      </c>
      <c r="D3036" s="74" t="n">
        <v>100.57</v>
      </c>
    </row>
    <row r="3037" s="72" customFormat="true" ht="30" hidden="false" customHeight="true" outlineLevel="0" collapsed="false">
      <c r="A3037" s="72" t="n">
        <v>365</v>
      </c>
      <c r="B3037" s="73" t="s">
        <v>11435</v>
      </c>
      <c r="C3037" s="72" t="s">
        <v>8388</v>
      </c>
      <c r="D3037" s="74" t="n">
        <v>62.35</v>
      </c>
    </row>
    <row r="3038" s="72" customFormat="true" ht="30" hidden="false" customHeight="true" outlineLevel="0" collapsed="false">
      <c r="A3038" s="72" t="n">
        <v>38639</v>
      </c>
      <c r="B3038" s="73" t="s">
        <v>11436</v>
      </c>
      <c r="C3038" s="72" t="s">
        <v>8388</v>
      </c>
      <c r="D3038" s="74" t="n">
        <v>241.37</v>
      </c>
    </row>
    <row r="3039" s="72" customFormat="true" ht="30" hidden="false" customHeight="true" outlineLevel="0" collapsed="false">
      <c r="A3039" s="72" t="n">
        <v>38640</v>
      </c>
      <c r="B3039" s="73" t="s">
        <v>11437</v>
      </c>
      <c r="C3039" s="72" t="s">
        <v>8388</v>
      </c>
      <c r="D3039" s="74" t="n">
        <v>3.62</v>
      </c>
    </row>
    <row r="3040" s="72" customFormat="true" ht="30" hidden="false" customHeight="true" outlineLevel="0" collapsed="false">
      <c r="A3040" s="72" t="n">
        <v>358</v>
      </c>
      <c r="B3040" s="73" t="s">
        <v>11438</v>
      </c>
      <c r="C3040" s="72" t="s">
        <v>8388</v>
      </c>
      <c r="D3040" s="74" t="n">
        <v>74.42</v>
      </c>
    </row>
    <row r="3041" s="72" customFormat="true" ht="30" hidden="false" customHeight="true" outlineLevel="0" collapsed="false">
      <c r="A3041" s="72" t="n">
        <v>359</v>
      </c>
      <c r="B3041" s="73" t="s">
        <v>11439</v>
      </c>
      <c r="C3041" s="72" t="s">
        <v>8388</v>
      </c>
      <c r="D3041" s="74" t="n">
        <v>152.87</v>
      </c>
    </row>
    <row r="3042" s="72" customFormat="true" ht="30" hidden="false" customHeight="true" outlineLevel="0" collapsed="false">
      <c r="A3042" s="72" t="n">
        <v>38641</v>
      </c>
      <c r="B3042" s="73" t="s">
        <v>11440</v>
      </c>
      <c r="C3042" s="72" t="s">
        <v>8388</v>
      </c>
      <c r="D3042" s="74" t="n">
        <v>150.86</v>
      </c>
    </row>
    <row r="3043" s="72" customFormat="true" ht="30" hidden="false" customHeight="true" outlineLevel="0" collapsed="false">
      <c r="A3043" s="72" t="n">
        <v>360</v>
      </c>
      <c r="B3043" s="73" t="s">
        <v>11441</v>
      </c>
      <c r="C3043" s="72" t="s">
        <v>8388</v>
      </c>
      <c r="D3043" s="74" t="n">
        <v>3.5</v>
      </c>
    </row>
    <row r="3044" s="72" customFormat="true" ht="30" hidden="false" customHeight="true" outlineLevel="0" collapsed="false">
      <c r="A3044" s="72" t="n">
        <v>42430</v>
      </c>
      <c r="B3044" s="73" t="s">
        <v>11442</v>
      </c>
      <c r="C3044" s="72" t="s">
        <v>8388</v>
      </c>
      <c r="D3044" s="75" t="n">
        <v>6434.22</v>
      </c>
    </row>
    <row r="3045" s="72" customFormat="true" ht="30" hidden="false" customHeight="true" outlineLevel="0" collapsed="false">
      <c r="A3045" s="72" t="n">
        <v>4209</v>
      </c>
      <c r="B3045" s="73" t="s">
        <v>11443</v>
      </c>
      <c r="C3045" s="72" t="s">
        <v>8388</v>
      </c>
      <c r="D3045" s="74" t="n">
        <v>22.59</v>
      </c>
    </row>
    <row r="3046" s="72" customFormat="true" ht="30" hidden="false" customHeight="true" outlineLevel="0" collapsed="false">
      <c r="A3046" s="72" t="n">
        <v>4180</v>
      </c>
      <c r="B3046" s="73" t="s">
        <v>11444</v>
      </c>
      <c r="C3046" s="72" t="s">
        <v>8388</v>
      </c>
      <c r="D3046" s="74" t="n">
        <v>17</v>
      </c>
    </row>
    <row r="3047" s="72" customFormat="true" ht="30" hidden="false" customHeight="true" outlineLevel="0" collapsed="false">
      <c r="A3047" s="72" t="n">
        <v>4177</v>
      </c>
      <c r="B3047" s="73" t="s">
        <v>11445</v>
      </c>
      <c r="C3047" s="72" t="s">
        <v>8388</v>
      </c>
      <c r="D3047" s="74" t="n">
        <v>5.64</v>
      </c>
    </row>
    <row r="3048" s="72" customFormat="true" ht="30" hidden="false" customHeight="true" outlineLevel="0" collapsed="false">
      <c r="A3048" s="72" t="n">
        <v>4179</v>
      </c>
      <c r="B3048" s="73" t="s">
        <v>11446</v>
      </c>
      <c r="C3048" s="72" t="s">
        <v>8388</v>
      </c>
      <c r="D3048" s="74" t="n">
        <v>11.55</v>
      </c>
    </row>
    <row r="3049" s="72" customFormat="true" ht="30" hidden="false" customHeight="true" outlineLevel="0" collapsed="false">
      <c r="A3049" s="72" t="n">
        <v>4208</v>
      </c>
      <c r="B3049" s="73" t="s">
        <v>11447</v>
      </c>
      <c r="C3049" s="72" t="s">
        <v>8388</v>
      </c>
      <c r="D3049" s="74" t="n">
        <v>53.77</v>
      </c>
    </row>
    <row r="3050" s="72" customFormat="true" ht="30" hidden="false" customHeight="true" outlineLevel="0" collapsed="false">
      <c r="A3050" s="72" t="n">
        <v>4181</v>
      </c>
      <c r="B3050" s="73" t="s">
        <v>11448</v>
      </c>
      <c r="C3050" s="72" t="s">
        <v>8388</v>
      </c>
      <c r="D3050" s="74" t="n">
        <v>35.13</v>
      </c>
    </row>
    <row r="3051" s="72" customFormat="true" ht="30" hidden="false" customHeight="true" outlineLevel="0" collapsed="false">
      <c r="A3051" s="72" t="n">
        <v>4178</v>
      </c>
      <c r="B3051" s="73" t="s">
        <v>11449</v>
      </c>
      <c r="C3051" s="72" t="s">
        <v>8388</v>
      </c>
      <c r="D3051" s="74" t="n">
        <v>7.83</v>
      </c>
    </row>
    <row r="3052" s="72" customFormat="true" ht="30" hidden="false" customHeight="true" outlineLevel="0" collapsed="false">
      <c r="A3052" s="72" t="n">
        <v>4182</v>
      </c>
      <c r="B3052" s="73" t="s">
        <v>11450</v>
      </c>
      <c r="C3052" s="72" t="s">
        <v>8388</v>
      </c>
      <c r="D3052" s="74" t="n">
        <v>87.47</v>
      </c>
    </row>
    <row r="3053" s="72" customFormat="true" ht="30" hidden="false" customHeight="true" outlineLevel="0" collapsed="false">
      <c r="A3053" s="72" t="n">
        <v>4183</v>
      </c>
      <c r="B3053" s="73" t="s">
        <v>11451</v>
      </c>
      <c r="C3053" s="72" t="s">
        <v>8388</v>
      </c>
      <c r="D3053" s="74" t="n">
        <v>140.82</v>
      </c>
    </row>
    <row r="3054" s="72" customFormat="true" ht="30" hidden="false" customHeight="true" outlineLevel="0" collapsed="false">
      <c r="A3054" s="72" t="n">
        <v>4184</v>
      </c>
      <c r="B3054" s="73" t="s">
        <v>11452</v>
      </c>
      <c r="C3054" s="72" t="s">
        <v>8388</v>
      </c>
      <c r="D3054" s="74" t="n">
        <v>310.84</v>
      </c>
    </row>
    <row r="3055" s="72" customFormat="true" ht="30" hidden="false" customHeight="true" outlineLevel="0" collapsed="false">
      <c r="A3055" s="72" t="n">
        <v>4185</v>
      </c>
      <c r="B3055" s="73" t="s">
        <v>11453</v>
      </c>
      <c r="C3055" s="72" t="s">
        <v>8388</v>
      </c>
      <c r="D3055" s="74" t="n">
        <v>516.48</v>
      </c>
    </row>
    <row r="3056" s="72" customFormat="true" ht="30" hidden="false" customHeight="true" outlineLevel="0" collapsed="false">
      <c r="A3056" s="72" t="n">
        <v>4205</v>
      </c>
      <c r="B3056" s="73" t="s">
        <v>11454</v>
      </c>
      <c r="C3056" s="72" t="s">
        <v>8388</v>
      </c>
      <c r="D3056" s="74" t="n">
        <v>29.83</v>
      </c>
    </row>
    <row r="3057" s="72" customFormat="true" ht="30" hidden="false" customHeight="true" outlineLevel="0" collapsed="false">
      <c r="A3057" s="72" t="n">
        <v>4192</v>
      </c>
      <c r="B3057" s="73" t="s">
        <v>11455</v>
      </c>
      <c r="C3057" s="72" t="s">
        <v>8388</v>
      </c>
      <c r="D3057" s="74" t="n">
        <v>29.83</v>
      </c>
    </row>
    <row r="3058" s="72" customFormat="true" ht="30" hidden="false" customHeight="true" outlineLevel="0" collapsed="false">
      <c r="A3058" s="72" t="n">
        <v>4191</v>
      </c>
      <c r="B3058" s="73" t="s">
        <v>11456</v>
      </c>
      <c r="C3058" s="72" t="s">
        <v>8388</v>
      </c>
      <c r="D3058" s="74" t="n">
        <v>29.83</v>
      </c>
    </row>
    <row r="3059" s="72" customFormat="true" ht="30" hidden="false" customHeight="true" outlineLevel="0" collapsed="false">
      <c r="A3059" s="72" t="n">
        <v>4207</v>
      </c>
      <c r="B3059" s="73" t="s">
        <v>11457</v>
      </c>
      <c r="C3059" s="72" t="s">
        <v>8388</v>
      </c>
      <c r="D3059" s="74" t="n">
        <v>24</v>
      </c>
    </row>
    <row r="3060" s="72" customFormat="true" ht="30" hidden="false" customHeight="true" outlineLevel="0" collapsed="false">
      <c r="A3060" s="72" t="n">
        <v>4206</v>
      </c>
      <c r="B3060" s="73" t="s">
        <v>11458</v>
      </c>
      <c r="C3060" s="72" t="s">
        <v>8388</v>
      </c>
      <c r="D3060" s="74" t="n">
        <v>23.31</v>
      </c>
    </row>
    <row r="3061" s="72" customFormat="true" ht="30" hidden="false" customHeight="true" outlineLevel="0" collapsed="false">
      <c r="A3061" s="72" t="n">
        <v>4190</v>
      </c>
      <c r="B3061" s="73" t="s">
        <v>11459</v>
      </c>
      <c r="C3061" s="72" t="s">
        <v>8388</v>
      </c>
      <c r="D3061" s="74" t="n">
        <v>23.31</v>
      </c>
    </row>
    <row r="3062" s="72" customFormat="true" ht="30" hidden="false" customHeight="true" outlineLevel="0" collapsed="false">
      <c r="A3062" s="72" t="n">
        <v>4186</v>
      </c>
      <c r="B3062" s="73" t="s">
        <v>11460</v>
      </c>
      <c r="C3062" s="72" t="s">
        <v>8388</v>
      </c>
      <c r="D3062" s="74" t="n">
        <v>6.89</v>
      </c>
    </row>
    <row r="3063" s="72" customFormat="true" ht="30" hidden="false" customHeight="true" outlineLevel="0" collapsed="false">
      <c r="A3063" s="72" t="n">
        <v>4188</v>
      </c>
      <c r="B3063" s="73" t="s">
        <v>11461</v>
      </c>
      <c r="C3063" s="72" t="s">
        <v>8388</v>
      </c>
      <c r="D3063" s="74" t="n">
        <v>14.06</v>
      </c>
    </row>
    <row r="3064" s="72" customFormat="true" ht="30" hidden="false" customHeight="true" outlineLevel="0" collapsed="false">
      <c r="A3064" s="72" t="n">
        <v>4189</v>
      </c>
      <c r="B3064" s="73" t="s">
        <v>11462</v>
      </c>
      <c r="C3064" s="72" t="s">
        <v>8388</v>
      </c>
      <c r="D3064" s="74" t="n">
        <v>14.06</v>
      </c>
    </row>
    <row r="3065" s="72" customFormat="true" ht="30" hidden="false" customHeight="true" outlineLevel="0" collapsed="false">
      <c r="A3065" s="72" t="n">
        <v>4197</v>
      </c>
      <c r="B3065" s="73" t="s">
        <v>11463</v>
      </c>
      <c r="C3065" s="72" t="s">
        <v>8388</v>
      </c>
      <c r="D3065" s="74" t="n">
        <v>74.48</v>
      </c>
    </row>
    <row r="3066" s="72" customFormat="true" ht="30" hidden="false" customHeight="true" outlineLevel="0" collapsed="false">
      <c r="A3066" s="72" t="n">
        <v>4194</v>
      </c>
      <c r="B3066" s="73" t="s">
        <v>11464</v>
      </c>
      <c r="C3066" s="72" t="s">
        <v>8388</v>
      </c>
      <c r="D3066" s="74" t="n">
        <v>45</v>
      </c>
    </row>
    <row r="3067" s="72" customFormat="true" ht="30" hidden="false" customHeight="true" outlineLevel="0" collapsed="false">
      <c r="A3067" s="72" t="n">
        <v>4193</v>
      </c>
      <c r="B3067" s="73" t="s">
        <v>11465</v>
      </c>
      <c r="C3067" s="72" t="s">
        <v>8388</v>
      </c>
      <c r="D3067" s="74" t="n">
        <v>45</v>
      </c>
    </row>
    <row r="3068" s="72" customFormat="true" ht="30" hidden="false" customHeight="true" outlineLevel="0" collapsed="false">
      <c r="A3068" s="72" t="n">
        <v>4204</v>
      </c>
      <c r="B3068" s="73" t="s">
        <v>11466</v>
      </c>
      <c r="C3068" s="72" t="s">
        <v>8388</v>
      </c>
      <c r="D3068" s="74" t="n">
        <v>45</v>
      </c>
    </row>
    <row r="3069" s="72" customFormat="true" ht="30" hidden="false" customHeight="true" outlineLevel="0" collapsed="false">
      <c r="A3069" s="72" t="n">
        <v>4187</v>
      </c>
      <c r="B3069" s="73" t="s">
        <v>11467</v>
      </c>
      <c r="C3069" s="72" t="s">
        <v>8388</v>
      </c>
      <c r="D3069" s="74" t="n">
        <v>8.97</v>
      </c>
    </row>
    <row r="3070" s="72" customFormat="true" ht="30" hidden="false" customHeight="true" outlineLevel="0" collapsed="false">
      <c r="A3070" s="72" t="n">
        <v>4202</v>
      </c>
      <c r="B3070" s="73" t="s">
        <v>11468</v>
      </c>
      <c r="C3070" s="72" t="s">
        <v>8388</v>
      </c>
      <c r="D3070" s="74" t="n">
        <v>136.02</v>
      </c>
    </row>
    <row r="3071" s="72" customFormat="true" ht="30" hidden="false" customHeight="true" outlineLevel="0" collapsed="false">
      <c r="A3071" s="72" t="n">
        <v>4203</v>
      </c>
      <c r="B3071" s="73" t="s">
        <v>11469</v>
      </c>
      <c r="C3071" s="72" t="s">
        <v>8388</v>
      </c>
      <c r="D3071" s="74" t="n">
        <v>120.12</v>
      </c>
    </row>
    <row r="3072" s="72" customFormat="true" ht="30" hidden="false" customHeight="true" outlineLevel="0" collapsed="false">
      <c r="A3072" s="72" t="n">
        <v>40368</v>
      </c>
      <c r="B3072" s="73" t="s">
        <v>11470</v>
      </c>
      <c r="C3072" s="72" t="s">
        <v>8388</v>
      </c>
      <c r="D3072" s="74" t="n">
        <v>56.02</v>
      </c>
    </row>
    <row r="3073" s="72" customFormat="true" ht="30" hidden="false" customHeight="true" outlineLevel="0" collapsed="false">
      <c r="A3073" s="72" t="n">
        <v>40365</v>
      </c>
      <c r="B3073" s="73" t="s">
        <v>11471</v>
      </c>
      <c r="C3073" s="72" t="s">
        <v>8388</v>
      </c>
      <c r="D3073" s="74" t="n">
        <v>37.79</v>
      </c>
    </row>
    <row r="3074" s="72" customFormat="true" ht="30" hidden="false" customHeight="true" outlineLevel="0" collapsed="false">
      <c r="A3074" s="72" t="n">
        <v>40356</v>
      </c>
      <c r="B3074" s="73" t="s">
        <v>11472</v>
      </c>
      <c r="C3074" s="72" t="s">
        <v>8388</v>
      </c>
      <c r="D3074" s="74" t="n">
        <v>12.91</v>
      </c>
    </row>
    <row r="3075" s="72" customFormat="true" ht="30" hidden="false" customHeight="true" outlineLevel="0" collapsed="false">
      <c r="A3075" s="72" t="n">
        <v>40362</v>
      </c>
      <c r="B3075" s="73" t="s">
        <v>11473</v>
      </c>
      <c r="C3075" s="72" t="s">
        <v>8388</v>
      </c>
      <c r="D3075" s="74" t="n">
        <v>25.03</v>
      </c>
    </row>
    <row r="3076" s="72" customFormat="true" ht="30" hidden="false" customHeight="true" outlineLevel="0" collapsed="false">
      <c r="A3076" s="72" t="n">
        <v>40374</v>
      </c>
      <c r="B3076" s="73" t="s">
        <v>11474</v>
      </c>
      <c r="C3076" s="72" t="s">
        <v>8388</v>
      </c>
      <c r="D3076" s="74" t="n">
        <v>146.41</v>
      </c>
    </row>
    <row r="3077" s="72" customFormat="true" ht="30" hidden="false" customHeight="true" outlineLevel="0" collapsed="false">
      <c r="A3077" s="72" t="n">
        <v>40371</v>
      </c>
      <c r="B3077" s="73" t="s">
        <v>11475</v>
      </c>
      <c r="C3077" s="72" t="s">
        <v>8388</v>
      </c>
      <c r="D3077" s="74" t="n">
        <v>92.16</v>
      </c>
    </row>
    <row r="3078" s="72" customFormat="true" ht="30" hidden="false" customHeight="true" outlineLevel="0" collapsed="false">
      <c r="A3078" s="72" t="n">
        <v>40359</v>
      </c>
      <c r="B3078" s="73" t="s">
        <v>11476</v>
      </c>
      <c r="C3078" s="72" t="s">
        <v>8388</v>
      </c>
      <c r="D3078" s="74" t="n">
        <v>16.68</v>
      </c>
    </row>
    <row r="3079" s="72" customFormat="true" ht="30" hidden="false" customHeight="true" outlineLevel="0" collapsed="false">
      <c r="A3079" s="72" t="n">
        <v>7595</v>
      </c>
      <c r="B3079" s="73" t="s">
        <v>11477</v>
      </c>
      <c r="C3079" s="72" t="s">
        <v>8535</v>
      </c>
      <c r="D3079" s="74" t="n">
        <v>14.47</v>
      </c>
    </row>
    <row r="3080" s="72" customFormat="true" ht="30" hidden="false" customHeight="true" outlineLevel="0" collapsed="false">
      <c r="A3080" s="72" t="n">
        <v>41094</v>
      </c>
      <c r="B3080" s="73" t="s">
        <v>11478</v>
      </c>
      <c r="C3080" s="72" t="s">
        <v>8537</v>
      </c>
      <c r="D3080" s="75" t="n">
        <v>2554.53</v>
      </c>
    </row>
    <row r="3081" s="72" customFormat="true" ht="30" hidden="false" customHeight="true" outlineLevel="0" collapsed="false">
      <c r="A3081" s="72" t="n">
        <v>39609</v>
      </c>
      <c r="B3081" s="73" t="s">
        <v>11479</v>
      </c>
      <c r="C3081" s="72" t="s">
        <v>8388</v>
      </c>
      <c r="D3081" s="75" t="n">
        <v>60431.13</v>
      </c>
    </row>
    <row r="3082" s="72" customFormat="true" ht="30" hidden="false" customHeight="true" outlineLevel="0" collapsed="false">
      <c r="A3082" s="72" t="n">
        <v>39610</v>
      </c>
      <c r="B3082" s="73" t="s">
        <v>11480</v>
      </c>
      <c r="C3082" s="72" t="s">
        <v>8388</v>
      </c>
      <c r="D3082" s="75" t="n">
        <v>88210.6</v>
      </c>
    </row>
    <row r="3083" s="72" customFormat="true" ht="30" hidden="false" customHeight="true" outlineLevel="0" collapsed="false">
      <c r="A3083" s="72" t="n">
        <v>39611</v>
      </c>
      <c r="B3083" s="73" t="s">
        <v>11481</v>
      </c>
      <c r="C3083" s="72" t="s">
        <v>8388</v>
      </c>
      <c r="D3083" s="75" t="n">
        <v>106749.27</v>
      </c>
    </row>
    <row r="3084" s="72" customFormat="true" ht="30" hidden="false" customHeight="true" outlineLevel="0" collapsed="false">
      <c r="A3084" s="72" t="n">
        <v>39612</v>
      </c>
      <c r="B3084" s="73" t="s">
        <v>11482</v>
      </c>
      <c r="C3084" s="72" t="s">
        <v>8388</v>
      </c>
      <c r="D3084" s="75" t="n">
        <v>167225.14</v>
      </c>
    </row>
    <row r="3085" s="72" customFormat="true" ht="30" hidden="false" customHeight="true" outlineLevel="0" collapsed="false">
      <c r="A3085" s="72" t="n">
        <v>39608</v>
      </c>
      <c r="B3085" s="73" t="s">
        <v>11483</v>
      </c>
      <c r="C3085" s="72" t="s">
        <v>8388</v>
      </c>
      <c r="D3085" s="75" t="n">
        <v>48320.1</v>
      </c>
    </row>
    <row r="3086" s="72" customFormat="true" ht="30" hidden="false" customHeight="true" outlineLevel="0" collapsed="false">
      <c r="A3086" s="72" t="n">
        <v>38175</v>
      </c>
      <c r="B3086" s="73" t="s">
        <v>11484</v>
      </c>
      <c r="C3086" s="72" t="s">
        <v>8388</v>
      </c>
      <c r="D3086" s="74" t="n">
        <v>4.72</v>
      </c>
    </row>
    <row r="3087" s="72" customFormat="true" ht="30" hidden="false" customHeight="true" outlineLevel="0" collapsed="false">
      <c r="A3087" s="72" t="n">
        <v>38176</v>
      </c>
      <c r="B3087" s="73" t="s">
        <v>11485</v>
      </c>
      <c r="C3087" s="72" t="s">
        <v>8388</v>
      </c>
      <c r="D3087" s="74" t="n">
        <v>13.9</v>
      </c>
    </row>
    <row r="3088" s="72" customFormat="true" ht="30" hidden="false" customHeight="true" outlineLevel="0" collapsed="false">
      <c r="A3088" s="72" t="n">
        <v>36152</v>
      </c>
      <c r="B3088" s="73" t="s">
        <v>11486</v>
      </c>
      <c r="C3088" s="72" t="s">
        <v>8388</v>
      </c>
      <c r="D3088" s="74" t="n">
        <v>5.68</v>
      </c>
    </row>
    <row r="3089" s="72" customFormat="true" ht="30" hidden="false" customHeight="true" outlineLevel="0" collapsed="false">
      <c r="A3089" s="72" t="n">
        <v>4221</v>
      </c>
      <c r="B3089" s="73" t="s">
        <v>11487</v>
      </c>
      <c r="C3089" s="72" t="s">
        <v>8437</v>
      </c>
      <c r="D3089" s="74" t="n">
        <v>5.91</v>
      </c>
    </row>
    <row r="3090" s="72" customFormat="true" ht="30" hidden="false" customHeight="true" outlineLevel="0" collapsed="false">
      <c r="A3090" s="72" t="n">
        <v>4227</v>
      </c>
      <c r="B3090" s="73" t="s">
        <v>11488</v>
      </c>
      <c r="C3090" s="72" t="s">
        <v>8437</v>
      </c>
      <c r="D3090" s="74" t="n">
        <v>27.56</v>
      </c>
    </row>
    <row r="3091" s="72" customFormat="true" ht="30" hidden="false" customHeight="true" outlineLevel="0" collapsed="false">
      <c r="A3091" s="72" t="n">
        <v>38170</v>
      </c>
      <c r="B3091" s="73" t="s">
        <v>11489</v>
      </c>
      <c r="C3091" s="72" t="s">
        <v>8388</v>
      </c>
      <c r="D3091" s="74" t="n">
        <v>20.65</v>
      </c>
    </row>
    <row r="3092" s="72" customFormat="true" ht="30" hidden="false" customHeight="true" outlineLevel="0" collapsed="false">
      <c r="A3092" s="72" t="n">
        <v>4252</v>
      </c>
      <c r="B3092" s="73" t="s">
        <v>11490</v>
      </c>
      <c r="C3092" s="72" t="s">
        <v>8535</v>
      </c>
      <c r="D3092" s="74" t="n">
        <v>20.08</v>
      </c>
    </row>
    <row r="3093" s="72" customFormat="true" ht="30" hidden="false" customHeight="true" outlineLevel="0" collapsed="false">
      <c r="A3093" s="72" t="n">
        <v>40980</v>
      </c>
      <c r="B3093" s="73" t="s">
        <v>11491</v>
      </c>
      <c r="C3093" s="72" t="s">
        <v>8537</v>
      </c>
      <c r="D3093" s="75" t="n">
        <v>3545.5</v>
      </c>
    </row>
    <row r="3094" s="72" customFormat="true" ht="30" hidden="false" customHeight="true" outlineLevel="0" collapsed="false">
      <c r="A3094" s="72" t="n">
        <v>41031</v>
      </c>
      <c r="B3094" s="73" t="s">
        <v>11492</v>
      </c>
      <c r="C3094" s="72" t="s">
        <v>8537</v>
      </c>
      <c r="D3094" s="75" t="n">
        <v>3950.89</v>
      </c>
    </row>
    <row r="3095" s="72" customFormat="true" ht="30" hidden="false" customHeight="true" outlineLevel="0" collapsed="false">
      <c r="A3095" s="72" t="n">
        <v>37666</v>
      </c>
      <c r="B3095" s="73" t="s">
        <v>11493</v>
      </c>
      <c r="C3095" s="72" t="s">
        <v>8535</v>
      </c>
      <c r="D3095" s="74" t="n">
        <v>18.23</v>
      </c>
    </row>
    <row r="3096" s="72" customFormat="true" ht="30" hidden="false" customHeight="true" outlineLevel="0" collapsed="false">
      <c r="A3096" s="72" t="n">
        <v>40986</v>
      </c>
      <c r="B3096" s="73" t="s">
        <v>11494</v>
      </c>
      <c r="C3096" s="72" t="s">
        <v>8537</v>
      </c>
      <c r="D3096" s="75" t="n">
        <v>3220.02</v>
      </c>
    </row>
    <row r="3097" s="72" customFormat="true" ht="30" hidden="false" customHeight="true" outlineLevel="0" collapsed="false">
      <c r="A3097" s="72" t="n">
        <v>4250</v>
      </c>
      <c r="B3097" s="73" t="s">
        <v>11495</v>
      </c>
      <c r="C3097" s="72" t="s">
        <v>8535</v>
      </c>
      <c r="D3097" s="74" t="n">
        <v>17.99</v>
      </c>
    </row>
    <row r="3098" s="72" customFormat="true" ht="30" hidden="false" customHeight="true" outlineLevel="0" collapsed="false">
      <c r="A3098" s="72" t="n">
        <v>40978</v>
      </c>
      <c r="B3098" s="73" t="s">
        <v>11496</v>
      </c>
      <c r="C3098" s="72" t="s">
        <v>8537</v>
      </c>
      <c r="D3098" s="75" t="n">
        <v>3179.34</v>
      </c>
    </row>
    <row r="3099" s="72" customFormat="true" ht="30" hidden="false" customHeight="true" outlineLevel="0" collapsed="false">
      <c r="A3099" s="72" t="n">
        <v>44501</v>
      </c>
      <c r="B3099" s="73" t="s">
        <v>11497</v>
      </c>
      <c r="C3099" s="72" t="s">
        <v>8535</v>
      </c>
      <c r="D3099" s="74" t="n">
        <v>22.37</v>
      </c>
    </row>
    <row r="3100" s="72" customFormat="true" ht="30" hidden="false" customHeight="true" outlineLevel="0" collapsed="false">
      <c r="A3100" s="72" t="n">
        <v>41043</v>
      </c>
      <c r="B3100" s="73" t="s">
        <v>11498</v>
      </c>
      <c r="C3100" s="72" t="s">
        <v>8537</v>
      </c>
      <c r="D3100" s="75" t="n">
        <v>3950.89</v>
      </c>
    </row>
    <row r="3101" s="72" customFormat="true" ht="30" hidden="false" customHeight="true" outlineLevel="0" collapsed="false">
      <c r="A3101" s="72" t="n">
        <v>4234</v>
      </c>
      <c r="B3101" s="73" t="s">
        <v>11499</v>
      </c>
      <c r="C3101" s="72" t="s">
        <v>8535</v>
      </c>
      <c r="D3101" s="74" t="n">
        <v>28.3</v>
      </c>
    </row>
    <row r="3102" s="72" customFormat="true" ht="30" hidden="false" customHeight="true" outlineLevel="0" collapsed="false">
      <c r="A3102" s="72" t="n">
        <v>40987</v>
      </c>
      <c r="B3102" s="73" t="s">
        <v>11500</v>
      </c>
      <c r="C3102" s="72" t="s">
        <v>8537</v>
      </c>
      <c r="D3102" s="75" t="n">
        <v>4995.26</v>
      </c>
    </row>
    <row r="3103" s="72" customFormat="true" ht="30" hidden="false" customHeight="true" outlineLevel="0" collapsed="false">
      <c r="A3103" s="72" t="n">
        <v>4253</v>
      </c>
      <c r="B3103" s="73" t="s">
        <v>11501</v>
      </c>
      <c r="C3103" s="72" t="s">
        <v>8535</v>
      </c>
      <c r="D3103" s="74" t="n">
        <v>18.23</v>
      </c>
    </row>
    <row r="3104" s="72" customFormat="true" ht="30" hidden="false" customHeight="true" outlineLevel="0" collapsed="false">
      <c r="A3104" s="72" t="n">
        <v>40981</v>
      </c>
      <c r="B3104" s="73" t="s">
        <v>11502</v>
      </c>
      <c r="C3104" s="72" t="s">
        <v>8537</v>
      </c>
      <c r="D3104" s="75" t="n">
        <v>3220.02</v>
      </c>
    </row>
    <row r="3105" s="72" customFormat="true" ht="30" hidden="false" customHeight="true" outlineLevel="0" collapsed="false">
      <c r="A3105" s="72" t="n">
        <v>4254</v>
      </c>
      <c r="B3105" s="73" t="s">
        <v>11503</v>
      </c>
      <c r="C3105" s="72" t="s">
        <v>8535</v>
      </c>
      <c r="D3105" s="74" t="n">
        <v>27.08</v>
      </c>
    </row>
    <row r="3106" s="72" customFormat="true" ht="30" hidden="false" customHeight="true" outlineLevel="0" collapsed="false">
      <c r="A3106" s="72" t="n">
        <v>41036</v>
      </c>
      <c r="B3106" s="73" t="s">
        <v>11504</v>
      </c>
      <c r="C3106" s="72" t="s">
        <v>8537</v>
      </c>
      <c r="D3106" s="75" t="n">
        <v>4781.22</v>
      </c>
    </row>
    <row r="3107" s="72" customFormat="true" ht="30" hidden="false" customHeight="true" outlineLevel="0" collapsed="false">
      <c r="A3107" s="72" t="n">
        <v>4251</v>
      </c>
      <c r="B3107" s="73" t="s">
        <v>11505</v>
      </c>
      <c r="C3107" s="72" t="s">
        <v>8535</v>
      </c>
      <c r="D3107" s="74" t="n">
        <v>20.16</v>
      </c>
    </row>
    <row r="3108" s="72" customFormat="true" ht="30" hidden="false" customHeight="true" outlineLevel="0" collapsed="false">
      <c r="A3108" s="72" t="n">
        <v>40979</v>
      </c>
      <c r="B3108" s="73" t="s">
        <v>11506</v>
      </c>
      <c r="C3108" s="72" t="s">
        <v>8537</v>
      </c>
      <c r="D3108" s="75" t="n">
        <v>3560.23</v>
      </c>
    </row>
    <row r="3109" s="72" customFormat="true" ht="30" hidden="false" customHeight="true" outlineLevel="0" collapsed="false">
      <c r="A3109" s="72" t="n">
        <v>4230</v>
      </c>
      <c r="B3109" s="73" t="s">
        <v>11507</v>
      </c>
      <c r="C3109" s="72" t="s">
        <v>8535</v>
      </c>
      <c r="D3109" s="74" t="n">
        <v>25.92</v>
      </c>
    </row>
    <row r="3110" s="72" customFormat="true" ht="30" hidden="false" customHeight="true" outlineLevel="0" collapsed="false">
      <c r="A3110" s="72" t="n">
        <v>40998</v>
      </c>
      <c r="B3110" s="73" t="s">
        <v>11508</v>
      </c>
      <c r="C3110" s="72" t="s">
        <v>8537</v>
      </c>
      <c r="D3110" s="75" t="n">
        <v>4575.44</v>
      </c>
    </row>
    <row r="3111" s="72" customFormat="true" ht="30" hidden="false" customHeight="true" outlineLevel="0" collapsed="false">
      <c r="A3111" s="72" t="n">
        <v>4257</v>
      </c>
      <c r="B3111" s="73" t="s">
        <v>11509</v>
      </c>
      <c r="C3111" s="72" t="s">
        <v>8535</v>
      </c>
      <c r="D3111" s="74" t="n">
        <v>17.9</v>
      </c>
    </row>
    <row r="3112" s="72" customFormat="true" ht="30" hidden="false" customHeight="true" outlineLevel="0" collapsed="false">
      <c r="A3112" s="72" t="n">
        <v>40982</v>
      </c>
      <c r="B3112" s="73" t="s">
        <v>11510</v>
      </c>
      <c r="C3112" s="72" t="s">
        <v>8537</v>
      </c>
      <c r="D3112" s="75" t="n">
        <v>3162.87</v>
      </c>
    </row>
    <row r="3113" s="72" customFormat="true" ht="30" hidden="false" customHeight="true" outlineLevel="0" collapsed="false">
      <c r="A3113" s="72" t="n">
        <v>4240</v>
      </c>
      <c r="B3113" s="73" t="s">
        <v>11511</v>
      </c>
      <c r="C3113" s="72" t="s">
        <v>8535</v>
      </c>
      <c r="D3113" s="74" t="n">
        <v>29.86</v>
      </c>
    </row>
    <row r="3114" s="72" customFormat="true" ht="30" hidden="false" customHeight="true" outlineLevel="0" collapsed="false">
      <c r="A3114" s="72" t="n">
        <v>41026</v>
      </c>
      <c r="B3114" s="73" t="s">
        <v>11512</v>
      </c>
      <c r="C3114" s="72" t="s">
        <v>8537</v>
      </c>
      <c r="D3114" s="75" t="n">
        <v>5272.65</v>
      </c>
    </row>
    <row r="3115" s="72" customFormat="true" ht="30" hidden="false" customHeight="true" outlineLevel="0" collapsed="false">
      <c r="A3115" s="72" t="n">
        <v>4239</v>
      </c>
      <c r="B3115" s="73" t="s">
        <v>11513</v>
      </c>
      <c r="C3115" s="72" t="s">
        <v>8535</v>
      </c>
      <c r="D3115" s="74" t="n">
        <v>29.86</v>
      </c>
    </row>
    <row r="3116" s="72" customFormat="true" ht="30" hidden="false" customHeight="true" outlineLevel="0" collapsed="false">
      <c r="A3116" s="72" t="n">
        <v>41024</v>
      </c>
      <c r="B3116" s="73" t="s">
        <v>11514</v>
      </c>
      <c r="C3116" s="72" t="s">
        <v>8537</v>
      </c>
      <c r="D3116" s="75" t="n">
        <v>5272.65</v>
      </c>
    </row>
    <row r="3117" s="72" customFormat="true" ht="30" hidden="false" customHeight="true" outlineLevel="0" collapsed="false">
      <c r="A3117" s="72" t="n">
        <v>4248</v>
      </c>
      <c r="B3117" s="73" t="s">
        <v>11515</v>
      </c>
      <c r="C3117" s="72" t="s">
        <v>8535</v>
      </c>
      <c r="D3117" s="74" t="n">
        <v>22.37</v>
      </c>
    </row>
    <row r="3118" s="72" customFormat="true" ht="30" hidden="false" customHeight="true" outlineLevel="0" collapsed="false">
      <c r="A3118" s="72" t="n">
        <v>41033</v>
      </c>
      <c r="B3118" s="73" t="s">
        <v>11516</v>
      </c>
      <c r="C3118" s="72" t="s">
        <v>8537</v>
      </c>
      <c r="D3118" s="75" t="n">
        <v>3950.89</v>
      </c>
    </row>
    <row r="3119" s="72" customFormat="true" ht="30" hidden="false" customHeight="true" outlineLevel="0" collapsed="false">
      <c r="A3119" s="72" t="n">
        <v>44500</v>
      </c>
      <c r="B3119" s="73" t="s">
        <v>11517</v>
      </c>
      <c r="C3119" s="72" t="s">
        <v>8535</v>
      </c>
      <c r="D3119" s="74" t="n">
        <v>22.37</v>
      </c>
    </row>
    <row r="3120" s="72" customFormat="true" ht="30" hidden="false" customHeight="true" outlineLevel="0" collapsed="false">
      <c r="A3120" s="72" t="n">
        <v>41040</v>
      </c>
      <c r="B3120" s="73" t="s">
        <v>11518</v>
      </c>
      <c r="C3120" s="72" t="s">
        <v>8537</v>
      </c>
      <c r="D3120" s="75" t="n">
        <v>3950.89</v>
      </c>
    </row>
    <row r="3121" s="72" customFormat="true" ht="30" hidden="false" customHeight="true" outlineLevel="0" collapsed="false">
      <c r="A3121" s="72" t="n">
        <v>4238</v>
      </c>
      <c r="B3121" s="73" t="s">
        <v>11519</v>
      </c>
      <c r="C3121" s="72" t="s">
        <v>8535</v>
      </c>
      <c r="D3121" s="74" t="n">
        <v>16.83</v>
      </c>
    </row>
    <row r="3122" s="72" customFormat="true" ht="30" hidden="false" customHeight="true" outlineLevel="0" collapsed="false">
      <c r="A3122" s="72" t="n">
        <v>41012</v>
      </c>
      <c r="B3122" s="73" t="s">
        <v>11520</v>
      </c>
      <c r="C3122" s="72" t="s">
        <v>8537</v>
      </c>
      <c r="D3122" s="75" t="n">
        <v>2971.22</v>
      </c>
    </row>
    <row r="3123" s="72" customFormat="true" ht="30" hidden="false" customHeight="true" outlineLevel="0" collapsed="false">
      <c r="A3123" s="72" t="n">
        <v>4233</v>
      </c>
      <c r="B3123" s="73" t="s">
        <v>11521</v>
      </c>
      <c r="C3123" s="72" t="s">
        <v>8535</v>
      </c>
      <c r="D3123" s="74" t="n">
        <v>29.86</v>
      </c>
    </row>
    <row r="3124" s="72" customFormat="true" ht="30" hidden="false" customHeight="true" outlineLevel="0" collapsed="false">
      <c r="A3124" s="72" t="n">
        <v>41001</v>
      </c>
      <c r="B3124" s="73" t="s">
        <v>11522</v>
      </c>
      <c r="C3124" s="72" t="s">
        <v>8537</v>
      </c>
      <c r="D3124" s="75" t="n">
        <v>5272.65</v>
      </c>
    </row>
    <row r="3125" s="72" customFormat="true" ht="30" hidden="false" customHeight="true" outlineLevel="0" collapsed="false">
      <c r="A3125" s="72" t="n">
        <v>2</v>
      </c>
      <c r="B3125" s="73" t="s">
        <v>11523</v>
      </c>
      <c r="C3125" s="72" t="s">
        <v>8533</v>
      </c>
      <c r="D3125" s="74" t="n">
        <v>26.3</v>
      </c>
    </row>
    <row r="3126" s="72" customFormat="true" ht="30" hidden="false" customHeight="true" outlineLevel="0" collapsed="false">
      <c r="A3126" s="72" t="n">
        <v>36517</v>
      </c>
      <c r="B3126" s="73" t="s">
        <v>11524</v>
      </c>
      <c r="C3126" s="72" t="s">
        <v>8388</v>
      </c>
      <c r="D3126" s="75" t="n">
        <v>657120</v>
      </c>
    </row>
    <row r="3127" s="72" customFormat="true" ht="30" hidden="false" customHeight="true" outlineLevel="0" collapsed="false">
      <c r="A3127" s="72" t="n">
        <v>4262</v>
      </c>
      <c r="B3127" s="73" t="s">
        <v>11525</v>
      </c>
      <c r="C3127" s="72" t="s">
        <v>8388</v>
      </c>
      <c r="D3127" s="75" t="n">
        <v>740000</v>
      </c>
    </row>
    <row r="3128" s="72" customFormat="true" ht="30" hidden="false" customHeight="true" outlineLevel="0" collapsed="false">
      <c r="A3128" s="72" t="n">
        <v>4263</v>
      </c>
      <c r="B3128" s="73" t="s">
        <v>11526</v>
      </c>
      <c r="C3128" s="72" t="s">
        <v>8388</v>
      </c>
      <c r="D3128" s="75" t="n">
        <v>1026133.28</v>
      </c>
    </row>
    <row r="3129" s="72" customFormat="true" ht="30" hidden="false" customHeight="true" outlineLevel="0" collapsed="false">
      <c r="A3129" s="72" t="n">
        <v>36518</v>
      </c>
      <c r="B3129" s="73" t="s">
        <v>11527</v>
      </c>
      <c r="C3129" s="72" t="s">
        <v>8388</v>
      </c>
      <c r="D3129" s="75" t="n">
        <v>1168213.28</v>
      </c>
    </row>
    <row r="3130" s="72" customFormat="true" ht="30" hidden="false" customHeight="true" outlineLevel="0" collapsed="false">
      <c r="A3130" s="72" t="n">
        <v>14221</v>
      </c>
      <c r="B3130" s="73" t="s">
        <v>11528</v>
      </c>
      <c r="C3130" s="72" t="s">
        <v>8388</v>
      </c>
      <c r="D3130" s="75" t="n">
        <v>681786.64</v>
      </c>
    </row>
    <row r="3131" s="72" customFormat="true" ht="30" hidden="false" customHeight="true" outlineLevel="0" collapsed="false">
      <c r="A3131" s="72" t="n">
        <v>38402</v>
      </c>
      <c r="B3131" s="73" t="s">
        <v>11529</v>
      </c>
      <c r="C3131" s="72" t="s">
        <v>8388</v>
      </c>
      <c r="D3131" s="74" t="n">
        <v>13.94</v>
      </c>
    </row>
    <row r="3132" s="72" customFormat="true" ht="30" hidden="false" customHeight="true" outlineLevel="0" collapsed="false">
      <c r="A3132" s="72" t="n">
        <v>3412</v>
      </c>
      <c r="B3132" s="73" t="s">
        <v>11530</v>
      </c>
      <c r="C3132" s="72" t="s">
        <v>8790</v>
      </c>
      <c r="D3132" s="74" t="n">
        <v>13.56</v>
      </c>
    </row>
    <row r="3133" s="72" customFormat="true" ht="30" hidden="false" customHeight="true" outlineLevel="0" collapsed="false">
      <c r="A3133" s="72" t="n">
        <v>3413</v>
      </c>
      <c r="B3133" s="73" t="s">
        <v>11531</v>
      </c>
      <c r="C3133" s="72" t="s">
        <v>8790</v>
      </c>
      <c r="D3133" s="74" t="n">
        <v>30.54</v>
      </c>
    </row>
    <row r="3134" s="72" customFormat="true" ht="30" hidden="false" customHeight="true" outlineLevel="0" collapsed="false">
      <c r="A3134" s="72" t="n">
        <v>39744</v>
      </c>
      <c r="B3134" s="73" t="s">
        <v>11532</v>
      </c>
      <c r="C3134" s="72" t="s">
        <v>8790</v>
      </c>
      <c r="D3134" s="74" t="n">
        <v>23.71</v>
      </c>
    </row>
    <row r="3135" s="72" customFormat="true" ht="30" hidden="false" customHeight="true" outlineLevel="0" collapsed="false">
      <c r="A3135" s="72" t="n">
        <v>39745</v>
      </c>
      <c r="B3135" s="73" t="s">
        <v>11533</v>
      </c>
      <c r="C3135" s="72" t="s">
        <v>8790</v>
      </c>
      <c r="D3135" s="74" t="n">
        <v>50.05</v>
      </c>
    </row>
    <row r="3136" s="72" customFormat="true" ht="30" hidden="false" customHeight="true" outlineLevel="0" collapsed="false">
      <c r="A3136" s="72" t="n">
        <v>39637</v>
      </c>
      <c r="B3136" s="73" t="s">
        <v>11534</v>
      </c>
      <c r="C3136" s="72" t="s">
        <v>8790</v>
      </c>
      <c r="D3136" s="74" t="n">
        <v>80.34</v>
      </c>
    </row>
    <row r="3137" s="72" customFormat="true" ht="30" hidden="false" customHeight="true" outlineLevel="0" collapsed="false">
      <c r="A3137" s="72" t="n">
        <v>39638</v>
      </c>
      <c r="B3137" s="73" t="s">
        <v>11535</v>
      </c>
      <c r="C3137" s="72" t="s">
        <v>8790</v>
      </c>
      <c r="D3137" s="74" t="n">
        <v>90.91</v>
      </c>
    </row>
    <row r="3138" s="72" customFormat="true" ht="30" hidden="false" customHeight="true" outlineLevel="0" collapsed="false">
      <c r="A3138" s="72" t="n">
        <v>39639</v>
      </c>
      <c r="B3138" s="73" t="s">
        <v>11536</v>
      </c>
      <c r="C3138" s="72" t="s">
        <v>8790</v>
      </c>
      <c r="D3138" s="74" t="n">
        <v>137.16</v>
      </c>
    </row>
    <row r="3139" s="72" customFormat="true" ht="30" hidden="false" customHeight="true" outlineLevel="0" collapsed="false">
      <c r="A3139" s="72" t="n">
        <v>39517</v>
      </c>
      <c r="B3139" s="73" t="s">
        <v>11537</v>
      </c>
      <c r="C3139" s="72" t="s">
        <v>8790</v>
      </c>
      <c r="D3139" s="74" t="n">
        <v>173.08</v>
      </c>
    </row>
    <row r="3140" s="72" customFormat="true" ht="30" hidden="false" customHeight="true" outlineLevel="0" collapsed="false">
      <c r="A3140" s="72" t="n">
        <v>39518</v>
      </c>
      <c r="B3140" s="73" t="s">
        <v>11538</v>
      </c>
      <c r="C3140" s="72" t="s">
        <v>8790</v>
      </c>
      <c r="D3140" s="74" t="n">
        <v>205.2</v>
      </c>
    </row>
    <row r="3141" s="72" customFormat="true" ht="30" hidden="false" customHeight="true" outlineLevel="0" collapsed="false">
      <c r="A3141" s="72" t="n">
        <v>38366</v>
      </c>
      <c r="B3141" s="73" t="s">
        <v>11539</v>
      </c>
      <c r="C3141" s="72" t="s">
        <v>8790</v>
      </c>
      <c r="D3141" s="74" t="n">
        <v>5.01</v>
      </c>
    </row>
    <row r="3142" s="72" customFormat="true" ht="30" hidden="false" customHeight="true" outlineLevel="0" collapsed="false">
      <c r="A3142" s="72" t="n">
        <v>11703</v>
      </c>
      <c r="B3142" s="73" t="s">
        <v>11540</v>
      </c>
      <c r="C3142" s="72" t="s">
        <v>8388</v>
      </c>
      <c r="D3142" s="74" t="n">
        <v>30.72</v>
      </c>
    </row>
    <row r="3143" s="72" customFormat="true" ht="30" hidden="false" customHeight="true" outlineLevel="0" collapsed="false">
      <c r="A3143" s="72" t="n">
        <v>37400</v>
      </c>
      <c r="B3143" s="73" t="s">
        <v>11541</v>
      </c>
      <c r="C3143" s="72" t="s">
        <v>8388</v>
      </c>
      <c r="D3143" s="74" t="n">
        <v>41.98</v>
      </c>
    </row>
    <row r="3144" s="72" customFormat="true" ht="30" hidden="false" customHeight="true" outlineLevel="0" collapsed="false">
      <c r="A3144" s="72" t="n">
        <v>25400</v>
      </c>
      <c r="B3144" s="73" t="s">
        <v>11542</v>
      </c>
      <c r="C3144" s="72" t="s">
        <v>8388</v>
      </c>
      <c r="D3144" s="75" t="n">
        <v>3207.73</v>
      </c>
    </row>
    <row r="3145" s="72" customFormat="true" ht="30" hidden="false" customHeight="true" outlineLevel="0" collapsed="false">
      <c r="A3145" s="72" t="n">
        <v>4276</v>
      </c>
      <c r="B3145" s="73" t="s">
        <v>11543</v>
      </c>
      <c r="C3145" s="72" t="s">
        <v>8388</v>
      </c>
      <c r="D3145" s="74" t="n">
        <v>182.06</v>
      </c>
    </row>
    <row r="3146" s="72" customFormat="true" ht="30" hidden="false" customHeight="true" outlineLevel="0" collapsed="false">
      <c r="A3146" s="72" t="n">
        <v>4273</v>
      </c>
      <c r="B3146" s="73" t="s">
        <v>11544</v>
      </c>
      <c r="C3146" s="72" t="s">
        <v>8388</v>
      </c>
      <c r="D3146" s="74" t="n">
        <v>330.55</v>
      </c>
    </row>
    <row r="3147" s="72" customFormat="true" ht="30" hidden="false" customHeight="true" outlineLevel="0" collapsed="false">
      <c r="A3147" s="72" t="n">
        <v>4274</v>
      </c>
      <c r="B3147" s="73" t="s">
        <v>11545</v>
      </c>
      <c r="C3147" s="72" t="s">
        <v>8388</v>
      </c>
      <c r="D3147" s="74" t="n">
        <v>120.93</v>
      </c>
    </row>
    <row r="3148" s="72" customFormat="true" ht="30" hidden="false" customHeight="true" outlineLevel="0" collapsed="false">
      <c r="A3148" s="72" t="n">
        <v>39438</v>
      </c>
      <c r="B3148" s="73" t="s">
        <v>11546</v>
      </c>
      <c r="C3148" s="72" t="s">
        <v>8388</v>
      </c>
      <c r="D3148" s="74" t="n">
        <v>0.31</v>
      </c>
    </row>
    <row r="3149" s="72" customFormat="true" ht="30" hidden="false" customHeight="true" outlineLevel="0" collapsed="false">
      <c r="A3149" s="72" t="n">
        <v>4379</v>
      </c>
      <c r="B3149" s="73" t="s">
        <v>11547</v>
      </c>
      <c r="C3149" s="72" t="s">
        <v>8388</v>
      </c>
      <c r="D3149" s="74" t="n">
        <v>0.06</v>
      </c>
    </row>
    <row r="3150" s="72" customFormat="true" ht="30" hidden="false" customHeight="true" outlineLevel="0" collapsed="false">
      <c r="A3150" s="72" t="n">
        <v>4377</v>
      </c>
      <c r="B3150" s="73" t="s">
        <v>11548</v>
      </c>
      <c r="C3150" s="72" t="s">
        <v>8388</v>
      </c>
      <c r="D3150" s="74" t="n">
        <v>0.22</v>
      </c>
    </row>
    <row r="3151" s="72" customFormat="true" ht="30" hidden="false" customHeight="true" outlineLevel="0" collapsed="false">
      <c r="A3151" s="72" t="n">
        <v>4356</v>
      </c>
      <c r="B3151" s="73" t="s">
        <v>11549</v>
      </c>
      <c r="C3151" s="72" t="s">
        <v>8388</v>
      </c>
      <c r="D3151" s="74" t="n">
        <v>0.31</v>
      </c>
    </row>
    <row r="3152" s="72" customFormat="true" ht="30" hidden="false" customHeight="true" outlineLevel="0" collapsed="false">
      <c r="A3152" s="72" t="n">
        <v>13246</v>
      </c>
      <c r="B3152" s="73" t="s">
        <v>11550</v>
      </c>
      <c r="C3152" s="72" t="s">
        <v>8388</v>
      </c>
      <c r="D3152" s="74" t="n">
        <v>0.54</v>
      </c>
    </row>
    <row r="3153" s="72" customFormat="true" ht="30" hidden="false" customHeight="true" outlineLevel="0" collapsed="false">
      <c r="A3153" s="72" t="n">
        <v>13294</v>
      </c>
      <c r="B3153" s="73" t="s">
        <v>11551</v>
      </c>
      <c r="C3153" s="72" t="s">
        <v>8388</v>
      </c>
      <c r="D3153" s="74" t="n">
        <v>1.8</v>
      </c>
    </row>
    <row r="3154" s="72" customFormat="true" ht="30" hidden="false" customHeight="true" outlineLevel="0" collapsed="false">
      <c r="A3154" s="72" t="n">
        <v>11963</v>
      </c>
      <c r="B3154" s="73" t="s">
        <v>11552</v>
      </c>
      <c r="C3154" s="72" t="s">
        <v>8388</v>
      </c>
      <c r="D3154" s="74" t="n">
        <v>11.37</v>
      </c>
    </row>
    <row r="3155" s="72" customFormat="true" ht="30" hidden="false" customHeight="true" outlineLevel="0" collapsed="false">
      <c r="A3155" s="72" t="n">
        <v>11964</v>
      </c>
      <c r="B3155" s="73" t="s">
        <v>11553</v>
      </c>
      <c r="C3155" s="72" t="s">
        <v>8388</v>
      </c>
      <c r="D3155" s="74" t="n">
        <v>2.87</v>
      </c>
    </row>
    <row r="3156" s="72" customFormat="true" ht="30" hidden="false" customHeight="true" outlineLevel="0" collapsed="false">
      <c r="A3156" s="72" t="n">
        <v>4346</v>
      </c>
      <c r="B3156" s="73" t="s">
        <v>11554</v>
      </c>
      <c r="C3156" s="72" t="s">
        <v>8388</v>
      </c>
      <c r="D3156" s="74" t="n">
        <v>12.18</v>
      </c>
    </row>
    <row r="3157" s="72" customFormat="true" ht="30" hidden="false" customHeight="true" outlineLevel="0" collapsed="false">
      <c r="A3157" s="72" t="n">
        <v>11955</v>
      </c>
      <c r="B3157" s="73" t="s">
        <v>11555</v>
      </c>
      <c r="C3157" s="72" t="s">
        <v>8388</v>
      </c>
      <c r="D3157" s="74" t="n">
        <v>5.33</v>
      </c>
    </row>
    <row r="3158" s="72" customFormat="true" ht="30" hidden="false" customHeight="true" outlineLevel="0" collapsed="false">
      <c r="A3158" s="72" t="n">
        <v>11960</v>
      </c>
      <c r="B3158" s="73" t="s">
        <v>11556</v>
      </c>
      <c r="C3158" s="72" t="s">
        <v>8388</v>
      </c>
      <c r="D3158" s="74" t="n">
        <v>0.18</v>
      </c>
    </row>
    <row r="3159" s="72" customFormat="true" ht="30" hidden="false" customHeight="true" outlineLevel="0" collapsed="false">
      <c r="A3159" s="72" t="n">
        <v>4333</v>
      </c>
      <c r="B3159" s="73" t="s">
        <v>11557</v>
      </c>
      <c r="C3159" s="72" t="s">
        <v>8388</v>
      </c>
      <c r="D3159" s="74" t="n">
        <v>0.31</v>
      </c>
    </row>
    <row r="3160" s="72" customFormat="true" ht="30" hidden="false" customHeight="true" outlineLevel="0" collapsed="false">
      <c r="A3160" s="72" t="n">
        <v>4358</v>
      </c>
      <c r="B3160" s="73" t="s">
        <v>11558</v>
      </c>
      <c r="C3160" s="72" t="s">
        <v>8388</v>
      </c>
      <c r="D3160" s="74" t="n">
        <v>2.44</v>
      </c>
    </row>
    <row r="3161" s="72" customFormat="true" ht="30" hidden="false" customHeight="true" outlineLevel="0" collapsed="false">
      <c r="A3161" s="72" t="n">
        <v>39435</v>
      </c>
      <c r="B3161" s="73" t="s">
        <v>11559</v>
      </c>
      <c r="C3161" s="72" t="s">
        <v>8388</v>
      </c>
      <c r="D3161" s="74" t="n">
        <v>0.12</v>
      </c>
    </row>
    <row r="3162" s="72" customFormat="true" ht="30" hidden="false" customHeight="true" outlineLevel="0" collapsed="false">
      <c r="A3162" s="72" t="n">
        <v>39436</v>
      </c>
      <c r="B3162" s="73" t="s">
        <v>11560</v>
      </c>
      <c r="C3162" s="72" t="s">
        <v>8388</v>
      </c>
      <c r="D3162" s="74" t="n">
        <v>0.21</v>
      </c>
    </row>
    <row r="3163" s="72" customFormat="true" ht="30" hidden="false" customHeight="true" outlineLevel="0" collapsed="false">
      <c r="A3163" s="72" t="n">
        <v>39437</v>
      </c>
      <c r="B3163" s="73" t="s">
        <v>11561</v>
      </c>
      <c r="C3163" s="72" t="s">
        <v>8388</v>
      </c>
      <c r="D3163" s="74" t="n">
        <v>0.27</v>
      </c>
    </row>
    <row r="3164" s="72" customFormat="true" ht="30" hidden="false" customHeight="true" outlineLevel="0" collapsed="false">
      <c r="A3164" s="72" t="n">
        <v>39439</v>
      </c>
      <c r="B3164" s="73" t="s">
        <v>11562</v>
      </c>
      <c r="C3164" s="72" t="s">
        <v>8388</v>
      </c>
      <c r="D3164" s="74" t="n">
        <v>0.19</v>
      </c>
    </row>
    <row r="3165" s="72" customFormat="true" ht="30" hidden="false" customHeight="true" outlineLevel="0" collapsed="false">
      <c r="A3165" s="72" t="n">
        <v>39440</v>
      </c>
      <c r="B3165" s="73" t="s">
        <v>11563</v>
      </c>
      <c r="C3165" s="72" t="s">
        <v>8388</v>
      </c>
      <c r="D3165" s="74" t="n">
        <v>0.24</v>
      </c>
    </row>
    <row r="3166" s="72" customFormat="true" ht="30" hidden="false" customHeight="true" outlineLevel="0" collapsed="false">
      <c r="A3166" s="72" t="n">
        <v>39441</v>
      </c>
      <c r="B3166" s="73" t="s">
        <v>11564</v>
      </c>
      <c r="C3166" s="72" t="s">
        <v>8388</v>
      </c>
      <c r="D3166" s="74" t="n">
        <v>0.3</v>
      </c>
    </row>
    <row r="3167" s="72" customFormat="true" ht="30" hidden="false" customHeight="true" outlineLevel="0" collapsed="false">
      <c r="A3167" s="72" t="n">
        <v>39442</v>
      </c>
      <c r="B3167" s="73" t="s">
        <v>11565</v>
      </c>
      <c r="C3167" s="72" t="s">
        <v>8388</v>
      </c>
      <c r="D3167" s="74" t="n">
        <v>0.22</v>
      </c>
    </row>
    <row r="3168" s="72" customFormat="true" ht="30" hidden="false" customHeight="true" outlineLevel="0" collapsed="false">
      <c r="A3168" s="72" t="n">
        <v>39443</v>
      </c>
      <c r="B3168" s="73" t="s">
        <v>11566</v>
      </c>
      <c r="C3168" s="72" t="s">
        <v>8388</v>
      </c>
      <c r="D3168" s="74" t="n">
        <v>0.29</v>
      </c>
    </row>
    <row r="3169" s="72" customFormat="true" ht="30" hidden="false" customHeight="true" outlineLevel="0" collapsed="false">
      <c r="A3169" s="72" t="n">
        <v>4329</v>
      </c>
      <c r="B3169" s="73" t="s">
        <v>11567</v>
      </c>
      <c r="C3169" s="72" t="s">
        <v>8388</v>
      </c>
      <c r="D3169" s="74" t="n">
        <v>2.6</v>
      </c>
    </row>
    <row r="3170" s="72" customFormat="true" ht="30" hidden="false" customHeight="true" outlineLevel="0" collapsed="false">
      <c r="A3170" s="72" t="n">
        <v>4383</v>
      </c>
      <c r="B3170" s="73" t="s">
        <v>11568</v>
      </c>
      <c r="C3170" s="72" t="s">
        <v>8388</v>
      </c>
      <c r="D3170" s="74" t="n">
        <v>23.51</v>
      </c>
    </row>
    <row r="3171" s="72" customFormat="true" ht="30" hidden="false" customHeight="true" outlineLevel="0" collapsed="false">
      <c r="A3171" s="72" t="n">
        <v>4344</v>
      </c>
      <c r="B3171" s="73" t="s">
        <v>11569</v>
      </c>
      <c r="C3171" s="72" t="s">
        <v>8388</v>
      </c>
      <c r="D3171" s="74" t="n">
        <v>24.64</v>
      </c>
    </row>
    <row r="3172" s="72" customFormat="true" ht="30" hidden="false" customHeight="true" outlineLevel="0" collapsed="false">
      <c r="A3172" s="72" t="n">
        <v>436</v>
      </c>
      <c r="B3172" s="73" t="s">
        <v>11570</v>
      </c>
      <c r="C3172" s="72" t="s">
        <v>8388</v>
      </c>
      <c r="D3172" s="74" t="n">
        <v>12.13</v>
      </c>
    </row>
    <row r="3173" s="72" customFormat="true" ht="30" hidden="false" customHeight="true" outlineLevel="0" collapsed="false">
      <c r="A3173" s="72" t="n">
        <v>442</v>
      </c>
      <c r="B3173" s="73" t="s">
        <v>11571</v>
      </c>
      <c r="C3173" s="72" t="s">
        <v>8388</v>
      </c>
      <c r="D3173" s="74" t="n">
        <v>7.17</v>
      </c>
    </row>
    <row r="3174" s="72" customFormat="true" ht="30" hidden="false" customHeight="true" outlineLevel="0" collapsed="false">
      <c r="A3174" s="72" t="n">
        <v>4335</v>
      </c>
      <c r="B3174" s="73" t="s">
        <v>11572</v>
      </c>
      <c r="C3174" s="72" t="s">
        <v>8388</v>
      </c>
      <c r="D3174" s="74" t="n">
        <v>16.54</v>
      </c>
    </row>
    <row r="3175" s="72" customFormat="true" ht="30" hidden="false" customHeight="true" outlineLevel="0" collapsed="false">
      <c r="A3175" s="72" t="n">
        <v>4334</v>
      </c>
      <c r="B3175" s="73" t="s">
        <v>11573</v>
      </c>
      <c r="C3175" s="72" t="s">
        <v>8388</v>
      </c>
      <c r="D3175" s="74" t="n">
        <v>22.69</v>
      </c>
    </row>
    <row r="3176" s="72" customFormat="true" ht="30" hidden="false" customHeight="true" outlineLevel="0" collapsed="false">
      <c r="A3176" s="72" t="n">
        <v>11953</v>
      </c>
      <c r="B3176" s="73" t="s">
        <v>11574</v>
      </c>
      <c r="C3176" s="72" t="s">
        <v>8388</v>
      </c>
      <c r="D3176" s="74" t="n">
        <v>3.91</v>
      </c>
    </row>
    <row r="3177" s="72" customFormat="true" ht="30" hidden="false" customHeight="true" outlineLevel="0" collapsed="false">
      <c r="A3177" s="72" t="n">
        <v>4343</v>
      </c>
      <c r="B3177" s="73" t="s">
        <v>11575</v>
      </c>
      <c r="C3177" s="72" t="s">
        <v>8388</v>
      </c>
      <c r="D3177" s="74" t="n">
        <v>5.58</v>
      </c>
    </row>
    <row r="3178" s="72" customFormat="true" ht="30" hidden="false" customHeight="true" outlineLevel="0" collapsed="false">
      <c r="A3178" s="72" t="n">
        <v>430</v>
      </c>
      <c r="B3178" s="73" t="s">
        <v>11576</v>
      </c>
      <c r="C3178" s="72" t="s">
        <v>8388</v>
      </c>
      <c r="D3178" s="74" t="n">
        <v>10.85</v>
      </c>
    </row>
    <row r="3179" s="72" customFormat="true" ht="30" hidden="false" customHeight="true" outlineLevel="0" collapsed="false">
      <c r="A3179" s="72" t="n">
        <v>441</v>
      </c>
      <c r="B3179" s="73" t="s">
        <v>11577</v>
      </c>
      <c r="C3179" s="72" t="s">
        <v>8388</v>
      </c>
      <c r="D3179" s="74" t="n">
        <v>11.94</v>
      </c>
    </row>
    <row r="3180" s="72" customFormat="true" ht="30" hidden="false" customHeight="true" outlineLevel="0" collapsed="false">
      <c r="A3180" s="72" t="n">
        <v>431</v>
      </c>
      <c r="B3180" s="73" t="s">
        <v>11578</v>
      </c>
      <c r="C3180" s="72" t="s">
        <v>8388</v>
      </c>
      <c r="D3180" s="74" t="n">
        <v>14.42</v>
      </c>
    </row>
    <row r="3181" s="72" customFormat="true" ht="30" hidden="false" customHeight="true" outlineLevel="0" collapsed="false">
      <c r="A3181" s="72" t="n">
        <v>432</v>
      </c>
      <c r="B3181" s="73" t="s">
        <v>11579</v>
      </c>
      <c r="C3181" s="72" t="s">
        <v>8388</v>
      </c>
      <c r="D3181" s="74" t="n">
        <v>15.91</v>
      </c>
    </row>
    <row r="3182" s="72" customFormat="true" ht="30" hidden="false" customHeight="true" outlineLevel="0" collapsed="false">
      <c r="A3182" s="72" t="n">
        <v>429</v>
      </c>
      <c r="B3182" s="73" t="s">
        <v>11580</v>
      </c>
      <c r="C3182" s="72" t="s">
        <v>8388</v>
      </c>
      <c r="D3182" s="74" t="n">
        <v>21.45</v>
      </c>
    </row>
    <row r="3183" s="72" customFormat="true" ht="30" hidden="false" customHeight="true" outlineLevel="0" collapsed="false">
      <c r="A3183" s="72" t="n">
        <v>439</v>
      </c>
      <c r="B3183" s="73" t="s">
        <v>11581</v>
      </c>
      <c r="C3183" s="72" t="s">
        <v>8388</v>
      </c>
      <c r="D3183" s="74" t="n">
        <v>18.28</v>
      </c>
    </row>
    <row r="3184" s="72" customFormat="true" ht="30" hidden="false" customHeight="true" outlineLevel="0" collapsed="false">
      <c r="A3184" s="72" t="n">
        <v>433</v>
      </c>
      <c r="B3184" s="73" t="s">
        <v>11582</v>
      </c>
      <c r="C3184" s="72" t="s">
        <v>8388</v>
      </c>
      <c r="D3184" s="74" t="n">
        <v>21.34</v>
      </c>
    </row>
    <row r="3185" s="72" customFormat="true" ht="30" hidden="false" customHeight="true" outlineLevel="0" collapsed="false">
      <c r="A3185" s="72" t="n">
        <v>437</v>
      </c>
      <c r="B3185" s="73" t="s">
        <v>11583</v>
      </c>
      <c r="C3185" s="72" t="s">
        <v>8388</v>
      </c>
      <c r="D3185" s="74" t="n">
        <v>28.35</v>
      </c>
    </row>
    <row r="3186" s="72" customFormat="true" ht="30" hidden="false" customHeight="true" outlineLevel="0" collapsed="false">
      <c r="A3186" s="72" t="n">
        <v>11790</v>
      </c>
      <c r="B3186" s="73" t="s">
        <v>11584</v>
      </c>
      <c r="C3186" s="72" t="s">
        <v>8388</v>
      </c>
      <c r="D3186" s="74" t="n">
        <v>32.16</v>
      </c>
    </row>
    <row r="3187" s="72" customFormat="true" ht="30" hidden="false" customHeight="true" outlineLevel="0" collapsed="false">
      <c r="A3187" s="72" t="n">
        <v>428</v>
      </c>
      <c r="B3187" s="73" t="s">
        <v>11585</v>
      </c>
      <c r="C3187" s="72" t="s">
        <v>8388</v>
      </c>
      <c r="D3187" s="74" t="n">
        <v>34.97</v>
      </c>
    </row>
    <row r="3188" s="72" customFormat="true" ht="30" hidden="false" customHeight="true" outlineLevel="0" collapsed="false">
      <c r="A3188" s="72" t="n">
        <v>4384</v>
      </c>
      <c r="B3188" s="73" t="s">
        <v>11586</v>
      </c>
      <c r="C3188" s="72" t="s">
        <v>8388</v>
      </c>
      <c r="D3188" s="74" t="n">
        <v>27.01</v>
      </c>
    </row>
    <row r="3189" s="72" customFormat="true" ht="30" hidden="false" customHeight="true" outlineLevel="0" collapsed="false">
      <c r="A3189" s="72" t="n">
        <v>4351</v>
      </c>
      <c r="B3189" s="73" t="s">
        <v>11587</v>
      </c>
      <c r="C3189" s="72" t="s">
        <v>8388</v>
      </c>
      <c r="D3189" s="74" t="n">
        <v>20.03</v>
      </c>
    </row>
    <row r="3190" s="72" customFormat="true" ht="30" hidden="false" customHeight="true" outlineLevel="0" collapsed="false">
      <c r="A3190" s="72" t="n">
        <v>11054</v>
      </c>
      <c r="B3190" s="73" t="s">
        <v>11588</v>
      </c>
      <c r="C3190" s="72" t="s">
        <v>8388</v>
      </c>
      <c r="D3190" s="74" t="n">
        <v>0.06</v>
      </c>
    </row>
    <row r="3191" s="72" customFormat="true" ht="30" hidden="false" customHeight="true" outlineLevel="0" collapsed="false">
      <c r="A3191" s="72" t="n">
        <v>11055</v>
      </c>
      <c r="B3191" s="73" t="s">
        <v>11589</v>
      </c>
      <c r="C3191" s="72" t="s">
        <v>8388</v>
      </c>
      <c r="D3191" s="74" t="n">
        <v>0.1</v>
      </c>
    </row>
    <row r="3192" s="72" customFormat="true" ht="30" hidden="false" customHeight="true" outlineLevel="0" collapsed="false">
      <c r="A3192" s="72" t="n">
        <v>11056</v>
      </c>
      <c r="B3192" s="73" t="s">
        <v>11590</v>
      </c>
      <c r="C3192" s="72" t="s">
        <v>8388</v>
      </c>
      <c r="D3192" s="74" t="n">
        <v>0.11</v>
      </c>
    </row>
    <row r="3193" s="72" customFormat="true" ht="30" hidden="false" customHeight="true" outlineLevel="0" collapsed="false">
      <c r="A3193" s="72" t="n">
        <v>11057</v>
      </c>
      <c r="B3193" s="73" t="s">
        <v>11591</v>
      </c>
      <c r="C3193" s="72" t="s">
        <v>8388</v>
      </c>
      <c r="D3193" s="74" t="n">
        <v>0.23</v>
      </c>
    </row>
    <row r="3194" s="72" customFormat="true" ht="30" hidden="false" customHeight="true" outlineLevel="0" collapsed="false">
      <c r="A3194" s="72" t="n">
        <v>11059</v>
      </c>
      <c r="B3194" s="73" t="s">
        <v>11592</v>
      </c>
      <c r="C3194" s="72" t="s">
        <v>8388</v>
      </c>
      <c r="D3194" s="74" t="n">
        <v>0.45</v>
      </c>
    </row>
    <row r="3195" s="72" customFormat="true" ht="30" hidden="false" customHeight="true" outlineLevel="0" collapsed="false">
      <c r="A3195" s="72" t="n">
        <v>11058</v>
      </c>
      <c r="B3195" s="73" t="s">
        <v>11593</v>
      </c>
      <c r="C3195" s="72" t="s">
        <v>8388</v>
      </c>
      <c r="D3195" s="74" t="n">
        <v>0.58</v>
      </c>
    </row>
    <row r="3196" s="72" customFormat="true" ht="30" hidden="false" customHeight="true" outlineLevel="0" collapsed="false">
      <c r="A3196" s="72" t="n">
        <v>4380</v>
      </c>
      <c r="B3196" s="73" t="s">
        <v>11594</v>
      </c>
      <c r="C3196" s="72" t="s">
        <v>8388</v>
      </c>
      <c r="D3196" s="74" t="n">
        <v>1.96</v>
      </c>
    </row>
    <row r="3197" s="72" customFormat="true" ht="30" hidden="false" customHeight="true" outlineLevel="0" collapsed="false">
      <c r="A3197" s="72" t="n">
        <v>4299</v>
      </c>
      <c r="B3197" s="73" t="s">
        <v>11595</v>
      </c>
      <c r="C3197" s="72" t="s">
        <v>8388</v>
      </c>
      <c r="D3197" s="74" t="n">
        <v>1.85</v>
      </c>
    </row>
    <row r="3198" s="72" customFormat="true" ht="30" hidden="false" customHeight="true" outlineLevel="0" collapsed="false">
      <c r="A3198" s="72" t="n">
        <v>4304</v>
      </c>
      <c r="B3198" s="73" t="s">
        <v>11596</v>
      </c>
      <c r="C3198" s="72" t="s">
        <v>8388</v>
      </c>
      <c r="D3198" s="74" t="n">
        <v>2.52</v>
      </c>
    </row>
    <row r="3199" s="72" customFormat="true" ht="30" hidden="false" customHeight="true" outlineLevel="0" collapsed="false">
      <c r="A3199" s="72" t="n">
        <v>4305</v>
      </c>
      <c r="B3199" s="73" t="s">
        <v>11597</v>
      </c>
      <c r="C3199" s="72" t="s">
        <v>8388</v>
      </c>
      <c r="D3199" s="74" t="n">
        <v>2.93</v>
      </c>
    </row>
    <row r="3200" s="72" customFormat="true" ht="30" hidden="false" customHeight="true" outlineLevel="0" collapsed="false">
      <c r="A3200" s="72" t="n">
        <v>4306</v>
      </c>
      <c r="B3200" s="73" t="s">
        <v>11598</v>
      </c>
      <c r="C3200" s="72" t="s">
        <v>8388</v>
      </c>
      <c r="D3200" s="74" t="n">
        <v>3.4</v>
      </c>
    </row>
    <row r="3201" s="72" customFormat="true" ht="30" hidden="false" customHeight="true" outlineLevel="0" collapsed="false">
      <c r="A3201" s="72" t="n">
        <v>4308</v>
      </c>
      <c r="B3201" s="73" t="s">
        <v>11599</v>
      </c>
      <c r="C3201" s="72" t="s">
        <v>8388</v>
      </c>
      <c r="D3201" s="74" t="n">
        <v>7.04</v>
      </c>
    </row>
    <row r="3202" s="72" customFormat="true" ht="30" hidden="false" customHeight="true" outlineLevel="0" collapsed="false">
      <c r="A3202" s="72" t="n">
        <v>4302</v>
      </c>
      <c r="B3202" s="73" t="s">
        <v>11600</v>
      </c>
      <c r="C3202" s="72" t="s">
        <v>8388</v>
      </c>
      <c r="D3202" s="74" t="n">
        <v>5.28</v>
      </c>
    </row>
    <row r="3203" s="72" customFormat="true" ht="30" hidden="false" customHeight="true" outlineLevel="0" collapsed="false">
      <c r="A3203" s="72" t="n">
        <v>4300</v>
      </c>
      <c r="B3203" s="73" t="s">
        <v>11601</v>
      </c>
      <c r="C3203" s="72" t="s">
        <v>8388</v>
      </c>
      <c r="D3203" s="74" t="n">
        <v>1.26</v>
      </c>
    </row>
    <row r="3204" s="72" customFormat="true" ht="30" hidden="false" customHeight="true" outlineLevel="0" collapsed="false">
      <c r="A3204" s="72" t="n">
        <v>4301</v>
      </c>
      <c r="B3204" s="73" t="s">
        <v>11602</v>
      </c>
      <c r="C3204" s="72" t="s">
        <v>8388</v>
      </c>
      <c r="D3204" s="74" t="n">
        <v>1.54</v>
      </c>
    </row>
    <row r="3205" s="72" customFormat="true" ht="30" hidden="false" customHeight="true" outlineLevel="0" collapsed="false">
      <c r="A3205" s="72" t="n">
        <v>4320</v>
      </c>
      <c r="B3205" s="73" t="s">
        <v>11603</v>
      </c>
      <c r="C3205" s="72" t="s">
        <v>8388</v>
      </c>
      <c r="D3205" s="74" t="n">
        <v>4.66</v>
      </c>
    </row>
    <row r="3206" s="72" customFormat="true" ht="30" hidden="false" customHeight="true" outlineLevel="0" collapsed="false">
      <c r="A3206" s="72" t="n">
        <v>4318</v>
      </c>
      <c r="B3206" s="73" t="s">
        <v>11604</v>
      </c>
      <c r="C3206" s="72" t="s">
        <v>8388</v>
      </c>
      <c r="D3206" s="74" t="n">
        <v>2.27</v>
      </c>
    </row>
    <row r="3207" s="72" customFormat="true" ht="30" hidden="false" customHeight="true" outlineLevel="0" collapsed="false">
      <c r="A3207" s="72" t="n">
        <v>40547</v>
      </c>
      <c r="B3207" s="73" t="s">
        <v>11605</v>
      </c>
      <c r="C3207" s="72" t="s">
        <v>10448</v>
      </c>
      <c r="D3207" s="74" t="n">
        <v>32.82</v>
      </c>
    </row>
    <row r="3208" s="72" customFormat="true" ht="30" hidden="false" customHeight="true" outlineLevel="0" collapsed="false">
      <c r="A3208" s="72" t="n">
        <v>11962</v>
      </c>
      <c r="B3208" s="73" t="s">
        <v>11606</v>
      </c>
      <c r="C3208" s="72" t="s">
        <v>8388</v>
      </c>
      <c r="D3208" s="74" t="n">
        <v>0.27</v>
      </c>
    </row>
    <row r="3209" s="72" customFormat="true" ht="30" hidden="false" customHeight="true" outlineLevel="0" collapsed="false">
      <c r="A3209" s="72" t="n">
        <v>4332</v>
      </c>
      <c r="B3209" s="73" t="s">
        <v>11607</v>
      </c>
      <c r="C3209" s="72" t="s">
        <v>8388</v>
      </c>
      <c r="D3209" s="74" t="n">
        <v>1.31</v>
      </c>
    </row>
    <row r="3210" s="72" customFormat="true" ht="30" hidden="false" customHeight="true" outlineLevel="0" collapsed="false">
      <c r="A3210" s="72" t="n">
        <v>4331</v>
      </c>
      <c r="B3210" s="73" t="s">
        <v>11608</v>
      </c>
      <c r="C3210" s="72" t="s">
        <v>8388</v>
      </c>
      <c r="D3210" s="74" t="n">
        <v>4.92</v>
      </c>
    </row>
    <row r="3211" s="72" customFormat="true" ht="30" hidden="false" customHeight="true" outlineLevel="0" collapsed="false">
      <c r="A3211" s="72" t="n">
        <v>4336</v>
      </c>
      <c r="B3211" s="73" t="s">
        <v>11609</v>
      </c>
      <c r="C3211" s="72" t="s">
        <v>8388</v>
      </c>
      <c r="D3211" s="74" t="n">
        <v>6.3</v>
      </c>
    </row>
    <row r="3212" s="72" customFormat="true" ht="30" hidden="false" customHeight="true" outlineLevel="0" collapsed="false">
      <c r="A3212" s="72" t="n">
        <v>11948</v>
      </c>
      <c r="B3212" s="73" t="s">
        <v>11610</v>
      </c>
      <c r="C3212" s="72" t="s">
        <v>8388</v>
      </c>
      <c r="D3212" s="74" t="n">
        <v>0.81</v>
      </c>
    </row>
    <row r="3213" s="72" customFormat="true" ht="30" hidden="false" customHeight="true" outlineLevel="0" collapsed="false">
      <c r="A3213" s="72" t="n">
        <v>4382</v>
      </c>
      <c r="B3213" s="73" t="s">
        <v>11611</v>
      </c>
      <c r="C3213" s="72" t="s">
        <v>8388</v>
      </c>
      <c r="D3213" s="74" t="n">
        <v>1.35</v>
      </c>
    </row>
    <row r="3214" s="72" customFormat="true" ht="30" hidden="false" customHeight="true" outlineLevel="0" collapsed="false">
      <c r="A3214" s="72" t="n">
        <v>4354</v>
      </c>
      <c r="B3214" s="73" t="s">
        <v>11612</v>
      </c>
      <c r="C3214" s="72" t="s">
        <v>8388</v>
      </c>
      <c r="D3214" s="74" t="n">
        <v>56.52</v>
      </c>
    </row>
    <row r="3215" s="72" customFormat="true" ht="30" hidden="false" customHeight="true" outlineLevel="0" collapsed="false">
      <c r="A3215" s="72" t="n">
        <v>40839</v>
      </c>
      <c r="B3215" s="73" t="s">
        <v>11613</v>
      </c>
      <c r="C3215" s="72" t="s">
        <v>10448</v>
      </c>
      <c r="D3215" s="74" t="n">
        <v>136</v>
      </c>
    </row>
    <row r="3216" s="72" customFormat="true" ht="30" hidden="false" customHeight="true" outlineLevel="0" collapsed="false">
      <c r="A3216" s="72" t="n">
        <v>40552</v>
      </c>
      <c r="B3216" s="73" t="s">
        <v>11614</v>
      </c>
      <c r="C3216" s="72" t="s">
        <v>10448</v>
      </c>
      <c r="D3216" s="74" t="n">
        <v>56.27</v>
      </c>
    </row>
    <row r="3217" s="72" customFormat="true" ht="30" hidden="false" customHeight="true" outlineLevel="0" collapsed="false">
      <c r="A3217" s="72" t="n">
        <v>40549</v>
      </c>
      <c r="B3217" s="73" t="s">
        <v>11615</v>
      </c>
      <c r="C3217" s="72" t="s">
        <v>10448</v>
      </c>
      <c r="D3217" s="74" t="n">
        <v>222.76</v>
      </c>
    </row>
    <row r="3218" s="72" customFormat="true" ht="30" hidden="false" customHeight="true" outlineLevel="0" collapsed="false">
      <c r="A3218" s="72" t="n">
        <v>4385</v>
      </c>
      <c r="B3218" s="73" t="s">
        <v>11616</v>
      </c>
      <c r="C3218" s="72" t="s">
        <v>11617</v>
      </c>
      <c r="D3218" s="75" t="n">
        <v>4765.47</v>
      </c>
    </row>
    <row r="3219" s="72" customFormat="true" ht="30" hidden="false" customHeight="true" outlineLevel="0" collapsed="false">
      <c r="A3219" s="72" t="n">
        <v>20078</v>
      </c>
      <c r="B3219" s="73" t="s">
        <v>11618</v>
      </c>
      <c r="C3219" s="72" t="s">
        <v>8388</v>
      </c>
      <c r="D3219" s="74" t="n">
        <v>25.4</v>
      </c>
    </row>
    <row r="3220" s="72" customFormat="true" ht="30" hidden="false" customHeight="true" outlineLevel="0" collapsed="false">
      <c r="A3220" s="72" t="n">
        <v>39897</v>
      </c>
      <c r="B3220" s="73" t="s">
        <v>11619</v>
      </c>
      <c r="C3220" s="72" t="s">
        <v>8388</v>
      </c>
      <c r="D3220" s="74" t="n">
        <v>53.59</v>
      </c>
    </row>
    <row r="3221" s="72" customFormat="true" ht="30" hidden="false" customHeight="true" outlineLevel="0" collapsed="false">
      <c r="A3221" s="72" t="n">
        <v>118</v>
      </c>
      <c r="B3221" s="73" t="s">
        <v>11620</v>
      </c>
      <c r="C3221" s="72" t="s">
        <v>8388</v>
      </c>
      <c r="D3221" s="74" t="n">
        <v>53.71</v>
      </c>
    </row>
    <row r="3222" s="72" customFormat="true" ht="30" hidden="false" customHeight="true" outlineLevel="0" collapsed="false">
      <c r="A3222" s="72" t="n">
        <v>4396</v>
      </c>
      <c r="B3222" s="73" t="s">
        <v>11621</v>
      </c>
      <c r="C3222" s="72" t="s">
        <v>8790</v>
      </c>
      <c r="D3222" s="74" t="n">
        <v>250.15</v>
      </c>
    </row>
    <row r="3223" s="72" customFormat="true" ht="30" hidden="false" customHeight="true" outlineLevel="0" collapsed="false">
      <c r="A3223" s="72" t="n">
        <v>36881</v>
      </c>
      <c r="B3223" s="73" t="s">
        <v>11622</v>
      </c>
      <c r="C3223" s="72" t="s">
        <v>8790</v>
      </c>
      <c r="D3223" s="74" t="n">
        <v>182.62</v>
      </c>
    </row>
    <row r="3224" s="72" customFormat="true" ht="30" hidden="false" customHeight="true" outlineLevel="0" collapsed="false">
      <c r="A3224" s="72" t="n">
        <v>4397</v>
      </c>
      <c r="B3224" s="73" t="s">
        <v>11623</v>
      </c>
      <c r="C3224" s="72" t="s">
        <v>8790</v>
      </c>
      <c r="D3224" s="74" t="n">
        <v>254.32</v>
      </c>
    </row>
    <row r="3225" s="72" customFormat="true" ht="30" hidden="false" customHeight="true" outlineLevel="0" collapsed="false">
      <c r="A3225" s="72" t="n">
        <v>36882</v>
      </c>
      <c r="B3225" s="73" t="s">
        <v>11624</v>
      </c>
      <c r="C3225" s="72" t="s">
        <v>8790</v>
      </c>
      <c r="D3225" s="74" t="n">
        <v>186.22</v>
      </c>
    </row>
    <row r="3226" s="72" customFormat="true" ht="30" hidden="false" customHeight="true" outlineLevel="0" collapsed="false">
      <c r="A3226" s="72" t="n">
        <v>4751</v>
      </c>
      <c r="B3226" s="73" t="s">
        <v>11625</v>
      </c>
      <c r="C3226" s="72" t="s">
        <v>8535</v>
      </c>
      <c r="D3226" s="74" t="n">
        <v>18.81</v>
      </c>
    </row>
    <row r="3227" s="72" customFormat="true" ht="30" hidden="false" customHeight="true" outlineLevel="0" collapsed="false">
      <c r="A3227" s="72" t="n">
        <v>41066</v>
      </c>
      <c r="B3227" s="73" t="s">
        <v>11626</v>
      </c>
      <c r="C3227" s="72" t="s">
        <v>8537</v>
      </c>
      <c r="D3227" s="75" t="n">
        <v>3321.03</v>
      </c>
    </row>
    <row r="3228" s="72" customFormat="true" ht="30" hidden="false" customHeight="true" outlineLevel="0" collapsed="false">
      <c r="A3228" s="72" t="n">
        <v>39604</v>
      </c>
      <c r="B3228" s="73" t="s">
        <v>11627</v>
      </c>
      <c r="C3228" s="72" t="s">
        <v>8388</v>
      </c>
      <c r="D3228" s="74" t="n">
        <v>11.52</v>
      </c>
    </row>
    <row r="3229" s="72" customFormat="true" ht="30" hidden="false" customHeight="true" outlineLevel="0" collapsed="false">
      <c r="A3229" s="72" t="n">
        <v>39605</v>
      </c>
      <c r="B3229" s="73" t="s">
        <v>11628</v>
      </c>
      <c r="C3229" s="72" t="s">
        <v>8388</v>
      </c>
      <c r="D3229" s="74" t="n">
        <v>12.51</v>
      </c>
    </row>
    <row r="3230" s="72" customFormat="true" ht="30" hidden="false" customHeight="true" outlineLevel="0" collapsed="false">
      <c r="A3230" s="72" t="n">
        <v>39606</v>
      </c>
      <c r="B3230" s="73" t="s">
        <v>11629</v>
      </c>
      <c r="C3230" s="72" t="s">
        <v>8388</v>
      </c>
      <c r="D3230" s="74" t="n">
        <v>21.92</v>
      </c>
    </row>
    <row r="3231" s="72" customFormat="true" ht="30" hidden="false" customHeight="true" outlineLevel="0" collapsed="false">
      <c r="A3231" s="72" t="n">
        <v>39607</v>
      </c>
      <c r="B3231" s="73" t="s">
        <v>11630</v>
      </c>
      <c r="C3231" s="72" t="s">
        <v>8388</v>
      </c>
      <c r="D3231" s="74" t="n">
        <v>29.65</v>
      </c>
    </row>
    <row r="3232" s="72" customFormat="true" ht="30" hidden="false" customHeight="true" outlineLevel="0" collapsed="false">
      <c r="A3232" s="72" t="n">
        <v>39594</v>
      </c>
      <c r="B3232" s="73" t="s">
        <v>11631</v>
      </c>
      <c r="C3232" s="72" t="s">
        <v>8388</v>
      </c>
      <c r="D3232" s="74" t="n">
        <v>340.99</v>
      </c>
    </row>
    <row r="3233" s="72" customFormat="true" ht="30" hidden="false" customHeight="true" outlineLevel="0" collapsed="false">
      <c r="A3233" s="72" t="n">
        <v>39596</v>
      </c>
      <c r="B3233" s="73" t="s">
        <v>11632</v>
      </c>
      <c r="C3233" s="72" t="s">
        <v>8388</v>
      </c>
      <c r="D3233" s="74" t="n">
        <v>913.2</v>
      </c>
    </row>
    <row r="3234" s="72" customFormat="true" ht="30" hidden="false" customHeight="true" outlineLevel="0" collapsed="false">
      <c r="A3234" s="72" t="n">
        <v>39595</v>
      </c>
      <c r="B3234" s="73" t="s">
        <v>11633</v>
      </c>
      <c r="C3234" s="72" t="s">
        <v>8388</v>
      </c>
      <c r="D3234" s="75" t="n">
        <v>2051.83</v>
      </c>
    </row>
    <row r="3235" s="72" customFormat="true" ht="30" hidden="false" customHeight="true" outlineLevel="0" collapsed="false">
      <c r="A3235" s="72" t="n">
        <v>39597</v>
      </c>
      <c r="B3235" s="73" t="s">
        <v>11634</v>
      </c>
      <c r="C3235" s="72" t="s">
        <v>8388</v>
      </c>
      <c r="D3235" s="75" t="n">
        <v>3218.57</v>
      </c>
    </row>
    <row r="3236" s="72" customFormat="true" ht="30" hidden="false" customHeight="true" outlineLevel="0" collapsed="false">
      <c r="A3236" s="72" t="n">
        <v>10731</v>
      </c>
      <c r="B3236" s="73" t="s">
        <v>11635</v>
      </c>
      <c r="C3236" s="72" t="s">
        <v>8790</v>
      </c>
      <c r="D3236" s="74" t="n">
        <v>45</v>
      </c>
    </row>
    <row r="3237" s="72" customFormat="true" ht="30" hidden="false" customHeight="true" outlineLevel="0" collapsed="false">
      <c r="A3237" s="72" t="n">
        <v>4704</v>
      </c>
      <c r="B3237" s="73" t="s">
        <v>11636</v>
      </c>
      <c r="C3237" s="72" t="s">
        <v>8790</v>
      </c>
      <c r="D3237" s="74" t="n">
        <v>40.61</v>
      </c>
    </row>
    <row r="3238" s="72" customFormat="true" ht="30" hidden="false" customHeight="true" outlineLevel="0" collapsed="false">
      <c r="A3238" s="72" t="n">
        <v>10730</v>
      </c>
      <c r="B3238" s="73" t="s">
        <v>11637</v>
      </c>
      <c r="C3238" s="72" t="s">
        <v>8790</v>
      </c>
      <c r="D3238" s="74" t="n">
        <v>43.51</v>
      </c>
    </row>
    <row r="3239" s="72" customFormat="true" ht="30" hidden="false" customHeight="true" outlineLevel="0" collapsed="false">
      <c r="A3239" s="72" t="n">
        <v>4720</v>
      </c>
      <c r="B3239" s="73" t="s">
        <v>11638</v>
      </c>
      <c r="C3239" s="72" t="s">
        <v>8533</v>
      </c>
      <c r="D3239" s="74" t="n">
        <v>147.43</v>
      </c>
    </row>
    <row r="3240" s="72" customFormat="true" ht="30" hidden="false" customHeight="true" outlineLevel="0" collapsed="false">
      <c r="A3240" s="72" t="n">
        <v>4721</v>
      </c>
      <c r="B3240" s="73" t="s">
        <v>11639</v>
      </c>
      <c r="C3240" s="72" t="s">
        <v>8533</v>
      </c>
      <c r="D3240" s="74" t="n">
        <v>127.69</v>
      </c>
    </row>
    <row r="3241" s="72" customFormat="true" ht="30" hidden="false" customHeight="true" outlineLevel="0" collapsed="false">
      <c r="A3241" s="72" t="n">
        <v>4718</v>
      </c>
      <c r="B3241" s="73" t="s">
        <v>11640</v>
      </c>
      <c r="C3241" s="72" t="s">
        <v>8533</v>
      </c>
      <c r="D3241" s="74" t="n">
        <v>128.37</v>
      </c>
    </row>
    <row r="3242" s="72" customFormat="true" ht="30" hidden="false" customHeight="true" outlineLevel="0" collapsed="false">
      <c r="A3242" s="72" t="n">
        <v>4722</v>
      </c>
      <c r="B3242" s="73" t="s">
        <v>11641</v>
      </c>
      <c r="C3242" s="72" t="s">
        <v>8533</v>
      </c>
      <c r="D3242" s="74" t="n">
        <v>120.62</v>
      </c>
    </row>
    <row r="3243" s="72" customFormat="true" ht="30" hidden="false" customHeight="true" outlineLevel="0" collapsed="false">
      <c r="A3243" s="72" t="n">
        <v>4730</v>
      </c>
      <c r="B3243" s="73" t="s">
        <v>11642</v>
      </c>
      <c r="C3243" s="72" t="s">
        <v>8533</v>
      </c>
      <c r="D3243" s="74" t="n">
        <v>120.03</v>
      </c>
    </row>
    <row r="3244" s="72" customFormat="true" ht="30" hidden="false" customHeight="true" outlineLevel="0" collapsed="false">
      <c r="A3244" s="72" t="n">
        <v>13186</v>
      </c>
      <c r="B3244" s="73" t="s">
        <v>11643</v>
      </c>
      <c r="C3244" s="72" t="s">
        <v>8533</v>
      </c>
      <c r="D3244" s="74" t="n">
        <v>138.49</v>
      </c>
    </row>
    <row r="3245" s="72" customFormat="true" ht="30" hidden="false" customHeight="true" outlineLevel="0" collapsed="false">
      <c r="A3245" s="72" t="n">
        <v>10737</v>
      </c>
      <c r="B3245" s="73" t="s">
        <v>11644</v>
      </c>
      <c r="C3245" s="72" t="s">
        <v>8790</v>
      </c>
      <c r="D3245" s="74" t="n">
        <v>141.41</v>
      </c>
    </row>
    <row r="3246" s="72" customFormat="true" ht="30" hidden="false" customHeight="true" outlineLevel="0" collapsed="false">
      <c r="A3246" s="72" t="n">
        <v>10734</v>
      </c>
      <c r="B3246" s="73" t="s">
        <v>11645</v>
      </c>
      <c r="C3246" s="72" t="s">
        <v>8790</v>
      </c>
      <c r="D3246" s="74" t="n">
        <v>84.12</v>
      </c>
    </row>
    <row r="3247" s="72" customFormat="true" ht="30" hidden="false" customHeight="true" outlineLevel="0" collapsed="false">
      <c r="A3247" s="72" t="n">
        <v>4708</v>
      </c>
      <c r="B3247" s="73" t="s">
        <v>11646</v>
      </c>
      <c r="C3247" s="72" t="s">
        <v>8790</v>
      </c>
      <c r="D3247" s="74" t="n">
        <v>163.17</v>
      </c>
    </row>
    <row r="3248" s="72" customFormat="true" ht="30" hidden="false" customHeight="true" outlineLevel="0" collapsed="false">
      <c r="A3248" s="72" t="n">
        <v>4712</v>
      </c>
      <c r="B3248" s="73" t="s">
        <v>11647</v>
      </c>
      <c r="C3248" s="72" t="s">
        <v>8790</v>
      </c>
      <c r="D3248" s="74" t="n">
        <v>79.77</v>
      </c>
    </row>
    <row r="3249" s="72" customFormat="true" ht="30" hidden="false" customHeight="true" outlineLevel="0" collapsed="false">
      <c r="A3249" s="72" t="n">
        <v>4710</v>
      </c>
      <c r="B3249" s="73" t="s">
        <v>11648</v>
      </c>
      <c r="C3249" s="72" t="s">
        <v>8790</v>
      </c>
      <c r="D3249" s="74" t="n">
        <v>255.82</v>
      </c>
    </row>
    <row r="3250" s="72" customFormat="true" ht="30" hidden="false" customHeight="true" outlineLevel="0" collapsed="false">
      <c r="A3250" s="72" t="n">
        <v>4750</v>
      </c>
      <c r="B3250" s="73" t="s">
        <v>11649</v>
      </c>
      <c r="C3250" s="72" t="s">
        <v>8535</v>
      </c>
      <c r="D3250" s="74" t="n">
        <v>18.81</v>
      </c>
    </row>
    <row r="3251" s="72" customFormat="true" ht="30" hidden="false" customHeight="true" outlineLevel="0" collapsed="false">
      <c r="A3251" s="72" t="n">
        <v>41065</v>
      </c>
      <c r="B3251" s="73" t="s">
        <v>11650</v>
      </c>
      <c r="C3251" s="72" t="s">
        <v>8537</v>
      </c>
      <c r="D3251" s="75" t="n">
        <v>3320.54</v>
      </c>
    </row>
    <row r="3252" s="72" customFormat="true" ht="30" hidden="false" customHeight="true" outlineLevel="0" collapsed="false">
      <c r="A3252" s="72" t="n">
        <v>34747</v>
      </c>
      <c r="B3252" s="73" t="s">
        <v>11651</v>
      </c>
      <c r="C3252" s="72" t="s">
        <v>8431</v>
      </c>
      <c r="D3252" s="74" t="n">
        <v>76.62</v>
      </c>
    </row>
    <row r="3253" s="72" customFormat="true" ht="30" hidden="false" customHeight="true" outlineLevel="0" collapsed="false">
      <c r="A3253" s="72" t="n">
        <v>4826</v>
      </c>
      <c r="B3253" s="73" t="s">
        <v>11652</v>
      </c>
      <c r="C3253" s="72" t="s">
        <v>8431</v>
      </c>
      <c r="D3253" s="74" t="n">
        <v>82.39</v>
      </c>
    </row>
    <row r="3254" s="72" customFormat="true" ht="30" hidden="false" customHeight="true" outlineLevel="0" collapsed="false">
      <c r="A3254" s="72" t="n">
        <v>41975</v>
      </c>
      <c r="B3254" s="73" t="s">
        <v>11653</v>
      </c>
      <c r="C3254" s="72" t="s">
        <v>8790</v>
      </c>
      <c r="D3254" s="74" t="n">
        <v>78.26</v>
      </c>
    </row>
    <row r="3255" s="72" customFormat="true" ht="30" hidden="false" customHeight="true" outlineLevel="0" collapsed="false">
      <c r="A3255" s="72" t="n">
        <v>4825</v>
      </c>
      <c r="B3255" s="73" t="s">
        <v>11654</v>
      </c>
      <c r="C3255" s="72" t="s">
        <v>8431</v>
      </c>
      <c r="D3255" s="74" t="n">
        <v>114.05</v>
      </c>
    </row>
    <row r="3256" s="72" customFormat="true" ht="30" hidden="false" customHeight="true" outlineLevel="0" collapsed="false">
      <c r="A3256" s="72" t="n">
        <v>34744</v>
      </c>
      <c r="B3256" s="73" t="s">
        <v>11655</v>
      </c>
      <c r="C3256" s="72" t="s">
        <v>8790</v>
      </c>
      <c r="D3256" s="74" t="n">
        <v>41.15</v>
      </c>
    </row>
    <row r="3257" s="72" customFormat="true" ht="30" hidden="false" customHeight="true" outlineLevel="0" collapsed="false">
      <c r="A3257" s="72" t="n">
        <v>39430</v>
      </c>
      <c r="B3257" s="73" t="s">
        <v>11656</v>
      </c>
      <c r="C3257" s="72" t="s">
        <v>8388</v>
      </c>
      <c r="D3257" s="74" t="n">
        <v>1.89</v>
      </c>
    </row>
    <row r="3258" s="72" customFormat="true" ht="30" hidden="false" customHeight="true" outlineLevel="0" collapsed="false">
      <c r="A3258" s="72" t="n">
        <v>39573</v>
      </c>
      <c r="B3258" s="73" t="s">
        <v>11657</v>
      </c>
      <c r="C3258" s="72" t="s">
        <v>8388</v>
      </c>
      <c r="D3258" s="74" t="n">
        <v>1.86</v>
      </c>
    </row>
    <row r="3259" s="72" customFormat="true" ht="30" hidden="false" customHeight="true" outlineLevel="0" collapsed="false">
      <c r="A3259" s="72" t="n">
        <v>38410</v>
      </c>
      <c r="B3259" s="73" t="s">
        <v>11658</v>
      </c>
      <c r="C3259" s="72" t="s">
        <v>8388</v>
      </c>
      <c r="D3259" s="75" t="n">
        <v>17606.73</v>
      </c>
    </row>
    <row r="3260" s="72" customFormat="true" ht="30" hidden="false" customHeight="true" outlineLevel="0" collapsed="false">
      <c r="A3260" s="72" t="n">
        <v>43082</v>
      </c>
      <c r="B3260" s="73" t="s">
        <v>11659</v>
      </c>
      <c r="C3260" s="72" t="s">
        <v>8435</v>
      </c>
      <c r="D3260" s="74" t="n">
        <v>9.1</v>
      </c>
    </row>
    <row r="3261" s="72" customFormat="true" ht="30" hidden="false" customHeight="true" outlineLevel="0" collapsed="false">
      <c r="A3261" s="72" t="n">
        <v>43083</v>
      </c>
      <c r="B3261" s="73" t="s">
        <v>11660</v>
      </c>
      <c r="C3261" s="72" t="s">
        <v>8435</v>
      </c>
      <c r="D3261" s="74" t="n">
        <v>7.88</v>
      </c>
    </row>
    <row r="3262" s="72" customFormat="true" ht="30" hidden="false" customHeight="true" outlineLevel="0" collapsed="false">
      <c r="A3262" s="72" t="n">
        <v>40535</v>
      </c>
      <c r="B3262" s="73" t="s">
        <v>11661</v>
      </c>
      <c r="C3262" s="72" t="s">
        <v>8435</v>
      </c>
      <c r="D3262" s="74" t="n">
        <v>7.88</v>
      </c>
    </row>
    <row r="3263" s="72" customFormat="true" ht="30" hidden="false" customHeight="true" outlineLevel="0" collapsed="false">
      <c r="A3263" s="72" t="n">
        <v>40598</v>
      </c>
      <c r="B3263" s="73" t="s">
        <v>11662</v>
      </c>
      <c r="C3263" s="72" t="s">
        <v>8435</v>
      </c>
      <c r="D3263" s="74" t="n">
        <v>7.69</v>
      </c>
    </row>
    <row r="3264" s="72" customFormat="true" ht="30" hidden="false" customHeight="true" outlineLevel="0" collapsed="false">
      <c r="A3264" s="72" t="n">
        <v>43692</v>
      </c>
      <c r="B3264" s="73" t="s">
        <v>11663</v>
      </c>
      <c r="C3264" s="72" t="s">
        <v>8435</v>
      </c>
      <c r="D3264" s="74" t="n">
        <v>8.3</v>
      </c>
    </row>
    <row r="3265" s="72" customFormat="true" ht="30" hidden="false" customHeight="true" outlineLevel="0" collapsed="false">
      <c r="A3265" s="72" t="n">
        <v>43665</v>
      </c>
      <c r="B3265" s="73" t="s">
        <v>11664</v>
      </c>
      <c r="C3265" s="72" t="s">
        <v>8435</v>
      </c>
      <c r="D3265" s="74" t="n">
        <v>7.82</v>
      </c>
    </row>
    <row r="3266" s="72" customFormat="true" ht="30" hidden="false" customHeight="true" outlineLevel="0" collapsed="false">
      <c r="A3266" s="72" t="n">
        <v>10966</v>
      </c>
      <c r="B3266" s="73" t="s">
        <v>11665</v>
      </c>
      <c r="C3266" s="72" t="s">
        <v>8435</v>
      </c>
      <c r="D3266" s="74" t="n">
        <v>8.3</v>
      </c>
    </row>
    <row r="3267" s="72" customFormat="true" ht="30" hidden="false" customHeight="true" outlineLevel="0" collapsed="false">
      <c r="A3267" s="72" t="n">
        <v>39427</v>
      </c>
      <c r="B3267" s="73" t="s">
        <v>11666</v>
      </c>
      <c r="C3267" s="72" t="s">
        <v>8431</v>
      </c>
      <c r="D3267" s="74" t="n">
        <v>5.02</v>
      </c>
    </row>
    <row r="3268" s="72" customFormat="true" ht="30" hidden="false" customHeight="true" outlineLevel="0" collapsed="false">
      <c r="A3268" s="72" t="n">
        <v>39424</v>
      </c>
      <c r="B3268" s="73" t="s">
        <v>11667</v>
      </c>
      <c r="C3268" s="72" t="s">
        <v>8431</v>
      </c>
      <c r="D3268" s="74" t="n">
        <v>2.98</v>
      </c>
    </row>
    <row r="3269" s="72" customFormat="true" ht="30" hidden="false" customHeight="true" outlineLevel="0" collapsed="false">
      <c r="A3269" s="72" t="n">
        <v>39425</v>
      </c>
      <c r="B3269" s="73" t="s">
        <v>11668</v>
      </c>
      <c r="C3269" s="72" t="s">
        <v>8431</v>
      </c>
      <c r="D3269" s="74" t="n">
        <v>2.94</v>
      </c>
    </row>
    <row r="3270" s="72" customFormat="true" ht="30" hidden="false" customHeight="true" outlineLevel="0" collapsed="false">
      <c r="A3270" s="72" t="n">
        <v>40664</v>
      </c>
      <c r="B3270" s="73" t="s">
        <v>11669</v>
      </c>
      <c r="C3270" s="72" t="s">
        <v>8435</v>
      </c>
      <c r="D3270" s="74" t="n">
        <v>16.17</v>
      </c>
    </row>
    <row r="3271" s="72" customFormat="true" ht="30" hidden="false" customHeight="true" outlineLevel="0" collapsed="false">
      <c r="A3271" s="72" t="n">
        <v>34360</v>
      </c>
      <c r="B3271" s="73" t="s">
        <v>11670</v>
      </c>
      <c r="C3271" s="72" t="s">
        <v>8435</v>
      </c>
      <c r="D3271" s="74" t="n">
        <v>63.61</v>
      </c>
    </row>
    <row r="3272" s="72" customFormat="true" ht="30" hidden="false" customHeight="true" outlineLevel="0" collapsed="false">
      <c r="A3272" s="72" t="n">
        <v>20259</v>
      </c>
      <c r="B3272" s="73" t="s">
        <v>11671</v>
      </c>
      <c r="C3272" s="72" t="s">
        <v>8431</v>
      </c>
      <c r="D3272" s="74" t="n">
        <v>26.9</v>
      </c>
    </row>
    <row r="3273" s="72" customFormat="true" ht="30" hidden="false" customHeight="true" outlineLevel="0" collapsed="false">
      <c r="A3273" s="72" t="n">
        <v>14077</v>
      </c>
      <c r="B3273" s="73" t="s">
        <v>11672</v>
      </c>
      <c r="C3273" s="72" t="s">
        <v>8431</v>
      </c>
      <c r="D3273" s="74" t="n">
        <v>411.73</v>
      </c>
    </row>
    <row r="3274" s="72" customFormat="true" ht="30" hidden="false" customHeight="true" outlineLevel="0" collapsed="false">
      <c r="A3274" s="72" t="n">
        <v>3678</v>
      </c>
      <c r="B3274" s="73" t="s">
        <v>11673</v>
      </c>
      <c r="C3274" s="72" t="s">
        <v>8431</v>
      </c>
      <c r="D3274" s="74" t="n">
        <v>186.1</v>
      </c>
    </row>
    <row r="3275" s="72" customFormat="true" ht="30" hidden="false" customHeight="true" outlineLevel="0" collapsed="false">
      <c r="A3275" s="72" t="n">
        <v>11552</v>
      </c>
      <c r="B3275" s="73" t="s">
        <v>11674</v>
      </c>
      <c r="C3275" s="72" t="s">
        <v>8431</v>
      </c>
      <c r="D3275" s="74" t="n">
        <v>7.29</v>
      </c>
    </row>
    <row r="3276" s="72" customFormat="true" ht="30" hidden="false" customHeight="true" outlineLevel="0" collapsed="false">
      <c r="A3276" s="72" t="n">
        <v>585</v>
      </c>
      <c r="B3276" s="73" t="s">
        <v>11675</v>
      </c>
      <c r="C3276" s="72" t="s">
        <v>8435</v>
      </c>
      <c r="D3276" s="74" t="n">
        <v>50.89</v>
      </c>
    </row>
    <row r="3277" s="72" customFormat="true" ht="30" hidden="false" customHeight="true" outlineLevel="0" collapsed="false">
      <c r="A3277" s="72" t="n">
        <v>39418</v>
      </c>
      <c r="B3277" s="73" t="s">
        <v>11676</v>
      </c>
      <c r="C3277" s="72" t="s">
        <v>8431</v>
      </c>
      <c r="D3277" s="74" t="n">
        <v>5.6</v>
      </c>
    </row>
    <row r="3278" s="72" customFormat="true" ht="30" hidden="false" customHeight="true" outlineLevel="0" collapsed="false">
      <c r="A3278" s="72" t="n">
        <v>39419</v>
      </c>
      <c r="B3278" s="73" t="s">
        <v>11677</v>
      </c>
      <c r="C3278" s="72" t="s">
        <v>8431</v>
      </c>
      <c r="D3278" s="74" t="n">
        <v>6.82</v>
      </c>
    </row>
    <row r="3279" s="72" customFormat="true" ht="30" hidden="false" customHeight="true" outlineLevel="0" collapsed="false">
      <c r="A3279" s="72" t="n">
        <v>39420</v>
      </c>
      <c r="B3279" s="73" t="s">
        <v>11678</v>
      </c>
      <c r="C3279" s="72" t="s">
        <v>8431</v>
      </c>
      <c r="D3279" s="74" t="n">
        <v>7.53</v>
      </c>
    </row>
    <row r="3280" s="72" customFormat="true" ht="30" hidden="false" customHeight="true" outlineLevel="0" collapsed="false">
      <c r="A3280" s="72" t="n">
        <v>39571</v>
      </c>
      <c r="B3280" s="73" t="s">
        <v>11679</v>
      </c>
      <c r="C3280" s="72" t="s">
        <v>8431</v>
      </c>
      <c r="D3280" s="74" t="n">
        <v>4.55</v>
      </c>
    </row>
    <row r="3281" s="72" customFormat="true" ht="30" hidden="false" customHeight="true" outlineLevel="0" collapsed="false">
      <c r="A3281" s="72" t="n">
        <v>39421</v>
      </c>
      <c r="B3281" s="73" t="s">
        <v>11680</v>
      </c>
      <c r="C3281" s="72" t="s">
        <v>8431</v>
      </c>
      <c r="D3281" s="74" t="n">
        <v>6.63</v>
      </c>
    </row>
    <row r="3282" s="72" customFormat="true" ht="30" hidden="false" customHeight="true" outlineLevel="0" collapsed="false">
      <c r="A3282" s="72" t="n">
        <v>39422</v>
      </c>
      <c r="B3282" s="73" t="s">
        <v>11681</v>
      </c>
      <c r="C3282" s="72" t="s">
        <v>8431</v>
      </c>
      <c r="D3282" s="74" t="n">
        <v>7.74</v>
      </c>
    </row>
    <row r="3283" s="72" customFormat="true" ht="30" hidden="false" customHeight="true" outlineLevel="0" collapsed="false">
      <c r="A3283" s="72" t="n">
        <v>39423</v>
      </c>
      <c r="B3283" s="73" t="s">
        <v>11682</v>
      </c>
      <c r="C3283" s="72" t="s">
        <v>8431</v>
      </c>
      <c r="D3283" s="74" t="n">
        <v>8.98</v>
      </c>
    </row>
    <row r="3284" s="72" customFormat="true" ht="30" hidden="false" customHeight="true" outlineLevel="0" collapsed="false">
      <c r="A3284" s="72" t="n">
        <v>39426</v>
      </c>
      <c r="B3284" s="73" t="s">
        <v>11683</v>
      </c>
      <c r="C3284" s="72" t="s">
        <v>8431</v>
      </c>
      <c r="D3284" s="74" t="n">
        <v>20.2</v>
      </c>
    </row>
    <row r="3285" s="72" customFormat="true" ht="30" hidden="false" customHeight="true" outlineLevel="0" collapsed="false">
      <c r="A3285" s="72" t="n">
        <v>39429</v>
      </c>
      <c r="B3285" s="73" t="s">
        <v>11684</v>
      </c>
      <c r="C3285" s="72" t="s">
        <v>8431</v>
      </c>
      <c r="D3285" s="74" t="n">
        <v>6.37</v>
      </c>
    </row>
    <row r="3286" s="72" customFormat="true" ht="30" hidden="false" customHeight="true" outlineLevel="0" collapsed="false">
      <c r="A3286" s="72" t="n">
        <v>39428</v>
      </c>
      <c r="B3286" s="73" t="s">
        <v>11685</v>
      </c>
      <c r="C3286" s="72" t="s">
        <v>8431</v>
      </c>
      <c r="D3286" s="74" t="n">
        <v>4.87</v>
      </c>
    </row>
    <row r="3287" s="72" customFormat="true" ht="30" hidden="false" customHeight="true" outlineLevel="0" collapsed="false">
      <c r="A3287" s="72" t="n">
        <v>39572</v>
      </c>
      <c r="B3287" s="73" t="s">
        <v>11686</v>
      </c>
      <c r="C3287" s="72" t="s">
        <v>8431</v>
      </c>
      <c r="D3287" s="74" t="n">
        <v>4.21</v>
      </c>
    </row>
    <row r="3288" s="72" customFormat="true" ht="30" hidden="false" customHeight="true" outlineLevel="0" collapsed="false">
      <c r="A3288" s="72" t="n">
        <v>39570</v>
      </c>
      <c r="B3288" s="73" t="s">
        <v>11687</v>
      </c>
      <c r="C3288" s="72" t="s">
        <v>8431</v>
      </c>
      <c r="D3288" s="74" t="n">
        <v>4.47</v>
      </c>
    </row>
    <row r="3289" s="72" customFormat="true" ht="30" hidden="false" customHeight="true" outlineLevel="0" collapsed="false">
      <c r="A3289" s="72" t="n">
        <v>39569</v>
      </c>
      <c r="B3289" s="73" t="s">
        <v>11688</v>
      </c>
      <c r="C3289" s="72" t="s">
        <v>8431</v>
      </c>
      <c r="D3289" s="74" t="n">
        <v>4.41</v>
      </c>
    </row>
    <row r="3290" s="72" customFormat="true" ht="30" hidden="false" customHeight="true" outlineLevel="0" collapsed="false">
      <c r="A3290" s="72" t="n">
        <v>39029</v>
      </c>
      <c r="B3290" s="73" t="s">
        <v>11689</v>
      </c>
      <c r="C3290" s="72" t="s">
        <v>8431</v>
      </c>
      <c r="D3290" s="74" t="n">
        <v>14.26</v>
      </c>
    </row>
    <row r="3291" s="72" customFormat="true" ht="30" hidden="false" customHeight="true" outlineLevel="0" collapsed="false">
      <c r="A3291" s="72" t="n">
        <v>39028</v>
      </c>
      <c r="B3291" s="73" t="s">
        <v>11690</v>
      </c>
      <c r="C3291" s="72" t="s">
        <v>8431</v>
      </c>
      <c r="D3291" s="74" t="n">
        <v>8.3</v>
      </c>
    </row>
    <row r="3292" s="72" customFormat="true" ht="30" hidden="false" customHeight="true" outlineLevel="0" collapsed="false">
      <c r="A3292" s="72" t="n">
        <v>39328</v>
      </c>
      <c r="B3292" s="73" t="s">
        <v>11691</v>
      </c>
      <c r="C3292" s="72" t="s">
        <v>8431</v>
      </c>
      <c r="D3292" s="74" t="n">
        <v>4.56</v>
      </c>
    </row>
    <row r="3293" s="72" customFormat="true" ht="30" hidden="false" customHeight="true" outlineLevel="0" collapsed="false">
      <c r="A3293" s="72" t="n">
        <v>38541</v>
      </c>
      <c r="B3293" s="73" t="s">
        <v>11692</v>
      </c>
      <c r="C3293" s="72" t="s">
        <v>8388</v>
      </c>
      <c r="D3293" s="75" t="n">
        <v>4276324.32</v>
      </c>
    </row>
    <row r="3294" s="72" customFormat="true" ht="30" hidden="false" customHeight="true" outlineLevel="0" collapsed="false">
      <c r="A3294" s="72" t="n">
        <v>38542</v>
      </c>
      <c r="B3294" s="73" t="s">
        <v>11693</v>
      </c>
      <c r="C3294" s="72" t="s">
        <v>8388</v>
      </c>
      <c r="D3294" s="75" t="n">
        <v>6557030.63</v>
      </c>
    </row>
    <row r="3295" s="72" customFormat="true" ht="30" hidden="false" customHeight="true" outlineLevel="0" collapsed="false">
      <c r="A3295" s="72" t="n">
        <v>45080</v>
      </c>
      <c r="B3295" s="73" t="s">
        <v>11694</v>
      </c>
      <c r="C3295" s="72" t="s">
        <v>8388</v>
      </c>
      <c r="D3295" s="75" t="n">
        <v>14200.44</v>
      </c>
    </row>
    <row r="3296" s="72" customFormat="true" ht="30" hidden="false" customHeight="true" outlineLevel="0" collapsed="false">
      <c r="A3296" s="72" t="n">
        <v>38543</v>
      </c>
      <c r="B3296" s="73" t="s">
        <v>11695</v>
      </c>
      <c r="C3296" s="72" t="s">
        <v>8388</v>
      </c>
      <c r="D3296" s="75" t="n">
        <v>1335168.95</v>
      </c>
    </row>
    <row r="3297" s="72" customFormat="true" ht="30" hidden="false" customHeight="true" outlineLevel="0" collapsed="false">
      <c r="A3297" s="72" t="n">
        <v>44002</v>
      </c>
      <c r="B3297" s="73" t="s">
        <v>11696</v>
      </c>
      <c r="C3297" s="72" t="s">
        <v>8388</v>
      </c>
      <c r="D3297" s="75" t="n">
        <v>6236496.34</v>
      </c>
    </row>
    <row r="3298" s="72" customFormat="true" ht="30" hidden="false" customHeight="true" outlineLevel="0" collapsed="false">
      <c r="A3298" s="72" t="n">
        <v>43886</v>
      </c>
      <c r="B3298" s="73" t="s">
        <v>11697</v>
      </c>
      <c r="C3298" s="72" t="s">
        <v>8388</v>
      </c>
      <c r="D3298" s="75" t="n">
        <v>3026690.15</v>
      </c>
    </row>
    <row r="3299" s="72" customFormat="true" ht="30" hidden="false" customHeight="true" outlineLevel="0" collapsed="false">
      <c r="A3299" s="72" t="n">
        <v>40406</v>
      </c>
      <c r="B3299" s="73" t="s">
        <v>11698</v>
      </c>
      <c r="C3299" s="72" t="s">
        <v>8388</v>
      </c>
      <c r="D3299" s="75" t="n">
        <v>80810.8</v>
      </c>
    </row>
    <row r="3300" s="72" customFormat="true" ht="30" hidden="false" customHeight="true" outlineLevel="0" collapsed="false">
      <c r="A3300" s="72" t="n">
        <v>40789</v>
      </c>
      <c r="B3300" s="73" t="s">
        <v>11699</v>
      </c>
      <c r="C3300" s="72" t="s">
        <v>8388</v>
      </c>
      <c r="D3300" s="75" t="n">
        <v>11645.66</v>
      </c>
    </row>
    <row r="3301" s="72" customFormat="true" ht="30" hidden="false" customHeight="true" outlineLevel="0" collapsed="false">
      <c r="A3301" s="72" t="n">
        <v>40791</v>
      </c>
      <c r="B3301" s="73" t="s">
        <v>11700</v>
      </c>
      <c r="C3301" s="72" t="s">
        <v>8388</v>
      </c>
      <c r="D3301" s="75" t="n">
        <v>36456</v>
      </c>
    </row>
    <row r="3302" s="72" customFormat="true" ht="30" hidden="false" customHeight="true" outlineLevel="0" collapsed="false">
      <c r="A3302" s="72" t="n">
        <v>44003</v>
      </c>
      <c r="B3302" s="73" t="s">
        <v>11701</v>
      </c>
      <c r="C3302" s="72" t="s">
        <v>8388</v>
      </c>
      <c r="D3302" s="75" t="n">
        <v>8666683.99</v>
      </c>
    </row>
    <row r="3303" s="72" customFormat="true" ht="30" hidden="false" customHeight="true" outlineLevel="0" collapsed="false">
      <c r="A3303" s="72" t="n">
        <v>44548</v>
      </c>
      <c r="B3303" s="73" t="s">
        <v>11702</v>
      </c>
      <c r="C3303" s="72" t="s">
        <v>8388</v>
      </c>
      <c r="D3303" s="75" t="n">
        <v>2650475.33</v>
      </c>
    </row>
    <row r="3304" s="72" customFormat="true" ht="30" hidden="false" customHeight="true" outlineLevel="0" collapsed="false">
      <c r="A3304" s="72" t="n">
        <v>44550</v>
      </c>
      <c r="B3304" s="73" t="s">
        <v>11703</v>
      </c>
      <c r="C3304" s="72" t="s">
        <v>8388</v>
      </c>
      <c r="D3304" s="75" t="n">
        <v>8315455.19</v>
      </c>
    </row>
    <row r="3305" s="72" customFormat="true" ht="30" hidden="false" customHeight="true" outlineLevel="0" collapsed="false">
      <c r="A3305" s="72" t="n">
        <v>44549</v>
      </c>
      <c r="B3305" s="73" t="s">
        <v>11704</v>
      </c>
      <c r="C3305" s="72" t="s">
        <v>8388</v>
      </c>
      <c r="D3305" s="75" t="n">
        <v>6080676.63</v>
      </c>
    </row>
    <row r="3306" s="72" customFormat="true" ht="30" hidden="false" customHeight="true" outlineLevel="0" collapsed="false">
      <c r="A3306" s="72" t="n">
        <v>11651</v>
      </c>
      <c r="B3306" s="73" t="s">
        <v>11705</v>
      </c>
      <c r="C3306" s="72" t="s">
        <v>8388</v>
      </c>
      <c r="D3306" s="75" t="n">
        <v>19938.3</v>
      </c>
    </row>
    <row r="3307" s="72" customFormat="true" ht="30" hidden="false" customHeight="true" outlineLevel="0" collapsed="false">
      <c r="A3307" s="72" t="n">
        <v>41982</v>
      </c>
      <c r="B3307" s="73" t="s">
        <v>11706</v>
      </c>
      <c r="C3307" s="72" t="s">
        <v>8388</v>
      </c>
      <c r="D3307" s="75" t="n">
        <v>1615500.26</v>
      </c>
    </row>
    <row r="3308" s="72" customFormat="true" ht="30" hidden="false" customHeight="true" outlineLevel="0" collapsed="false">
      <c r="A3308" s="72" t="n">
        <v>40435</v>
      </c>
      <c r="B3308" s="73" t="s">
        <v>11707</v>
      </c>
      <c r="C3308" s="72" t="s">
        <v>8388</v>
      </c>
      <c r="D3308" s="75" t="n">
        <v>957189.61</v>
      </c>
    </row>
    <row r="3309" s="72" customFormat="true" ht="30" hidden="false" customHeight="true" outlineLevel="0" collapsed="false">
      <c r="A3309" s="72" t="n">
        <v>39012</v>
      </c>
      <c r="B3309" s="73" t="s">
        <v>11708</v>
      </c>
      <c r="C3309" s="72" t="s">
        <v>8388</v>
      </c>
      <c r="D3309" s="75" t="n">
        <v>947918.55</v>
      </c>
    </row>
    <row r="3310" s="72" customFormat="true" ht="30" hidden="false" customHeight="true" outlineLevel="0" collapsed="false">
      <c r="A3310" s="72" t="n">
        <v>13617</v>
      </c>
      <c r="B3310" s="73" t="s">
        <v>11709</v>
      </c>
      <c r="C3310" s="72" t="s">
        <v>8388</v>
      </c>
      <c r="D3310" s="75" t="n">
        <v>97316.4</v>
      </c>
    </row>
    <row r="3311" s="72" customFormat="true" ht="30" hidden="false" customHeight="true" outlineLevel="0" collapsed="false">
      <c r="A3311" s="72" t="n">
        <v>35274</v>
      </c>
      <c r="B3311" s="73" t="s">
        <v>11710</v>
      </c>
      <c r="C3311" s="72" t="s">
        <v>8431</v>
      </c>
      <c r="D3311" s="74" t="n">
        <v>68.43</v>
      </c>
    </row>
    <row r="3312" s="72" customFormat="true" ht="30" hidden="false" customHeight="true" outlineLevel="0" collapsed="false">
      <c r="A3312" s="72" t="n">
        <v>35275</v>
      </c>
      <c r="B3312" s="73" t="s">
        <v>11711</v>
      </c>
      <c r="C3312" s="72" t="s">
        <v>8431</v>
      </c>
      <c r="D3312" s="74" t="n">
        <v>145.25</v>
      </c>
    </row>
    <row r="3313" s="72" customFormat="true" ht="30" hidden="false" customHeight="true" outlineLevel="0" collapsed="false">
      <c r="A3313" s="72" t="n">
        <v>35276</v>
      </c>
      <c r="B3313" s="73" t="s">
        <v>11712</v>
      </c>
      <c r="C3313" s="72" t="s">
        <v>8431</v>
      </c>
      <c r="D3313" s="74" t="n">
        <v>252.73</v>
      </c>
    </row>
    <row r="3314" s="72" customFormat="true" ht="30" hidden="false" customHeight="true" outlineLevel="0" collapsed="false">
      <c r="A3314" s="72" t="n">
        <v>11091</v>
      </c>
      <c r="B3314" s="73" t="s">
        <v>11713</v>
      </c>
      <c r="C3314" s="72" t="s">
        <v>8388</v>
      </c>
      <c r="D3314" s="74" t="n">
        <v>2.26</v>
      </c>
    </row>
    <row r="3315" s="72" customFormat="true" ht="30" hidden="false" customHeight="true" outlineLevel="0" collapsed="false">
      <c r="A3315" s="72" t="n">
        <v>37586</v>
      </c>
      <c r="B3315" s="73" t="s">
        <v>11714</v>
      </c>
      <c r="C3315" s="72" t="s">
        <v>10448</v>
      </c>
      <c r="D3315" s="74" t="n">
        <v>103.03</v>
      </c>
    </row>
    <row r="3316" s="72" customFormat="true" ht="30" hidden="false" customHeight="true" outlineLevel="0" collapsed="false">
      <c r="A3316" s="72" t="n">
        <v>37395</v>
      </c>
      <c r="B3316" s="73" t="s">
        <v>11715</v>
      </c>
      <c r="C3316" s="72" t="s">
        <v>10448</v>
      </c>
      <c r="D3316" s="74" t="n">
        <v>88.59</v>
      </c>
    </row>
    <row r="3317" s="72" customFormat="true" ht="30" hidden="false" customHeight="true" outlineLevel="0" collapsed="false">
      <c r="A3317" s="72" t="n">
        <v>14147</v>
      </c>
      <c r="B3317" s="73" t="s">
        <v>11716</v>
      </c>
      <c r="C3317" s="72" t="s">
        <v>10448</v>
      </c>
      <c r="D3317" s="74" t="n">
        <v>117.51</v>
      </c>
    </row>
    <row r="3318" s="72" customFormat="true" ht="30" hidden="false" customHeight="true" outlineLevel="0" collapsed="false">
      <c r="A3318" s="72" t="n">
        <v>37396</v>
      </c>
      <c r="B3318" s="73" t="s">
        <v>11717</v>
      </c>
      <c r="C3318" s="72" t="s">
        <v>10448</v>
      </c>
      <c r="D3318" s="74" t="n">
        <v>72.49</v>
      </c>
    </row>
    <row r="3319" s="72" customFormat="true" ht="30" hidden="false" customHeight="true" outlineLevel="0" collapsed="false">
      <c r="A3319" s="72" t="n">
        <v>37397</v>
      </c>
      <c r="B3319" s="73" t="s">
        <v>11718</v>
      </c>
      <c r="C3319" s="72" t="s">
        <v>10448</v>
      </c>
      <c r="D3319" s="74" t="n">
        <v>75.93</v>
      </c>
    </row>
    <row r="3320" s="72" customFormat="true" ht="30" hidden="false" customHeight="true" outlineLevel="0" collapsed="false">
      <c r="A3320" s="72" t="n">
        <v>43606</v>
      </c>
      <c r="B3320" s="73" t="s">
        <v>11719</v>
      </c>
      <c r="C3320" s="72" t="s">
        <v>8388</v>
      </c>
      <c r="D3320" s="74" t="n">
        <v>8.73</v>
      </c>
    </row>
    <row r="3321" s="72" customFormat="true" ht="30" hidden="false" customHeight="true" outlineLevel="0" collapsed="false">
      <c r="A3321" s="72" t="n">
        <v>444</v>
      </c>
      <c r="B3321" s="73" t="s">
        <v>11720</v>
      </c>
      <c r="C3321" s="72" t="s">
        <v>8388</v>
      </c>
      <c r="D3321" s="74" t="n">
        <v>24</v>
      </c>
    </row>
    <row r="3322" s="72" customFormat="true" ht="30" hidden="false" customHeight="true" outlineLevel="0" collapsed="false">
      <c r="A3322" s="72" t="n">
        <v>445</v>
      </c>
      <c r="B3322" s="73" t="s">
        <v>11721</v>
      </c>
      <c r="C3322" s="72" t="s">
        <v>8388</v>
      </c>
      <c r="D3322" s="74" t="n">
        <v>32.85</v>
      </c>
    </row>
    <row r="3323" s="72" customFormat="true" ht="30" hidden="false" customHeight="true" outlineLevel="0" collapsed="false">
      <c r="A3323" s="72" t="n">
        <v>4783</v>
      </c>
      <c r="B3323" s="73" t="s">
        <v>11722</v>
      </c>
      <c r="C3323" s="72" t="s">
        <v>8535</v>
      </c>
      <c r="D3323" s="74" t="n">
        <v>18.81</v>
      </c>
    </row>
    <row r="3324" s="72" customFormat="true" ht="30" hidden="false" customHeight="true" outlineLevel="0" collapsed="false">
      <c r="A3324" s="72" t="n">
        <v>41079</v>
      </c>
      <c r="B3324" s="73" t="s">
        <v>11723</v>
      </c>
      <c r="C3324" s="72" t="s">
        <v>8537</v>
      </c>
      <c r="D3324" s="75" t="n">
        <v>3320.54</v>
      </c>
    </row>
    <row r="3325" s="72" customFormat="true" ht="30" hidden="false" customHeight="true" outlineLevel="0" collapsed="false">
      <c r="A3325" s="72" t="n">
        <v>12874</v>
      </c>
      <c r="B3325" s="73" t="s">
        <v>11724</v>
      </c>
      <c r="C3325" s="72" t="s">
        <v>8535</v>
      </c>
      <c r="D3325" s="74" t="n">
        <v>18.26</v>
      </c>
    </row>
    <row r="3326" s="72" customFormat="true" ht="30" hidden="false" customHeight="true" outlineLevel="0" collapsed="false">
      <c r="A3326" s="72" t="n">
        <v>41082</v>
      </c>
      <c r="B3326" s="73" t="s">
        <v>11725</v>
      </c>
      <c r="C3326" s="72" t="s">
        <v>8537</v>
      </c>
      <c r="D3326" s="75" t="n">
        <v>3224.47</v>
      </c>
    </row>
    <row r="3327" s="72" customFormat="true" ht="30" hidden="false" customHeight="true" outlineLevel="0" collapsed="false">
      <c r="A3327" s="72" t="n">
        <v>4785</v>
      </c>
      <c r="B3327" s="73" t="s">
        <v>11726</v>
      </c>
      <c r="C3327" s="72" t="s">
        <v>8535</v>
      </c>
      <c r="D3327" s="74" t="n">
        <v>18.81</v>
      </c>
    </row>
    <row r="3328" s="72" customFormat="true" ht="30" hidden="false" customHeight="true" outlineLevel="0" collapsed="false">
      <c r="A3328" s="72" t="n">
        <v>41081</v>
      </c>
      <c r="B3328" s="73" t="s">
        <v>11727</v>
      </c>
      <c r="C3328" s="72" t="s">
        <v>8537</v>
      </c>
      <c r="D3328" s="75" t="n">
        <v>3320.54</v>
      </c>
    </row>
    <row r="3329" s="72" customFormat="true" ht="30" hidden="false" customHeight="true" outlineLevel="0" collapsed="false">
      <c r="A3329" s="72" t="n">
        <v>4801</v>
      </c>
      <c r="B3329" s="73" t="s">
        <v>11728</v>
      </c>
      <c r="C3329" s="72" t="s">
        <v>8790</v>
      </c>
      <c r="D3329" s="74" t="n">
        <v>73.43</v>
      </c>
    </row>
    <row r="3330" s="72" customFormat="true" ht="30" hidden="false" customHeight="true" outlineLevel="0" collapsed="false">
      <c r="A3330" s="72" t="n">
        <v>4794</v>
      </c>
      <c r="B3330" s="73" t="s">
        <v>11729</v>
      </c>
      <c r="C3330" s="72" t="s">
        <v>8790</v>
      </c>
      <c r="D3330" s="74" t="n">
        <v>334.46</v>
      </c>
    </row>
    <row r="3331" s="72" customFormat="true" ht="30" hidden="false" customHeight="true" outlineLevel="0" collapsed="false">
      <c r="A3331" s="72" t="n">
        <v>4796</v>
      </c>
      <c r="B3331" s="73" t="s">
        <v>11730</v>
      </c>
      <c r="C3331" s="72" t="s">
        <v>8790</v>
      </c>
      <c r="D3331" s="74" t="n">
        <v>203.15</v>
      </c>
    </row>
    <row r="3332" s="72" customFormat="true" ht="30" hidden="false" customHeight="true" outlineLevel="0" collapsed="false">
      <c r="A3332" s="72" t="n">
        <v>4800</v>
      </c>
      <c r="B3332" s="73" t="s">
        <v>11731</v>
      </c>
      <c r="C3332" s="72" t="s">
        <v>8790</v>
      </c>
      <c r="D3332" s="74" t="n">
        <v>55.86</v>
      </c>
    </row>
    <row r="3333" s="72" customFormat="true" ht="30" hidden="false" customHeight="true" outlineLevel="0" collapsed="false">
      <c r="A3333" s="72" t="n">
        <v>4795</v>
      </c>
      <c r="B3333" s="73" t="s">
        <v>11732</v>
      </c>
      <c r="C3333" s="72" t="s">
        <v>8790</v>
      </c>
      <c r="D3333" s="74" t="n">
        <v>325.58</v>
      </c>
    </row>
    <row r="3334" s="72" customFormat="true" ht="30" hidden="false" customHeight="true" outlineLevel="0" collapsed="false">
      <c r="A3334" s="72" t="n">
        <v>39694</v>
      </c>
      <c r="B3334" s="73" t="s">
        <v>11733</v>
      </c>
      <c r="C3334" s="72" t="s">
        <v>8790</v>
      </c>
      <c r="D3334" s="74" t="n">
        <v>373.82</v>
      </c>
    </row>
    <row r="3335" s="72" customFormat="true" ht="30" hidden="false" customHeight="true" outlineLevel="0" collapsed="false">
      <c r="A3335" s="72" t="n">
        <v>1292</v>
      </c>
      <c r="B3335" s="73" t="s">
        <v>11734</v>
      </c>
      <c r="C3335" s="72" t="s">
        <v>8790</v>
      </c>
      <c r="D3335" s="74" t="n">
        <v>36.91</v>
      </c>
    </row>
    <row r="3336" s="72" customFormat="true" ht="30" hidden="false" customHeight="true" outlineLevel="0" collapsed="false">
      <c r="A3336" s="72" t="n">
        <v>1287</v>
      </c>
      <c r="B3336" s="73" t="s">
        <v>11735</v>
      </c>
      <c r="C3336" s="72" t="s">
        <v>8790</v>
      </c>
      <c r="D3336" s="74" t="n">
        <v>29.55</v>
      </c>
    </row>
    <row r="3337" s="72" customFormat="true" ht="30" hidden="false" customHeight="true" outlineLevel="0" collapsed="false">
      <c r="A3337" s="72" t="n">
        <v>4786</v>
      </c>
      <c r="B3337" s="73" t="s">
        <v>11736</v>
      </c>
      <c r="C3337" s="72" t="s">
        <v>8790</v>
      </c>
      <c r="D3337" s="74" t="n">
        <v>90</v>
      </c>
    </row>
    <row r="3338" s="72" customFormat="true" ht="30" hidden="false" customHeight="true" outlineLevel="0" collapsed="false">
      <c r="A3338" s="72" t="n">
        <v>10840</v>
      </c>
      <c r="B3338" s="73" t="s">
        <v>11737</v>
      </c>
      <c r="C3338" s="72" t="s">
        <v>8790</v>
      </c>
      <c r="D3338" s="74" t="n">
        <v>302</v>
      </c>
    </row>
    <row r="3339" s="72" customFormat="true" ht="30" hidden="false" customHeight="true" outlineLevel="0" collapsed="false">
      <c r="A3339" s="72" t="n">
        <v>10841</v>
      </c>
      <c r="B3339" s="73" t="s">
        <v>11738</v>
      </c>
      <c r="C3339" s="72" t="s">
        <v>8790</v>
      </c>
      <c r="D3339" s="74" t="n">
        <v>227.92</v>
      </c>
    </row>
    <row r="3340" s="72" customFormat="true" ht="30" hidden="false" customHeight="true" outlineLevel="0" collapsed="false">
      <c r="A3340" s="72" t="n">
        <v>44540</v>
      </c>
      <c r="B3340" s="73" t="s">
        <v>11739</v>
      </c>
      <c r="C3340" s="72" t="s">
        <v>8790</v>
      </c>
      <c r="D3340" s="74" t="n">
        <v>291.23</v>
      </c>
    </row>
    <row r="3341" s="72" customFormat="true" ht="30" hidden="false" customHeight="true" outlineLevel="0" collapsed="false">
      <c r="A3341" s="72" t="n">
        <v>10842</v>
      </c>
      <c r="B3341" s="73" t="s">
        <v>11740</v>
      </c>
      <c r="C3341" s="72" t="s">
        <v>8790</v>
      </c>
      <c r="D3341" s="74" t="n">
        <v>329.22</v>
      </c>
    </row>
    <row r="3342" s="72" customFormat="true" ht="30" hidden="false" customHeight="true" outlineLevel="0" collapsed="false">
      <c r="A3342" s="72" t="n">
        <v>45190</v>
      </c>
      <c r="B3342" s="73" t="s">
        <v>11741</v>
      </c>
      <c r="C3342" s="72" t="s">
        <v>8790</v>
      </c>
      <c r="D3342" s="74" t="n">
        <v>60.95</v>
      </c>
    </row>
    <row r="3343" s="72" customFormat="true" ht="30" hidden="false" customHeight="true" outlineLevel="0" collapsed="false">
      <c r="A3343" s="72" t="n">
        <v>45189</v>
      </c>
      <c r="B3343" s="73" t="s">
        <v>11742</v>
      </c>
      <c r="C3343" s="72" t="s">
        <v>8790</v>
      </c>
      <c r="D3343" s="74" t="n">
        <v>100.81</v>
      </c>
    </row>
    <row r="3344" s="72" customFormat="true" ht="30" hidden="false" customHeight="true" outlineLevel="0" collapsed="false">
      <c r="A3344" s="72" t="n">
        <v>45191</v>
      </c>
      <c r="B3344" s="73" t="s">
        <v>11743</v>
      </c>
      <c r="C3344" s="72" t="s">
        <v>8790</v>
      </c>
      <c r="D3344" s="74" t="n">
        <v>103.4</v>
      </c>
    </row>
    <row r="3345" s="72" customFormat="true" ht="30" hidden="false" customHeight="true" outlineLevel="0" collapsed="false">
      <c r="A3345" s="72" t="n">
        <v>38180</v>
      </c>
      <c r="B3345" s="73" t="s">
        <v>11744</v>
      </c>
      <c r="C3345" s="72" t="s">
        <v>8790</v>
      </c>
      <c r="D3345" s="74" t="n">
        <v>163.56</v>
      </c>
    </row>
    <row r="3346" s="72" customFormat="true" ht="30" hidden="false" customHeight="true" outlineLevel="0" collapsed="false">
      <c r="A3346" s="72" t="n">
        <v>40648</v>
      </c>
      <c r="B3346" s="73" t="s">
        <v>11745</v>
      </c>
      <c r="C3346" s="72" t="s">
        <v>8790</v>
      </c>
      <c r="D3346" s="74" t="n">
        <v>172.8</v>
      </c>
    </row>
    <row r="3347" s="72" customFormat="true" ht="30" hidden="false" customHeight="true" outlineLevel="0" collapsed="false">
      <c r="A3347" s="72" t="n">
        <v>40649</v>
      </c>
      <c r="B3347" s="73" t="s">
        <v>11746</v>
      </c>
      <c r="C3347" s="72" t="s">
        <v>8790</v>
      </c>
      <c r="D3347" s="74" t="n">
        <v>100.65</v>
      </c>
    </row>
    <row r="3348" s="72" customFormat="true" ht="30" hidden="false" customHeight="true" outlineLevel="0" collapsed="false">
      <c r="A3348" s="72" t="n">
        <v>40650</v>
      </c>
      <c r="B3348" s="73" t="s">
        <v>11747</v>
      </c>
      <c r="C3348" s="72" t="s">
        <v>8790</v>
      </c>
      <c r="D3348" s="74" t="n">
        <v>129.6</v>
      </c>
    </row>
    <row r="3349" s="72" customFormat="true" ht="30" hidden="false" customHeight="true" outlineLevel="0" collapsed="false">
      <c r="A3349" s="72" t="n">
        <v>40651</v>
      </c>
      <c r="B3349" s="73" t="s">
        <v>11748</v>
      </c>
      <c r="C3349" s="72" t="s">
        <v>8790</v>
      </c>
      <c r="D3349" s="74" t="n">
        <v>239.04</v>
      </c>
    </row>
    <row r="3350" s="72" customFormat="true" ht="30" hidden="false" customHeight="true" outlineLevel="0" collapsed="false">
      <c r="A3350" s="72" t="n">
        <v>40652</v>
      </c>
      <c r="B3350" s="73" t="s">
        <v>11749</v>
      </c>
      <c r="C3350" s="72" t="s">
        <v>8790</v>
      </c>
      <c r="D3350" s="74" t="n">
        <v>128.16</v>
      </c>
    </row>
    <row r="3351" s="72" customFormat="true" ht="30" hidden="false" customHeight="true" outlineLevel="0" collapsed="false">
      <c r="A3351" s="72" t="n">
        <v>40647</v>
      </c>
      <c r="B3351" s="73" t="s">
        <v>11750</v>
      </c>
      <c r="C3351" s="72" t="s">
        <v>8790</v>
      </c>
      <c r="D3351" s="74" t="n">
        <v>141.12</v>
      </c>
    </row>
    <row r="3352" s="72" customFormat="true" ht="30" hidden="false" customHeight="true" outlineLevel="0" collapsed="false">
      <c r="A3352" s="72" t="n">
        <v>40653</v>
      </c>
      <c r="B3352" s="73" t="s">
        <v>11751</v>
      </c>
      <c r="C3352" s="72" t="s">
        <v>8790</v>
      </c>
      <c r="D3352" s="74" t="n">
        <v>108</v>
      </c>
    </row>
    <row r="3353" s="72" customFormat="true" ht="30" hidden="false" customHeight="true" outlineLevel="0" collapsed="false">
      <c r="A3353" s="72" t="n">
        <v>38135</v>
      </c>
      <c r="B3353" s="73" t="s">
        <v>11752</v>
      </c>
      <c r="C3353" s="72" t="s">
        <v>8790</v>
      </c>
      <c r="D3353" s="74" t="n">
        <v>70.13</v>
      </c>
    </row>
    <row r="3354" s="72" customFormat="true" ht="30" hidden="false" customHeight="true" outlineLevel="0" collapsed="false">
      <c r="A3354" s="72" t="n">
        <v>36178</v>
      </c>
      <c r="B3354" s="73" t="s">
        <v>11753</v>
      </c>
      <c r="C3354" s="72" t="s">
        <v>8388</v>
      </c>
      <c r="D3354" s="74" t="n">
        <v>14.14</v>
      </c>
    </row>
    <row r="3355" s="72" customFormat="true" ht="30" hidden="false" customHeight="true" outlineLevel="0" collapsed="false">
      <c r="A3355" s="72" t="n">
        <v>38181</v>
      </c>
      <c r="B3355" s="73" t="s">
        <v>11754</v>
      </c>
      <c r="C3355" s="72" t="s">
        <v>8790</v>
      </c>
      <c r="D3355" s="74" t="n">
        <v>223.28</v>
      </c>
    </row>
    <row r="3356" s="72" customFormat="true" ht="30" hidden="false" customHeight="true" outlineLevel="0" collapsed="false">
      <c r="A3356" s="72" t="n">
        <v>38182</v>
      </c>
      <c r="B3356" s="73" t="s">
        <v>11755</v>
      </c>
      <c r="C3356" s="72" t="s">
        <v>8790</v>
      </c>
      <c r="D3356" s="74" t="n">
        <v>212.68</v>
      </c>
    </row>
    <row r="3357" s="72" customFormat="true" ht="30" hidden="false" customHeight="true" outlineLevel="0" collapsed="false">
      <c r="A3357" s="72" t="n">
        <v>38186</v>
      </c>
      <c r="B3357" s="73" t="s">
        <v>11756</v>
      </c>
      <c r="C3357" s="72" t="s">
        <v>8790</v>
      </c>
      <c r="D3357" s="74" t="n">
        <v>552.84</v>
      </c>
    </row>
    <row r="3358" s="72" customFormat="true" ht="30" hidden="false" customHeight="true" outlineLevel="0" collapsed="false">
      <c r="A3358" s="72" t="n">
        <v>38185</v>
      </c>
      <c r="B3358" s="73" t="s">
        <v>11757</v>
      </c>
      <c r="C3358" s="72" t="s">
        <v>8790</v>
      </c>
      <c r="D3358" s="74" t="n">
        <v>492.22</v>
      </c>
    </row>
    <row r="3359" s="72" customFormat="true" ht="30" hidden="false" customHeight="true" outlineLevel="0" collapsed="false">
      <c r="A3359" s="72" t="n">
        <v>40654</v>
      </c>
      <c r="B3359" s="73" t="s">
        <v>11758</v>
      </c>
      <c r="C3359" s="72" t="s">
        <v>8790</v>
      </c>
      <c r="D3359" s="74" t="n">
        <v>167.76</v>
      </c>
    </row>
    <row r="3360" s="72" customFormat="true" ht="30" hidden="false" customHeight="true" outlineLevel="0" collapsed="false">
      <c r="A3360" s="72" t="n">
        <v>44541</v>
      </c>
      <c r="B3360" s="73" t="s">
        <v>11759</v>
      </c>
      <c r="C3360" s="72" t="s">
        <v>8790</v>
      </c>
      <c r="D3360" s="74" t="n">
        <v>240.58</v>
      </c>
    </row>
    <row r="3361" s="72" customFormat="true" ht="30" hidden="false" customHeight="true" outlineLevel="0" collapsed="false">
      <c r="A3361" s="72" t="n">
        <v>4822</v>
      </c>
      <c r="B3361" s="73" t="s">
        <v>11760</v>
      </c>
      <c r="C3361" s="72" t="s">
        <v>8790</v>
      </c>
      <c r="D3361" s="74" t="n">
        <v>315.68</v>
      </c>
    </row>
    <row r="3362" s="72" customFormat="true" ht="30" hidden="false" customHeight="true" outlineLevel="0" collapsed="false">
      <c r="A3362" s="72" t="n">
        <v>4818</v>
      </c>
      <c r="B3362" s="73" t="s">
        <v>11761</v>
      </c>
      <c r="C3362" s="72" t="s">
        <v>8790</v>
      </c>
      <c r="D3362" s="74" t="n">
        <v>324.48</v>
      </c>
    </row>
    <row r="3363" s="72" customFormat="true" ht="30" hidden="false" customHeight="true" outlineLevel="0" collapsed="false">
      <c r="A3363" s="72" t="n">
        <v>39567</v>
      </c>
      <c r="B3363" s="73" t="s">
        <v>11762</v>
      </c>
      <c r="C3363" s="72" t="s">
        <v>8790</v>
      </c>
      <c r="D3363" s="74" t="n">
        <v>44.08</v>
      </c>
    </row>
    <row r="3364" s="72" customFormat="true" ht="30" hidden="false" customHeight="true" outlineLevel="0" collapsed="false">
      <c r="A3364" s="72" t="n">
        <v>39566</v>
      </c>
      <c r="B3364" s="73" t="s">
        <v>11763</v>
      </c>
      <c r="C3364" s="72" t="s">
        <v>8790</v>
      </c>
      <c r="D3364" s="74" t="n">
        <v>46.65</v>
      </c>
    </row>
    <row r="3365" s="72" customFormat="true" ht="30" hidden="false" customHeight="true" outlineLevel="0" collapsed="false">
      <c r="A3365" s="72" t="n">
        <v>39416</v>
      </c>
      <c r="B3365" s="73" t="s">
        <v>11764</v>
      </c>
      <c r="C3365" s="72" t="s">
        <v>8790</v>
      </c>
      <c r="D3365" s="74" t="n">
        <v>28.43</v>
      </c>
    </row>
    <row r="3366" s="72" customFormat="true" ht="30" hidden="false" customHeight="true" outlineLevel="0" collapsed="false">
      <c r="A3366" s="72" t="n">
        <v>39417</v>
      </c>
      <c r="B3366" s="73" t="s">
        <v>11765</v>
      </c>
      <c r="C3366" s="72" t="s">
        <v>8790</v>
      </c>
      <c r="D3366" s="74" t="n">
        <v>27.73</v>
      </c>
    </row>
    <row r="3367" s="72" customFormat="true" ht="30" hidden="false" customHeight="true" outlineLevel="0" collapsed="false">
      <c r="A3367" s="72" t="n">
        <v>43742</v>
      </c>
      <c r="B3367" s="73" t="s">
        <v>11766</v>
      </c>
      <c r="C3367" s="72" t="s">
        <v>8790</v>
      </c>
      <c r="D3367" s="74" t="n">
        <v>29.91</v>
      </c>
    </row>
    <row r="3368" s="72" customFormat="true" ht="30" hidden="false" customHeight="true" outlineLevel="0" collapsed="false">
      <c r="A3368" s="72" t="n">
        <v>39414</v>
      </c>
      <c r="B3368" s="73" t="s">
        <v>11767</v>
      </c>
      <c r="C3368" s="72" t="s">
        <v>8790</v>
      </c>
      <c r="D3368" s="74" t="n">
        <v>26.93</v>
      </c>
    </row>
    <row r="3369" s="72" customFormat="true" ht="30" hidden="false" customHeight="true" outlineLevel="0" collapsed="false">
      <c r="A3369" s="72" t="n">
        <v>39415</v>
      </c>
      <c r="B3369" s="73" t="s">
        <v>11768</v>
      </c>
      <c r="C3369" s="72" t="s">
        <v>8790</v>
      </c>
      <c r="D3369" s="74" t="n">
        <v>23.21</v>
      </c>
    </row>
    <row r="3370" s="72" customFormat="true" ht="30" hidden="false" customHeight="true" outlineLevel="0" collapsed="false">
      <c r="A3370" s="72" t="n">
        <v>43740</v>
      </c>
      <c r="B3370" s="73" t="s">
        <v>11769</v>
      </c>
      <c r="C3370" s="72" t="s">
        <v>8790</v>
      </c>
      <c r="D3370" s="74" t="n">
        <v>28.34</v>
      </c>
    </row>
    <row r="3371" s="72" customFormat="true" ht="30" hidden="false" customHeight="true" outlineLevel="0" collapsed="false">
      <c r="A3371" s="72" t="n">
        <v>39412</v>
      </c>
      <c r="B3371" s="73" t="s">
        <v>11770</v>
      </c>
      <c r="C3371" s="72" t="s">
        <v>8790</v>
      </c>
      <c r="D3371" s="74" t="n">
        <v>19.44</v>
      </c>
    </row>
    <row r="3372" s="72" customFormat="true" ht="30" hidden="false" customHeight="true" outlineLevel="0" collapsed="false">
      <c r="A3372" s="72" t="n">
        <v>39413</v>
      </c>
      <c r="B3372" s="73" t="s">
        <v>11771</v>
      </c>
      <c r="C3372" s="72" t="s">
        <v>8790</v>
      </c>
      <c r="D3372" s="74" t="n">
        <v>21.02</v>
      </c>
    </row>
    <row r="3373" s="72" customFormat="true" ht="30" hidden="false" customHeight="true" outlineLevel="0" collapsed="false">
      <c r="A3373" s="72" t="n">
        <v>43741</v>
      </c>
      <c r="B3373" s="73" t="s">
        <v>11772</v>
      </c>
      <c r="C3373" s="72" t="s">
        <v>8790</v>
      </c>
      <c r="D3373" s="74" t="n">
        <v>22.41</v>
      </c>
    </row>
    <row r="3374" s="72" customFormat="true" ht="30" hidden="false" customHeight="true" outlineLevel="0" collapsed="false">
      <c r="A3374" s="72" t="n">
        <v>11062</v>
      </c>
      <c r="B3374" s="73" t="s">
        <v>11773</v>
      </c>
      <c r="C3374" s="72" t="s">
        <v>8790</v>
      </c>
      <c r="D3374" s="74" t="n">
        <v>41.81</v>
      </c>
    </row>
    <row r="3375" s="72" customFormat="true" ht="30" hidden="false" customHeight="true" outlineLevel="0" collapsed="false">
      <c r="A3375" s="72" t="n">
        <v>11063</v>
      </c>
      <c r="B3375" s="73" t="s">
        <v>11774</v>
      </c>
      <c r="C3375" s="72" t="s">
        <v>8790</v>
      </c>
      <c r="D3375" s="74" t="n">
        <v>25.59</v>
      </c>
    </row>
    <row r="3376" s="72" customFormat="true" ht="30" hidden="false" customHeight="true" outlineLevel="0" collapsed="false">
      <c r="A3376" s="72" t="n">
        <v>13521</v>
      </c>
      <c r="B3376" s="73" t="s">
        <v>11775</v>
      </c>
      <c r="C3376" s="72" t="s">
        <v>8388</v>
      </c>
      <c r="D3376" s="74" t="n">
        <v>146.02</v>
      </c>
    </row>
    <row r="3377" s="72" customFormat="true" ht="30" hidden="false" customHeight="true" outlineLevel="0" collapsed="false">
      <c r="A3377" s="72" t="n">
        <v>10851</v>
      </c>
      <c r="B3377" s="73" t="s">
        <v>11776</v>
      </c>
      <c r="C3377" s="72" t="s">
        <v>8388</v>
      </c>
      <c r="D3377" s="74" t="n">
        <v>76.99</v>
      </c>
    </row>
    <row r="3378" s="72" customFormat="true" ht="30" hidden="false" customHeight="true" outlineLevel="0" collapsed="false">
      <c r="A3378" s="72" t="n">
        <v>39515</v>
      </c>
      <c r="B3378" s="73" t="s">
        <v>11777</v>
      </c>
      <c r="C3378" s="72" t="s">
        <v>8388</v>
      </c>
      <c r="D3378" s="74" t="n">
        <v>53.27</v>
      </c>
    </row>
    <row r="3379" s="72" customFormat="true" ht="30" hidden="false" customHeight="true" outlineLevel="0" collapsed="false">
      <c r="A3379" s="72" t="n">
        <v>39516</v>
      </c>
      <c r="B3379" s="73" t="s">
        <v>11778</v>
      </c>
      <c r="C3379" s="72" t="s">
        <v>8388</v>
      </c>
      <c r="D3379" s="74" t="n">
        <v>44.91</v>
      </c>
    </row>
    <row r="3380" s="72" customFormat="true" ht="30" hidden="false" customHeight="true" outlineLevel="0" collapsed="false">
      <c r="A3380" s="72" t="n">
        <v>39514</v>
      </c>
      <c r="B3380" s="73" t="s">
        <v>11779</v>
      </c>
      <c r="C3380" s="72" t="s">
        <v>8388</v>
      </c>
      <c r="D3380" s="74" t="n">
        <v>27.94</v>
      </c>
    </row>
    <row r="3381" s="72" customFormat="true" ht="30" hidden="false" customHeight="true" outlineLevel="0" collapsed="false">
      <c r="A3381" s="72" t="n">
        <v>4812</v>
      </c>
      <c r="B3381" s="73" t="s">
        <v>11780</v>
      </c>
      <c r="C3381" s="72" t="s">
        <v>8790</v>
      </c>
      <c r="D3381" s="74" t="n">
        <v>11.66</v>
      </c>
    </row>
    <row r="3382" s="72" customFormat="true" ht="30" hidden="false" customHeight="true" outlineLevel="0" collapsed="false">
      <c r="A3382" s="72" t="n">
        <v>10849</v>
      </c>
      <c r="B3382" s="73" t="s">
        <v>11781</v>
      </c>
      <c r="C3382" s="72" t="s">
        <v>8388</v>
      </c>
      <c r="D3382" s="75" t="n">
        <v>2124.02</v>
      </c>
    </row>
    <row r="3383" s="72" customFormat="true" ht="30" hidden="false" customHeight="true" outlineLevel="0" collapsed="false">
      <c r="A3383" s="72" t="n">
        <v>10848</v>
      </c>
      <c r="B3383" s="73" t="s">
        <v>11782</v>
      </c>
      <c r="C3383" s="72" t="s">
        <v>8388</v>
      </c>
      <c r="D3383" s="75" t="n">
        <v>1334.15</v>
      </c>
    </row>
    <row r="3384" s="72" customFormat="true" ht="30" hidden="false" customHeight="true" outlineLevel="0" collapsed="false">
      <c r="A3384" s="72" t="n">
        <v>4813</v>
      </c>
      <c r="B3384" s="73" t="s">
        <v>11783</v>
      </c>
      <c r="C3384" s="72" t="s">
        <v>8790</v>
      </c>
      <c r="D3384" s="74" t="n">
        <v>442.5</v>
      </c>
    </row>
    <row r="3385" s="72" customFormat="true" ht="30" hidden="false" customHeight="true" outlineLevel="0" collapsed="false">
      <c r="A3385" s="72" t="n">
        <v>37560</v>
      </c>
      <c r="B3385" s="73" t="s">
        <v>11784</v>
      </c>
      <c r="C3385" s="72" t="s">
        <v>8388</v>
      </c>
      <c r="D3385" s="74" t="n">
        <v>24.6</v>
      </c>
    </row>
    <row r="3386" s="72" customFormat="true" ht="30" hidden="false" customHeight="true" outlineLevel="0" collapsed="false">
      <c r="A3386" s="72" t="n">
        <v>37557</v>
      </c>
      <c r="B3386" s="73" t="s">
        <v>11785</v>
      </c>
      <c r="C3386" s="72" t="s">
        <v>8388</v>
      </c>
      <c r="D3386" s="74" t="n">
        <v>7.47</v>
      </c>
    </row>
    <row r="3387" s="72" customFormat="true" ht="30" hidden="false" customHeight="true" outlineLevel="0" collapsed="false">
      <c r="A3387" s="72" t="n">
        <v>37556</v>
      </c>
      <c r="B3387" s="73" t="s">
        <v>11786</v>
      </c>
      <c r="C3387" s="72" t="s">
        <v>8388</v>
      </c>
      <c r="D3387" s="74" t="n">
        <v>14.45</v>
      </c>
    </row>
    <row r="3388" s="72" customFormat="true" ht="30" hidden="false" customHeight="true" outlineLevel="0" collapsed="false">
      <c r="A3388" s="72" t="n">
        <v>37559</v>
      </c>
      <c r="B3388" s="73" t="s">
        <v>11787</v>
      </c>
      <c r="C3388" s="72" t="s">
        <v>8388</v>
      </c>
      <c r="D3388" s="74" t="n">
        <v>17.73</v>
      </c>
    </row>
    <row r="3389" s="72" customFormat="true" ht="30" hidden="false" customHeight="true" outlineLevel="0" collapsed="false">
      <c r="A3389" s="72" t="n">
        <v>37539</v>
      </c>
      <c r="B3389" s="73" t="s">
        <v>11788</v>
      </c>
      <c r="C3389" s="72" t="s">
        <v>8388</v>
      </c>
      <c r="D3389" s="74" t="n">
        <v>12.5</v>
      </c>
    </row>
    <row r="3390" s="72" customFormat="true" ht="30" hidden="false" customHeight="true" outlineLevel="0" collapsed="false">
      <c r="A3390" s="72" t="n">
        <v>37558</v>
      </c>
      <c r="B3390" s="73" t="s">
        <v>11789</v>
      </c>
      <c r="C3390" s="72" t="s">
        <v>8388</v>
      </c>
      <c r="D3390" s="74" t="n">
        <v>23.3</v>
      </c>
    </row>
    <row r="3391" s="72" customFormat="true" ht="30" hidden="false" customHeight="true" outlineLevel="0" collapsed="false">
      <c r="A3391" s="72" t="n">
        <v>34723</v>
      </c>
      <c r="B3391" s="73" t="s">
        <v>11790</v>
      </c>
      <c r="C3391" s="72" t="s">
        <v>8790</v>
      </c>
      <c r="D3391" s="75" t="n">
        <v>1022.18</v>
      </c>
    </row>
    <row r="3392" s="72" customFormat="true" ht="30" hidden="false" customHeight="true" outlineLevel="0" collapsed="false">
      <c r="A3392" s="72" t="n">
        <v>34721</v>
      </c>
      <c r="B3392" s="73" t="s">
        <v>11791</v>
      </c>
      <c r="C3392" s="72" t="s">
        <v>8790</v>
      </c>
      <c r="D3392" s="75" t="n">
        <v>1274.41</v>
      </c>
    </row>
    <row r="3393" s="72" customFormat="true" ht="30" hidden="false" customHeight="true" outlineLevel="0" collapsed="false">
      <c r="A3393" s="72" t="n">
        <v>4309</v>
      </c>
      <c r="B3393" s="73" t="s">
        <v>11792</v>
      </c>
      <c r="C3393" s="72" t="s">
        <v>8388</v>
      </c>
      <c r="D3393" s="74" t="n">
        <v>10.13</v>
      </c>
    </row>
    <row r="3394" s="72" customFormat="true" ht="30" hidden="false" customHeight="true" outlineLevel="0" collapsed="false">
      <c r="A3394" s="72" t="n">
        <v>4307</v>
      </c>
      <c r="B3394" s="73" t="s">
        <v>11793</v>
      </c>
      <c r="C3394" s="72" t="s">
        <v>8388</v>
      </c>
      <c r="D3394" s="74" t="n">
        <v>17.32</v>
      </c>
    </row>
    <row r="3395" s="72" customFormat="true" ht="30" hidden="false" customHeight="true" outlineLevel="0" collapsed="false">
      <c r="A3395" s="72" t="n">
        <v>10850</v>
      </c>
      <c r="B3395" s="73" t="s">
        <v>11794</v>
      </c>
      <c r="C3395" s="72" t="s">
        <v>8388</v>
      </c>
      <c r="D3395" s="74" t="n">
        <v>66.37</v>
      </c>
    </row>
    <row r="3396" s="72" customFormat="true" ht="30" hidden="false" customHeight="true" outlineLevel="0" collapsed="false">
      <c r="A3396" s="72" t="n">
        <v>42438</v>
      </c>
      <c r="B3396" s="73" t="s">
        <v>11795</v>
      </c>
      <c r="C3396" s="72" t="s">
        <v>8388</v>
      </c>
      <c r="D3396" s="75" t="n">
        <v>2090.75</v>
      </c>
    </row>
    <row r="3397" s="72" customFormat="true" ht="30" hidden="false" customHeight="true" outlineLevel="0" collapsed="false">
      <c r="A3397" s="72" t="n">
        <v>4792</v>
      </c>
      <c r="B3397" s="73" t="s">
        <v>11796</v>
      </c>
      <c r="C3397" s="72" t="s">
        <v>8790</v>
      </c>
      <c r="D3397" s="74" t="n">
        <v>157.01</v>
      </c>
    </row>
    <row r="3398" s="72" customFormat="true" ht="30" hidden="false" customHeight="true" outlineLevel="0" collapsed="false">
      <c r="A3398" s="72" t="n">
        <v>4790</v>
      </c>
      <c r="B3398" s="73" t="s">
        <v>11797</v>
      </c>
      <c r="C3398" s="72" t="s">
        <v>8790</v>
      </c>
      <c r="D3398" s="74" t="n">
        <v>94.4</v>
      </c>
    </row>
    <row r="3399" s="72" customFormat="true" ht="30" hidden="false" customHeight="true" outlineLevel="0" collapsed="false">
      <c r="A3399" s="72" t="n">
        <v>40671</v>
      </c>
      <c r="B3399" s="73" t="s">
        <v>11798</v>
      </c>
      <c r="C3399" s="72" t="s">
        <v>8790</v>
      </c>
      <c r="D3399" s="74" t="n">
        <v>92.79</v>
      </c>
    </row>
    <row r="3400" s="72" customFormat="true" ht="30" hidden="false" customHeight="true" outlineLevel="0" collapsed="false">
      <c r="A3400" s="72" t="n">
        <v>7552</v>
      </c>
      <c r="B3400" s="73" t="s">
        <v>11799</v>
      </c>
      <c r="C3400" s="72" t="s">
        <v>8388</v>
      </c>
      <c r="D3400" s="74" t="n">
        <v>31.57</v>
      </c>
    </row>
    <row r="3401" s="72" customFormat="true" ht="30" hidden="false" customHeight="true" outlineLevel="0" collapsed="false">
      <c r="A3401" s="72" t="n">
        <v>4893</v>
      </c>
      <c r="B3401" s="73" t="s">
        <v>11800</v>
      </c>
      <c r="C3401" s="72" t="s">
        <v>8388</v>
      </c>
      <c r="D3401" s="74" t="n">
        <v>14.09</v>
      </c>
    </row>
    <row r="3402" s="72" customFormat="true" ht="30" hidden="false" customHeight="true" outlineLevel="0" collapsed="false">
      <c r="A3402" s="72" t="n">
        <v>4894</v>
      </c>
      <c r="B3402" s="73" t="s">
        <v>11801</v>
      </c>
      <c r="C3402" s="72" t="s">
        <v>8388</v>
      </c>
      <c r="D3402" s="74" t="n">
        <v>12.09</v>
      </c>
    </row>
    <row r="3403" s="72" customFormat="true" ht="30" hidden="false" customHeight="true" outlineLevel="0" collapsed="false">
      <c r="A3403" s="72" t="n">
        <v>4888</v>
      </c>
      <c r="B3403" s="73" t="s">
        <v>11802</v>
      </c>
      <c r="C3403" s="72" t="s">
        <v>8388</v>
      </c>
      <c r="D3403" s="74" t="n">
        <v>4.12</v>
      </c>
    </row>
    <row r="3404" s="72" customFormat="true" ht="30" hidden="false" customHeight="true" outlineLevel="0" collapsed="false">
      <c r="A3404" s="72" t="n">
        <v>4890</v>
      </c>
      <c r="B3404" s="73" t="s">
        <v>11803</v>
      </c>
      <c r="C3404" s="72" t="s">
        <v>8388</v>
      </c>
      <c r="D3404" s="74" t="n">
        <v>7.74</v>
      </c>
    </row>
    <row r="3405" s="72" customFormat="true" ht="30" hidden="false" customHeight="true" outlineLevel="0" collapsed="false">
      <c r="A3405" s="72" t="n">
        <v>12411</v>
      </c>
      <c r="B3405" s="73" t="s">
        <v>11804</v>
      </c>
      <c r="C3405" s="72" t="s">
        <v>8388</v>
      </c>
      <c r="D3405" s="74" t="n">
        <v>41.66</v>
      </c>
    </row>
    <row r="3406" s="72" customFormat="true" ht="30" hidden="false" customHeight="true" outlineLevel="0" collapsed="false">
      <c r="A3406" s="72" t="n">
        <v>4891</v>
      </c>
      <c r="B3406" s="73" t="s">
        <v>11805</v>
      </c>
      <c r="C3406" s="72" t="s">
        <v>8388</v>
      </c>
      <c r="D3406" s="74" t="n">
        <v>20.83</v>
      </c>
    </row>
    <row r="3407" s="72" customFormat="true" ht="30" hidden="false" customHeight="true" outlineLevel="0" collapsed="false">
      <c r="A3407" s="72" t="n">
        <v>4889</v>
      </c>
      <c r="B3407" s="73" t="s">
        <v>11806</v>
      </c>
      <c r="C3407" s="72" t="s">
        <v>8388</v>
      </c>
      <c r="D3407" s="74" t="n">
        <v>5.57</v>
      </c>
    </row>
    <row r="3408" s="72" customFormat="true" ht="30" hidden="false" customHeight="true" outlineLevel="0" collapsed="false">
      <c r="A3408" s="72" t="n">
        <v>4892</v>
      </c>
      <c r="B3408" s="73" t="s">
        <v>11807</v>
      </c>
      <c r="C3408" s="72" t="s">
        <v>8388</v>
      </c>
      <c r="D3408" s="74" t="n">
        <v>58.34</v>
      </c>
    </row>
    <row r="3409" s="72" customFormat="true" ht="30" hidden="false" customHeight="true" outlineLevel="0" collapsed="false">
      <c r="A3409" s="72" t="n">
        <v>12412</v>
      </c>
      <c r="B3409" s="73" t="s">
        <v>11808</v>
      </c>
      <c r="C3409" s="72" t="s">
        <v>8388</v>
      </c>
      <c r="D3409" s="74" t="n">
        <v>108.43</v>
      </c>
    </row>
    <row r="3410" s="72" customFormat="true" ht="30" hidden="false" customHeight="true" outlineLevel="0" collapsed="false">
      <c r="A3410" s="72" t="n">
        <v>4907</v>
      </c>
      <c r="B3410" s="73" t="s">
        <v>11809</v>
      </c>
      <c r="C3410" s="72" t="s">
        <v>8388</v>
      </c>
      <c r="D3410" s="74" t="n">
        <v>21.31</v>
      </c>
    </row>
    <row r="3411" s="72" customFormat="true" ht="30" hidden="false" customHeight="true" outlineLevel="0" collapsed="false">
      <c r="A3411" s="72" t="n">
        <v>4902</v>
      </c>
      <c r="B3411" s="73" t="s">
        <v>11810</v>
      </c>
      <c r="C3411" s="72" t="s">
        <v>8388</v>
      </c>
      <c r="D3411" s="74" t="n">
        <v>55.29</v>
      </c>
    </row>
    <row r="3412" s="72" customFormat="true" ht="30" hidden="false" customHeight="true" outlineLevel="0" collapsed="false">
      <c r="A3412" s="72" t="n">
        <v>4741</v>
      </c>
      <c r="B3412" s="73" t="s">
        <v>11811</v>
      </c>
      <c r="C3412" s="72" t="s">
        <v>8533</v>
      </c>
      <c r="D3412" s="74" t="n">
        <v>120.62</v>
      </c>
    </row>
    <row r="3413" s="72" customFormat="true" ht="30" hidden="false" customHeight="true" outlineLevel="0" collapsed="false">
      <c r="A3413" s="72" t="n">
        <v>4752</v>
      </c>
      <c r="B3413" s="73" t="s">
        <v>11812</v>
      </c>
      <c r="C3413" s="72" t="s">
        <v>8535</v>
      </c>
      <c r="D3413" s="74" t="n">
        <v>18.23</v>
      </c>
    </row>
    <row r="3414" s="72" customFormat="true" ht="30" hidden="false" customHeight="true" outlineLevel="0" collapsed="false">
      <c r="A3414" s="72" t="n">
        <v>41091</v>
      </c>
      <c r="B3414" s="73" t="s">
        <v>11813</v>
      </c>
      <c r="C3414" s="72" t="s">
        <v>8537</v>
      </c>
      <c r="D3414" s="75" t="n">
        <v>3220.02</v>
      </c>
    </row>
    <row r="3415" s="72" customFormat="true" ht="30" hidden="false" customHeight="true" outlineLevel="0" collapsed="false">
      <c r="A3415" s="72" t="n">
        <v>13954</v>
      </c>
      <c r="B3415" s="73" t="s">
        <v>11814</v>
      </c>
      <c r="C3415" s="72" t="s">
        <v>8388</v>
      </c>
      <c r="D3415" s="75" t="n">
        <v>7668.83</v>
      </c>
    </row>
    <row r="3416" s="72" customFormat="true" ht="30" hidden="false" customHeight="true" outlineLevel="0" collapsed="false">
      <c r="A3416" s="72" t="n">
        <v>3411</v>
      </c>
      <c r="B3416" s="73" t="s">
        <v>11815</v>
      </c>
      <c r="C3416" s="72" t="s">
        <v>8435</v>
      </c>
      <c r="D3416" s="74" t="n">
        <v>38.08</v>
      </c>
    </row>
    <row r="3417" s="72" customFormat="true" ht="30" hidden="false" customHeight="true" outlineLevel="0" collapsed="false">
      <c r="A3417" s="72" t="n">
        <v>39995</v>
      </c>
      <c r="B3417" s="73" t="s">
        <v>11816</v>
      </c>
      <c r="C3417" s="72" t="s">
        <v>8533</v>
      </c>
      <c r="D3417" s="74" t="n">
        <v>292.98</v>
      </c>
    </row>
    <row r="3418" s="72" customFormat="true" ht="30" hidden="false" customHeight="true" outlineLevel="0" collapsed="false">
      <c r="A3418" s="72" t="n">
        <v>11615</v>
      </c>
      <c r="B3418" s="73" t="s">
        <v>11817</v>
      </c>
      <c r="C3418" s="72" t="s">
        <v>8790</v>
      </c>
      <c r="D3418" s="74" t="n">
        <v>2.48</v>
      </c>
    </row>
    <row r="3419" s="72" customFormat="true" ht="30" hidden="false" customHeight="true" outlineLevel="0" collapsed="false">
      <c r="A3419" s="72" t="n">
        <v>3408</v>
      </c>
      <c r="B3419" s="73" t="s">
        <v>11818</v>
      </c>
      <c r="C3419" s="72" t="s">
        <v>8790</v>
      </c>
      <c r="D3419" s="74" t="n">
        <v>6.6</v>
      </c>
    </row>
    <row r="3420" s="72" customFormat="true" ht="30" hidden="false" customHeight="true" outlineLevel="0" collapsed="false">
      <c r="A3420" s="72" t="n">
        <v>3409</v>
      </c>
      <c r="B3420" s="73" t="s">
        <v>11819</v>
      </c>
      <c r="C3420" s="72" t="s">
        <v>8790</v>
      </c>
      <c r="D3420" s="74" t="n">
        <v>16.5</v>
      </c>
    </row>
    <row r="3421" s="72" customFormat="true" ht="30" hidden="false" customHeight="true" outlineLevel="0" collapsed="false">
      <c r="A3421" s="72" t="n">
        <v>11427</v>
      </c>
      <c r="B3421" s="73" t="s">
        <v>11820</v>
      </c>
      <c r="C3421" s="72" t="s">
        <v>8435</v>
      </c>
      <c r="D3421" s="74" t="n">
        <v>110.19</v>
      </c>
    </row>
    <row r="3422" s="72" customFormat="true" ht="30" hidden="false" customHeight="true" outlineLevel="0" collapsed="false">
      <c r="A3422" s="72" t="n">
        <v>4491</v>
      </c>
      <c r="B3422" s="73" t="s">
        <v>11821</v>
      </c>
      <c r="C3422" s="72" t="s">
        <v>8431</v>
      </c>
      <c r="D3422" s="74" t="n">
        <v>7.88</v>
      </c>
    </row>
    <row r="3423" s="72" customFormat="true" ht="30" hidden="false" customHeight="true" outlineLevel="0" collapsed="false">
      <c r="A3423" s="72" t="n">
        <v>2745</v>
      </c>
      <c r="B3423" s="73" t="s">
        <v>11822</v>
      </c>
      <c r="C3423" s="72" t="s">
        <v>8431</v>
      </c>
      <c r="D3423" s="74" t="n">
        <v>2.91</v>
      </c>
    </row>
    <row r="3424" s="72" customFormat="true" ht="30" hidden="false" customHeight="true" outlineLevel="0" collapsed="false">
      <c r="A3424" s="72" t="n">
        <v>14439</v>
      </c>
      <c r="B3424" s="73" t="s">
        <v>11823</v>
      </c>
      <c r="C3424" s="72" t="s">
        <v>8431</v>
      </c>
      <c r="D3424" s="74" t="n">
        <v>3.62</v>
      </c>
    </row>
    <row r="3425" s="72" customFormat="true" ht="30" hidden="false" customHeight="true" outlineLevel="0" collapsed="false">
      <c r="A3425" s="72" t="n">
        <v>44496</v>
      </c>
      <c r="B3425" s="73" t="s">
        <v>11824</v>
      </c>
      <c r="C3425" s="72" t="s">
        <v>8388</v>
      </c>
      <c r="D3425" s="74" t="n">
        <v>141.05</v>
      </c>
    </row>
    <row r="3426" s="72" customFormat="true" ht="30" hidden="false" customHeight="true" outlineLevel="0" collapsed="false">
      <c r="A3426" s="72" t="n">
        <v>12362</v>
      </c>
      <c r="B3426" s="73" t="s">
        <v>11825</v>
      </c>
      <c r="C3426" s="72" t="s">
        <v>8388</v>
      </c>
      <c r="D3426" s="74" t="n">
        <v>13.04</v>
      </c>
    </row>
    <row r="3427" s="72" customFormat="true" ht="30" hidden="false" customHeight="true" outlineLevel="0" collapsed="false">
      <c r="A3427" s="72" t="n">
        <v>421</v>
      </c>
      <c r="B3427" s="73" t="s">
        <v>11826</v>
      </c>
      <c r="C3427" s="72" t="s">
        <v>8388</v>
      </c>
      <c r="D3427" s="74" t="n">
        <v>21.12</v>
      </c>
    </row>
    <row r="3428" s="72" customFormat="true" ht="30" hidden="false" customHeight="true" outlineLevel="0" collapsed="false">
      <c r="A3428" s="72" t="n">
        <v>14148</v>
      </c>
      <c r="B3428" s="73" t="s">
        <v>11827</v>
      </c>
      <c r="C3428" s="72" t="s">
        <v>8388</v>
      </c>
      <c r="D3428" s="74" t="n">
        <v>2</v>
      </c>
    </row>
    <row r="3429" s="72" customFormat="true" ht="30" hidden="false" customHeight="true" outlineLevel="0" collapsed="false">
      <c r="A3429" s="72" t="n">
        <v>4341</v>
      </c>
      <c r="B3429" s="73" t="s">
        <v>11828</v>
      </c>
      <c r="C3429" s="72" t="s">
        <v>8388</v>
      </c>
      <c r="D3429" s="74" t="n">
        <v>1.22</v>
      </c>
    </row>
    <row r="3430" s="72" customFormat="true" ht="30" hidden="false" customHeight="true" outlineLevel="0" collapsed="false">
      <c r="A3430" s="72" t="n">
        <v>4337</v>
      </c>
      <c r="B3430" s="73" t="s">
        <v>11829</v>
      </c>
      <c r="C3430" s="72" t="s">
        <v>8388</v>
      </c>
      <c r="D3430" s="74" t="n">
        <v>3.07</v>
      </c>
    </row>
    <row r="3431" s="72" customFormat="true" ht="30" hidden="false" customHeight="true" outlineLevel="0" collapsed="false">
      <c r="A3431" s="72" t="n">
        <v>4339</v>
      </c>
      <c r="B3431" s="73" t="s">
        <v>11830</v>
      </c>
      <c r="C3431" s="72" t="s">
        <v>8388</v>
      </c>
      <c r="D3431" s="74" t="n">
        <v>0.65</v>
      </c>
    </row>
    <row r="3432" s="72" customFormat="true" ht="30" hidden="false" customHeight="true" outlineLevel="0" collapsed="false">
      <c r="A3432" s="72" t="n">
        <v>39997</v>
      </c>
      <c r="B3432" s="73" t="s">
        <v>11831</v>
      </c>
      <c r="C3432" s="72" t="s">
        <v>8388</v>
      </c>
      <c r="D3432" s="74" t="n">
        <v>0.36</v>
      </c>
    </row>
    <row r="3433" s="72" customFormat="true" ht="30" hidden="false" customHeight="true" outlineLevel="0" collapsed="false">
      <c r="A3433" s="72" t="n">
        <v>11971</v>
      </c>
      <c r="B3433" s="73" t="s">
        <v>11832</v>
      </c>
      <c r="C3433" s="72" t="s">
        <v>8388</v>
      </c>
      <c r="D3433" s="74" t="n">
        <v>5.08</v>
      </c>
    </row>
    <row r="3434" s="72" customFormat="true" ht="30" hidden="false" customHeight="true" outlineLevel="0" collapsed="false">
      <c r="A3434" s="72" t="n">
        <v>4342</v>
      </c>
      <c r="B3434" s="73" t="s">
        <v>11833</v>
      </c>
      <c r="C3434" s="72" t="s">
        <v>8388</v>
      </c>
      <c r="D3434" s="74" t="n">
        <v>0.27</v>
      </c>
    </row>
    <row r="3435" s="72" customFormat="true" ht="30" hidden="false" customHeight="true" outlineLevel="0" collapsed="false">
      <c r="A3435" s="72" t="n">
        <v>4330</v>
      </c>
      <c r="B3435" s="73" t="s">
        <v>11834</v>
      </c>
      <c r="C3435" s="72" t="s">
        <v>8388</v>
      </c>
      <c r="D3435" s="74" t="n">
        <v>0.18</v>
      </c>
    </row>
    <row r="3436" s="72" customFormat="true" ht="30" hidden="false" customHeight="true" outlineLevel="0" collapsed="false">
      <c r="A3436" s="72" t="n">
        <v>4340</v>
      </c>
      <c r="B3436" s="73" t="s">
        <v>11835</v>
      </c>
      <c r="C3436" s="72" t="s">
        <v>8388</v>
      </c>
      <c r="D3436" s="74" t="n">
        <v>1.42</v>
      </c>
    </row>
    <row r="3437" s="72" customFormat="true" ht="30" hidden="false" customHeight="true" outlineLevel="0" collapsed="false">
      <c r="A3437" s="72" t="n">
        <v>5088</v>
      </c>
      <c r="B3437" s="73" t="s">
        <v>11836</v>
      </c>
      <c r="C3437" s="72" t="s">
        <v>8388</v>
      </c>
      <c r="D3437" s="74" t="n">
        <v>6.81</v>
      </c>
    </row>
    <row r="3438" s="72" customFormat="true" ht="30" hidden="false" customHeight="true" outlineLevel="0" collapsed="false">
      <c r="A3438" s="72" t="n">
        <v>11154</v>
      </c>
      <c r="B3438" s="73" t="s">
        <v>11837</v>
      </c>
      <c r="C3438" s="72" t="s">
        <v>8388</v>
      </c>
      <c r="D3438" s="75" t="n">
        <v>1357.1</v>
      </c>
    </row>
    <row r="3439" s="72" customFormat="true" ht="30" hidden="false" customHeight="true" outlineLevel="0" collapsed="false">
      <c r="A3439" s="72" t="n">
        <v>4989</v>
      </c>
      <c r="B3439" s="73" t="s">
        <v>11838</v>
      </c>
      <c r="C3439" s="72" t="s">
        <v>8388</v>
      </c>
      <c r="D3439" s="74" t="n">
        <v>303.56</v>
      </c>
    </row>
    <row r="3440" s="72" customFormat="true" ht="30" hidden="false" customHeight="true" outlineLevel="0" collapsed="false">
      <c r="A3440" s="72" t="n">
        <v>4982</v>
      </c>
      <c r="B3440" s="73" t="s">
        <v>11839</v>
      </c>
      <c r="C3440" s="72" t="s">
        <v>8388</v>
      </c>
      <c r="D3440" s="74" t="n">
        <v>284.73</v>
      </c>
    </row>
    <row r="3441" s="72" customFormat="true" ht="30" hidden="false" customHeight="true" outlineLevel="0" collapsed="false">
      <c r="A3441" s="72" t="n">
        <v>4962</v>
      </c>
      <c r="B3441" s="73" t="s">
        <v>11840</v>
      </c>
      <c r="C3441" s="72" t="s">
        <v>8388</v>
      </c>
      <c r="D3441" s="74" t="n">
        <v>224.54</v>
      </c>
    </row>
    <row r="3442" s="72" customFormat="true" ht="30" hidden="false" customHeight="true" outlineLevel="0" collapsed="false">
      <c r="A3442" s="72" t="n">
        <v>4981</v>
      </c>
      <c r="B3442" s="73" t="s">
        <v>11841</v>
      </c>
      <c r="C3442" s="72" t="s">
        <v>8388</v>
      </c>
      <c r="D3442" s="74" t="n">
        <v>199.9</v>
      </c>
    </row>
    <row r="3443" s="72" customFormat="true" ht="30" hidden="false" customHeight="true" outlineLevel="0" collapsed="false">
      <c r="A3443" s="72" t="n">
        <v>4964</v>
      </c>
      <c r="B3443" s="73" t="s">
        <v>11842</v>
      </c>
      <c r="C3443" s="72" t="s">
        <v>8388</v>
      </c>
      <c r="D3443" s="74" t="n">
        <v>253.6</v>
      </c>
    </row>
    <row r="3444" s="72" customFormat="true" ht="30" hidden="false" customHeight="true" outlineLevel="0" collapsed="false">
      <c r="A3444" s="72" t="n">
        <v>4992</v>
      </c>
      <c r="B3444" s="73" t="s">
        <v>11843</v>
      </c>
      <c r="C3444" s="72" t="s">
        <v>8388</v>
      </c>
      <c r="D3444" s="74" t="n">
        <v>247.72</v>
      </c>
    </row>
    <row r="3445" s="72" customFormat="true" ht="30" hidden="false" customHeight="true" outlineLevel="0" collapsed="false">
      <c r="A3445" s="72" t="n">
        <v>4987</v>
      </c>
      <c r="B3445" s="73" t="s">
        <v>11844</v>
      </c>
      <c r="C3445" s="72" t="s">
        <v>8388</v>
      </c>
      <c r="D3445" s="74" t="n">
        <v>283.41</v>
      </c>
    </row>
    <row r="3446" s="72" customFormat="true" ht="30" hidden="false" customHeight="true" outlineLevel="0" collapsed="false">
      <c r="A3446" s="72" t="n">
        <v>4930</v>
      </c>
      <c r="B3446" s="73" t="s">
        <v>11845</v>
      </c>
      <c r="C3446" s="72" t="s">
        <v>8790</v>
      </c>
      <c r="D3446" s="74" t="n">
        <v>574.82</v>
      </c>
    </row>
    <row r="3447" s="72" customFormat="true" ht="30" hidden="false" customHeight="true" outlineLevel="0" collapsed="false">
      <c r="A3447" s="72" t="n">
        <v>4998</v>
      </c>
      <c r="B3447" s="73" t="s">
        <v>11846</v>
      </c>
      <c r="C3447" s="72" t="s">
        <v>8790</v>
      </c>
      <c r="D3447" s="74" t="n">
        <v>797.31</v>
      </c>
    </row>
    <row r="3448" s="72" customFormat="true" ht="30" hidden="false" customHeight="true" outlineLevel="0" collapsed="false">
      <c r="A3448" s="72" t="n">
        <v>39021</v>
      </c>
      <c r="B3448" s="73" t="s">
        <v>11847</v>
      </c>
      <c r="C3448" s="72" t="s">
        <v>8388</v>
      </c>
      <c r="D3448" s="74" t="n">
        <v>611.18</v>
      </c>
    </row>
    <row r="3449" s="72" customFormat="true" ht="30" hidden="false" customHeight="true" outlineLevel="0" collapsed="false">
      <c r="A3449" s="72" t="n">
        <v>39022</v>
      </c>
      <c r="B3449" s="73" t="s">
        <v>11848</v>
      </c>
      <c r="C3449" s="72" t="s">
        <v>8388</v>
      </c>
      <c r="D3449" s="74" t="n">
        <v>547.45</v>
      </c>
    </row>
    <row r="3450" s="72" customFormat="true" ht="30" hidden="false" customHeight="true" outlineLevel="0" collapsed="false">
      <c r="A3450" s="72" t="n">
        <v>39024</v>
      </c>
      <c r="B3450" s="73" t="s">
        <v>11849</v>
      </c>
      <c r="C3450" s="72" t="s">
        <v>8388</v>
      </c>
      <c r="D3450" s="74" t="n">
        <v>749.51</v>
      </c>
    </row>
    <row r="3451" s="72" customFormat="true" ht="30" hidden="false" customHeight="true" outlineLevel="0" collapsed="false">
      <c r="A3451" s="72" t="n">
        <v>4914</v>
      </c>
      <c r="B3451" s="73" t="s">
        <v>11850</v>
      </c>
      <c r="C3451" s="72" t="s">
        <v>8790</v>
      </c>
      <c r="D3451" s="74" t="n">
        <v>607.72</v>
      </c>
    </row>
    <row r="3452" s="72" customFormat="true" ht="30" hidden="false" customHeight="true" outlineLevel="0" collapsed="false">
      <c r="A3452" s="72" t="n">
        <v>4917</v>
      </c>
      <c r="B3452" s="73" t="s">
        <v>11851</v>
      </c>
      <c r="C3452" s="72" t="s">
        <v>8790</v>
      </c>
      <c r="D3452" s="74" t="n">
        <v>419.7</v>
      </c>
    </row>
    <row r="3453" s="72" customFormat="true" ht="30" hidden="false" customHeight="true" outlineLevel="0" collapsed="false">
      <c r="A3453" s="72" t="n">
        <v>39025</v>
      </c>
      <c r="B3453" s="73" t="s">
        <v>11852</v>
      </c>
      <c r="C3453" s="72" t="s">
        <v>8388</v>
      </c>
      <c r="D3453" s="74" t="n">
        <v>768.55</v>
      </c>
    </row>
    <row r="3454" s="72" customFormat="true" ht="30" hidden="false" customHeight="true" outlineLevel="0" collapsed="false">
      <c r="A3454" s="72" t="n">
        <v>4922</v>
      </c>
      <c r="B3454" s="73" t="s">
        <v>11853</v>
      </c>
      <c r="C3454" s="72" t="s">
        <v>8790</v>
      </c>
      <c r="D3454" s="74" t="n">
        <v>389.31</v>
      </c>
    </row>
    <row r="3455" s="72" customFormat="true" ht="30" hidden="false" customHeight="true" outlineLevel="0" collapsed="false">
      <c r="A3455" s="72" t="n">
        <v>4911</v>
      </c>
      <c r="B3455" s="73" t="s">
        <v>11854</v>
      </c>
      <c r="C3455" s="72" t="s">
        <v>8790</v>
      </c>
      <c r="D3455" s="74" t="n">
        <v>347.2</v>
      </c>
    </row>
    <row r="3456" s="72" customFormat="true" ht="30" hidden="false" customHeight="true" outlineLevel="0" collapsed="false">
      <c r="A3456" s="72" t="n">
        <v>37518</v>
      </c>
      <c r="B3456" s="73" t="s">
        <v>11855</v>
      </c>
      <c r="C3456" s="72" t="s">
        <v>8790</v>
      </c>
      <c r="D3456" s="74" t="n">
        <v>564.2</v>
      </c>
    </row>
    <row r="3457" s="72" customFormat="true" ht="30" hidden="false" customHeight="true" outlineLevel="0" collapsed="false">
      <c r="A3457" s="72" t="n">
        <v>4910</v>
      </c>
      <c r="B3457" s="73" t="s">
        <v>11856</v>
      </c>
      <c r="C3457" s="72" t="s">
        <v>8790</v>
      </c>
      <c r="D3457" s="74" t="n">
        <v>475.62</v>
      </c>
    </row>
    <row r="3458" s="72" customFormat="true" ht="30" hidden="false" customHeight="true" outlineLevel="0" collapsed="false">
      <c r="A3458" s="72" t="n">
        <v>4943</v>
      </c>
      <c r="B3458" s="73" t="s">
        <v>11857</v>
      </c>
      <c r="C3458" s="72" t="s">
        <v>8790</v>
      </c>
      <c r="D3458" s="74" t="n">
        <v>708.57</v>
      </c>
    </row>
    <row r="3459" s="72" customFormat="true" ht="30" hidden="false" customHeight="true" outlineLevel="0" collapsed="false">
      <c r="A3459" s="72" t="n">
        <v>5002</v>
      </c>
      <c r="B3459" s="73" t="s">
        <v>11858</v>
      </c>
      <c r="C3459" s="72" t="s">
        <v>8790</v>
      </c>
      <c r="D3459" s="74" t="n">
        <v>581.23</v>
      </c>
    </row>
    <row r="3460" s="72" customFormat="true" ht="30" hidden="false" customHeight="true" outlineLevel="0" collapsed="false">
      <c r="A3460" s="72" t="n">
        <v>4977</v>
      </c>
      <c r="B3460" s="73" t="s">
        <v>11859</v>
      </c>
      <c r="C3460" s="72" t="s">
        <v>8790</v>
      </c>
      <c r="D3460" s="74" t="n">
        <v>392.35</v>
      </c>
    </row>
    <row r="3461" s="72" customFormat="true" ht="30" hidden="false" customHeight="true" outlineLevel="0" collapsed="false">
      <c r="A3461" s="72" t="n">
        <v>5028</v>
      </c>
      <c r="B3461" s="73" t="s">
        <v>11860</v>
      </c>
      <c r="C3461" s="72" t="s">
        <v>8790</v>
      </c>
      <c r="D3461" s="74" t="n">
        <v>960.01</v>
      </c>
    </row>
    <row r="3462" s="72" customFormat="true" ht="30" hidden="false" customHeight="true" outlineLevel="0" collapsed="false">
      <c r="A3462" s="72" t="n">
        <v>4969</v>
      </c>
      <c r="B3462" s="73" t="s">
        <v>11861</v>
      </c>
      <c r="C3462" s="72" t="s">
        <v>8790</v>
      </c>
      <c r="D3462" s="74" t="n">
        <v>554.9</v>
      </c>
    </row>
    <row r="3463" s="72" customFormat="true" ht="30" hidden="false" customHeight="true" outlineLevel="0" collapsed="false">
      <c r="A3463" s="72" t="n">
        <v>11364</v>
      </c>
      <c r="B3463" s="73" t="s">
        <v>11862</v>
      </c>
      <c r="C3463" s="72" t="s">
        <v>8388</v>
      </c>
      <c r="D3463" s="74" t="n">
        <v>171.73</v>
      </c>
    </row>
    <row r="3464" s="72" customFormat="true" ht="30" hidden="false" customHeight="true" outlineLevel="0" collapsed="false">
      <c r="A3464" s="72" t="n">
        <v>11365</v>
      </c>
      <c r="B3464" s="73" t="s">
        <v>11863</v>
      </c>
      <c r="C3464" s="72" t="s">
        <v>8388</v>
      </c>
      <c r="D3464" s="74" t="n">
        <v>178.21</v>
      </c>
    </row>
    <row r="3465" s="72" customFormat="true" ht="30" hidden="false" customHeight="true" outlineLevel="0" collapsed="false">
      <c r="A3465" s="72" t="n">
        <v>11366</v>
      </c>
      <c r="B3465" s="73" t="s">
        <v>11864</v>
      </c>
      <c r="C3465" s="72" t="s">
        <v>8388</v>
      </c>
      <c r="D3465" s="74" t="n">
        <v>189.44</v>
      </c>
    </row>
    <row r="3466" s="72" customFormat="true" ht="30" hidden="false" customHeight="true" outlineLevel="0" collapsed="false">
      <c r="A3466" s="72" t="n">
        <v>43777</v>
      </c>
      <c r="B3466" s="73" t="s">
        <v>11865</v>
      </c>
      <c r="C3466" s="72" t="s">
        <v>8388</v>
      </c>
      <c r="D3466" s="74" t="n">
        <v>222.53</v>
      </c>
    </row>
    <row r="3467" s="72" customFormat="true" ht="30" hidden="false" customHeight="true" outlineLevel="0" collapsed="false">
      <c r="A3467" s="72" t="n">
        <v>20322</v>
      </c>
      <c r="B3467" s="73" t="s">
        <v>11866</v>
      </c>
      <c r="C3467" s="72" t="s">
        <v>8388</v>
      </c>
      <c r="D3467" s="74" t="n">
        <v>206.57</v>
      </c>
    </row>
    <row r="3468" s="72" customFormat="true" ht="30" hidden="false" customHeight="true" outlineLevel="0" collapsed="false">
      <c r="A3468" s="72" t="n">
        <v>10553</v>
      </c>
      <c r="B3468" s="73" t="s">
        <v>11867</v>
      </c>
      <c r="C3468" s="72" t="s">
        <v>8388</v>
      </c>
      <c r="D3468" s="74" t="n">
        <v>187.57</v>
      </c>
    </row>
    <row r="3469" s="72" customFormat="true" ht="30" hidden="false" customHeight="true" outlineLevel="0" collapsed="false">
      <c r="A3469" s="72" t="n">
        <v>5020</v>
      </c>
      <c r="B3469" s="73" t="s">
        <v>11868</v>
      </c>
      <c r="C3469" s="72" t="s">
        <v>8388</v>
      </c>
      <c r="D3469" s="74" t="n">
        <v>197.75</v>
      </c>
    </row>
    <row r="3470" s="72" customFormat="true" ht="30" hidden="false" customHeight="true" outlineLevel="0" collapsed="false">
      <c r="A3470" s="72" t="n">
        <v>10554</v>
      </c>
      <c r="B3470" s="73" t="s">
        <v>11869</v>
      </c>
      <c r="C3470" s="72" t="s">
        <v>8388</v>
      </c>
      <c r="D3470" s="74" t="n">
        <v>189.23</v>
      </c>
    </row>
    <row r="3471" s="72" customFormat="true" ht="30" hidden="false" customHeight="true" outlineLevel="0" collapsed="false">
      <c r="A3471" s="72" t="n">
        <v>10555</v>
      </c>
      <c r="B3471" s="73" t="s">
        <v>11870</v>
      </c>
      <c r="C3471" s="72" t="s">
        <v>8388</v>
      </c>
      <c r="D3471" s="74" t="n">
        <v>206.36</v>
      </c>
    </row>
    <row r="3472" s="72" customFormat="true" ht="30" hidden="false" customHeight="true" outlineLevel="0" collapsed="false">
      <c r="A3472" s="72" t="n">
        <v>10556</v>
      </c>
      <c r="B3472" s="73" t="s">
        <v>11871</v>
      </c>
      <c r="C3472" s="72" t="s">
        <v>8388</v>
      </c>
      <c r="D3472" s="74" t="n">
        <v>274.38</v>
      </c>
    </row>
    <row r="3473" s="72" customFormat="true" ht="30" hidden="false" customHeight="true" outlineLevel="0" collapsed="false">
      <c r="A3473" s="72" t="n">
        <v>39502</v>
      </c>
      <c r="B3473" s="73" t="s">
        <v>11872</v>
      </c>
      <c r="C3473" s="72" t="s">
        <v>8388</v>
      </c>
      <c r="D3473" s="74" t="n">
        <v>385.29</v>
      </c>
    </row>
    <row r="3474" s="72" customFormat="true" ht="30" hidden="false" customHeight="true" outlineLevel="0" collapsed="false">
      <c r="A3474" s="72" t="n">
        <v>39504</v>
      </c>
      <c r="B3474" s="73" t="s">
        <v>11873</v>
      </c>
      <c r="C3474" s="72" t="s">
        <v>8388</v>
      </c>
      <c r="D3474" s="74" t="n">
        <v>426.06</v>
      </c>
    </row>
    <row r="3475" s="72" customFormat="true" ht="30" hidden="false" customHeight="true" outlineLevel="0" collapsed="false">
      <c r="A3475" s="72" t="n">
        <v>39503</v>
      </c>
      <c r="B3475" s="73" t="s">
        <v>11874</v>
      </c>
      <c r="C3475" s="72" t="s">
        <v>8388</v>
      </c>
      <c r="D3475" s="74" t="n">
        <v>448.42</v>
      </c>
    </row>
    <row r="3476" s="72" customFormat="true" ht="30" hidden="false" customHeight="true" outlineLevel="0" collapsed="false">
      <c r="A3476" s="72" t="n">
        <v>39505</v>
      </c>
      <c r="B3476" s="73" t="s">
        <v>11875</v>
      </c>
      <c r="C3476" s="72" t="s">
        <v>8388</v>
      </c>
      <c r="D3476" s="74" t="n">
        <v>483.23</v>
      </c>
    </row>
    <row r="3477" s="72" customFormat="true" ht="30" hidden="false" customHeight="true" outlineLevel="0" collapsed="false">
      <c r="A3477" s="72" t="n">
        <v>44471</v>
      </c>
      <c r="B3477" s="73" t="s">
        <v>11876</v>
      </c>
      <c r="C3477" s="72" t="s">
        <v>8388</v>
      </c>
      <c r="D3477" s="74" t="n">
        <v>516.87</v>
      </c>
    </row>
    <row r="3478" s="72" customFormat="true" ht="30" hidden="false" customHeight="true" outlineLevel="0" collapsed="false">
      <c r="A3478" s="72" t="n">
        <v>4944</v>
      </c>
      <c r="B3478" s="73" t="s">
        <v>11877</v>
      </c>
      <c r="C3478" s="72" t="s">
        <v>8790</v>
      </c>
      <c r="D3478" s="75" t="n">
        <v>1059.31</v>
      </c>
    </row>
    <row r="3479" s="72" customFormat="true" ht="30" hidden="false" customHeight="true" outlineLevel="0" collapsed="false">
      <c r="A3479" s="72" t="n">
        <v>21102</v>
      </c>
      <c r="B3479" s="73" t="s">
        <v>11878</v>
      </c>
      <c r="C3479" s="72" t="s">
        <v>8388</v>
      </c>
      <c r="D3479" s="74" t="n">
        <v>36.55</v>
      </c>
    </row>
    <row r="3480" s="72" customFormat="true" ht="30" hidden="false" customHeight="true" outlineLevel="0" collapsed="false">
      <c r="A3480" s="72" t="n">
        <v>21101</v>
      </c>
      <c r="B3480" s="73" t="s">
        <v>11879</v>
      </c>
      <c r="C3480" s="72" t="s">
        <v>8388</v>
      </c>
      <c r="D3480" s="74" t="n">
        <v>23.47</v>
      </c>
    </row>
    <row r="3481" s="72" customFormat="true" ht="30" hidden="false" customHeight="true" outlineLevel="0" collapsed="false">
      <c r="A3481" s="72" t="n">
        <v>34713</v>
      </c>
      <c r="B3481" s="73" t="s">
        <v>11880</v>
      </c>
      <c r="C3481" s="72" t="s">
        <v>8790</v>
      </c>
      <c r="D3481" s="74" t="n">
        <v>212.53</v>
      </c>
    </row>
    <row r="3482" s="72" customFormat="true" ht="30" hidden="false" customHeight="true" outlineLevel="0" collapsed="false">
      <c r="A3482" s="72" t="n">
        <v>37563</v>
      </c>
      <c r="B3482" s="73" t="s">
        <v>11881</v>
      </c>
      <c r="C3482" s="72" t="s">
        <v>8790</v>
      </c>
      <c r="D3482" s="74" t="n">
        <v>632.51</v>
      </c>
    </row>
    <row r="3483" s="72" customFormat="true" ht="30" hidden="false" customHeight="true" outlineLevel="0" collapsed="false">
      <c r="A3483" s="72" t="n">
        <v>4948</v>
      </c>
      <c r="B3483" s="73" t="s">
        <v>11882</v>
      </c>
      <c r="C3483" s="72" t="s">
        <v>8790</v>
      </c>
      <c r="D3483" s="74" t="n">
        <v>550.3</v>
      </c>
    </row>
    <row r="3484" s="72" customFormat="true" ht="30" hidden="false" customHeight="true" outlineLevel="0" collapsed="false">
      <c r="A3484" s="72" t="n">
        <v>37561</v>
      </c>
      <c r="B3484" s="73" t="s">
        <v>11883</v>
      </c>
      <c r="C3484" s="72" t="s">
        <v>8790</v>
      </c>
      <c r="D3484" s="74" t="n">
        <v>513.23</v>
      </c>
    </row>
    <row r="3485" s="72" customFormat="true" ht="30" hidden="false" customHeight="true" outlineLevel="0" collapsed="false">
      <c r="A3485" s="72" t="n">
        <v>37562</v>
      </c>
      <c r="B3485" s="73" t="s">
        <v>11884</v>
      </c>
      <c r="C3485" s="72" t="s">
        <v>8790</v>
      </c>
      <c r="D3485" s="74" t="n">
        <v>672.9</v>
      </c>
    </row>
    <row r="3486" s="72" customFormat="true" ht="30" hidden="false" customHeight="true" outlineLevel="0" collapsed="false">
      <c r="A3486" s="72" t="n">
        <v>14164</v>
      </c>
      <c r="B3486" s="73" t="s">
        <v>11885</v>
      </c>
      <c r="C3486" s="72" t="s">
        <v>8388</v>
      </c>
      <c r="D3486" s="75" t="n">
        <v>1836.36</v>
      </c>
    </row>
    <row r="3487" s="72" customFormat="true" ht="30" hidden="false" customHeight="true" outlineLevel="0" collapsed="false">
      <c r="A3487" s="72" t="n">
        <v>14163</v>
      </c>
      <c r="B3487" s="73" t="s">
        <v>11886</v>
      </c>
      <c r="C3487" s="72" t="s">
        <v>8388</v>
      </c>
      <c r="D3487" s="75" t="n">
        <v>2087.14</v>
      </c>
    </row>
    <row r="3488" s="72" customFormat="true" ht="30" hidden="false" customHeight="true" outlineLevel="0" collapsed="false">
      <c r="A3488" s="72" t="n">
        <v>5051</v>
      </c>
      <c r="B3488" s="73" t="s">
        <v>11887</v>
      </c>
      <c r="C3488" s="72" t="s">
        <v>8388</v>
      </c>
      <c r="D3488" s="75" t="n">
        <v>1775.08</v>
      </c>
    </row>
    <row r="3489" s="72" customFormat="true" ht="30" hidden="false" customHeight="true" outlineLevel="0" collapsed="false">
      <c r="A3489" s="72" t="n">
        <v>5052</v>
      </c>
      <c r="B3489" s="73" t="s">
        <v>11888</v>
      </c>
      <c r="C3489" s="72" t="s">
        <v>8388</v>
      </c>
      <c r="D3489" s="75" t="n">
        <v>1322.54</v>
      </c>
    </row>
    <row r="3490" s="72" customFormat="true" ht="30" hidden="false" customHeight="true" outlineLevel="0" collapsed="false">
      <c r="A3490" s="72" t="n">
        <v>14162</v>
      </c>
      <c r="B3490" s="73" t="s">
        <v>11889</v>
      </c>
      <c r="C3490" s="72" t="s">
        <v>8388</v>
      </c>
      <c r="D3490" s="75" t="n">
        <v>1772.51</v>
      </c>
    </row>
    <row r="3491" s="72" customFormat="true" ht="30" hidden="false" customHeight="true" outlineLevel="0" collapsed="false">
      <c r="A3491" s="72" t="n">
        <v>14166</v>
      </c>
      <c r="B3491" s="73" t="s">
        <v>11890</v>
      </c>
      <c r="C3491" s="72" t="s">
        <v>8388</v>
      </c>
      <c r="D3491" s="75" t="n">
        <v>1339.33</v>
      </c>
    </row>
    <row r="3492" s="72" customFormat="true" ht="30" hidden="false" customHeight="true" outlineLevel="0" collapsed="false">
      <c r="A3492" s="72" t="n">
        <v>14165</v>
      </c>
      <c r="B3492" s="73" t="s">
        <v>11891</v>
      </c>
      <c r="C3492" s="72" t="s">
        <v>8388</v>
      </c>
      <c r="D3492" s="75" t="n">
        <v>1855.46</v>
      </c>
    </row>
    <row r="3493" s="72" customFormat="true" ht="30" hidden="false" customHeight="true" outlineLevel="0" collapsed="false">
      <c r="A3493" s="72" t="n">
        <v>5050</v>
      </c>
      <c r="B3493" s="73" t="s">
        <v>11892</v>
      </c>
      <c r="C3493" s="72" t="s">
        <v>8388</v>
      </c>
      <c r="D3493" s="74" t="n">
        <v>456.67</v>
      </c>
    </row>
    <row r="3494" s="72" customFormat="true" ht="30" hidden="false" customHeight="true" outlineLevel="0" collapsed="false">
      <c r="A3494" s="72" t="n">
        <v>12366</v>
      </c>
      <c r="B3494" s="73" t="s">
        <v>11893</v>
      </c>
      <c r="C3494" s="72" t="s">
        <v>8388</v>
      </c>
      <c r="D3494" s="75" t="n">
        <v>1589.61</v>
      </c>
    </row>
    <row r="3495" s="72" customFormat="true" ht="30" hidden="false" customHeight="true" outlineLevel="0" collapsed="false">
      <c r="A3495" s="72" t="n">
        <v>5045</v>
      </c>
      <c r="B3495" s="73" t="s">
        <v>11894</v>
      </c>
      <c r="C3495" s="72" t="s">
        <v>8388</v>
      </c>
      <c r="D3495" s="75" t="n">
        <v>2195.96</v>
      </c>
    </row>
    <row r="3496" s="72" customFormat="true" ht="30" hidden="false" customHeight="true" outlineLevel="0" collapsed="false">
      <c r="A3496" s="72" t="n">
        <v>5035</v>
      </c>
      <c r="B3496" s="73" t="s">
        <v>11895</v>
      </c>
      <c r="C3496" s="72" t="s">
        <v>8388</v>
      </c>
      <c r="D3496" s="75" t="n">
        <v>2524.83</v>
      </c>
    </row>
    <row r="3497" s="72" customFormat="true" ht="30" hidden="false" customHeight="true" outlineLevel="0" collapsed="false">
      <c r="A3497" s="72" t="n">
        <v>41180</v>
      </c>
      <c r="B3497" s="73" t="s">
        <v>11896</v>
      </c>
      <c r="C3497" s="72" t="s">
        <v>8388</v>
      </c>
      <c r="D3497" s="75" t="n">
        <v>5675.77</v>
      </c>
    </row>
    <row r="3498" s="72" customFormat="true" ht="30" hidden="false" customHeight="true" outlineLevel="0" collapsed="false">
      <c r="A3498" s="72" t="n">
        <v>41181</v>
      </c>
      <c r="B3498" s="73" t="s">
        <v>11897</v>
      </c>
      <c r="C3498" s="72" t="s">
        <v>8388</v>
      </c>
      <c r="D3498" s="75" t="n">
        <v>7514.54</v>
      </c>
    </row>
    <row r="3499" s="72" customFormat="true" ht="30" hidden="false" customHeight="true" outlineLevel="0" collapsed="false">
      <c r="A3499" s="72" t="n">
        <v>41182</v>
      </c>
      <c r="B3499" s="73" t="s">
        <v>11898</v>
      </c>
      <c r="C3499" s="72" t="s">
        <v>8388</v>
      </c>
      <c r="D3499" s="75" t="n">
        <v>10780.23</v>
      </c>
    </row>
    <row r="3500" s="72" customFormat="true" ht="30" hidden="false" customHeight="true" outlineLevel="0" collapsed="false">
      <c r="A3500" s="72" t="n">
        <v>41183</v>
      </c>
      <c r="B3500" s="73" t="s">
        <v>11899</v>
      </c>
      <c r="C3500" s="72" t="s">
        <v>8388</v>
      </c>
      <c r="D3500" s="75" t="n">
        <v>13459.33</v>
      </c>
    </row>
    <row r="3501" s="72" customFormat="true" ht="30" hidden="false" customHeight="true" outlineLevel="0" collapsed="false">
      <c r="A3501" s="72" t="n">
        <v>41184</v>
      </c>
      <c r="B3501" s="73" t="s">
        <v>11900</v>
      </c>
      <c r="C3501" s="72" t="s">
        <v>8388</v>
      </c>
      <c r="D3501" s="75" t="n">
        <v>20492.66</v>
      </c>
    </row>
    <row r="3502" s="72" customFormat="true" ht="30" hidden="false" customHeight="true" outlineLevel="0" collapsed="false">
      <c r="A3502" s="72" t="n">
        <v>41185</v>
      </c>
      <c r="B3502" s="73" t="s">
        <v>11901</v>
      </c>
      <c r="C3502" s="72" t="s">
        <v>8388</v>
      </c>
      <c r="D3502" s="75" t="n">
        <v>7599.6</v>
      </c>
    </row>
    <row r="3503" s="72" customFormat="true" ht="30" hidden="false" customHeight="true" outlineLevel="0" collapsed="false">
      <c r="A3503" s="72" t="n">
        <v>41186</v>
      </c>
      <c r="B3503" s="73" t="s">
        <v>11902</v>
      </c>
      <c r="C3503" s="72" t="s">
        <v>8388</v>
      </c>
      <c r="D3503" s="75" t="n">
        <v>10649.96</v>
      </c>
    </row>
    <row r="3504" s="72" customFormat="true" ht="30" hidden="false" customHeight="true" outlineLevel="0" collapsed="false">
      <c r="A3504" s="72" t="n">
        <v>41187</v>
      </c>
      <c r="B3504" s="73" t="s">
        <v>11903</v>
      </c>
      <c r="C3504" s="72" t="s">
        <v>8388</v>
      </c>
      <c r="D3504" s="75" t="n">
        <v>14282.48</v>
      </c>
    </row>
    <row r="3505" s="72" customFormat="true" ht="30" hidden="false" customHeight="true" outlineLevel="0" collapsed="false">
      <c r="A3505" s="72" t="n">
        <v>41188</v>
      </c>
      <c r="B3505" s="73" t="s">
        <v>11904</v>
      </c>
      <c r="C3505" s="72" t="s">
        <v>8388</v>
      </c>
      <c r="D3505" s="75" t="n">
        <v>18264.11</v>
      </c>
    </row>
    <row r="3506" s="72" customFormat="true" ht="30" hidden="false" customHeight="true" outlineLevel="0" collapsed="false">
      <c r="A3506" s="72" t="n">
        <v>5036</v>
      </c>
      <c r="B3506" s="73" t="s">
        <v>11905</v>
      </c>
      <c r="C3506" s="72" t="s">
        <v>8388</v>
      </c>
      <c r="D3506" s="75" t="n">
        <v>3873.54</v>
      </c>
    </row>
    <row r="3507" s="72" customFormat="true" ht="30" hidden="false" customHeight="true" outlineLevel="0" collapsed="false">
      <c r="A3507" s="72" t="n">
        <v>41189</v>
      </c>
      <c r="B3507" s="73" t="s">
        <v>11906</v>
      </c>
      <c r="C3507" s="72" t="s">
        <v>8388</v>
      </c>
      <c r="D3507" s="75" t="n">
        <v>23480.42</v>
      </c>
    </row>
    <row r="3508" s="72" customFormat="true" ht="30" hidden="false" customHeight="true" outlineLevel="0" collapsed="false">
      <c r="A3508" s="72" t="n">
        <v>41190</v>
      </c>
      <c r="B3508" s="73" t="s">
        <v>11907</v>
      </c>
      <c r="C3508" s="72" t="s">
        <v>8388</v>
      </c>
      <c r="D3508" s="75" t="n">
        <v>8165.67</v>
      </c>
    </row>
    <row r="3509" s="72" customFormat="true" ht="30" hidden="false" customHeight="true" outlineLevel="0" collapsed="false">
      <c r="A3509" s="72" t="n">
        <v>41191</v>
      </c>
      <c r="B3509" s="73" t="s">
        <v>11908</v>
      </c>
      <c r="C3509" s="72" t="s">
        <v>8388</v>
      </c>
      <c r="D3509" s="75" t="n">
        <v>12521.74</v>
      </c>
    </row>
    <row r="3510" s="72" customFormat="true" ht="30" hidden="false" customHeight="true" outlineLevel="0" collapsed="false">
      <c r="A3510" s="72" t="n">
        <v>41192</v>
      </c>
      <c r="B3510" s="73" t="s">
        <v>11909</v>
      </c>
      <c r="C3510" s="72" t="s">
        <v>8388</v>
      </c>
      <c r="D3510" s="75" t="n">
        <v>13053.82</v>
      </c>
    </row>
    <row r="3511" s="72" customFormat="true" ht="30" hidden="false" customHeight="true" outlineLevel="0" collapsed="false">
      <c r="A3511" s="72" t="n">
        <v>41193</v>
      </c>
      <c r="B3511" s="73" t="s">
        <v>11910</v>
      </c>
      <c r="C3511" s="72" t="s">
        <v>8388</v>
      </c>
      <c r="D3511" s="75" t="n">
        <v>21329.52</v>
      </c>
    </row>
    <row r="3512" s="72" customFormat="true" ht="30" hidden="false" customHeight="true" outlineLevel="0" collapsed="false">
      <c r="A3512" s="72" t="n">
        <v>41194</v>
      </c>
      <c r="B3512" s="73" t="s">
        <v>11911</v>
      </c>
      <c r="C3512" s="72" t="s">
        <v>8388</v>
      </c>
      <c r="D3512" s="75" t="n">
        <v>25450.95</v>
      </c>
    </row>
    <row r="3513" s="72" customFormat="true" ht="30" hidden="false" customHeight="true" outlineLevel="0" collapsed="false">
      <c r="A3513" s="72" t="n">
        <v>5044</v>
      </c>
      <c r="B3513" s="73" t="s">
        <v>11912</v>
      </c>
      <c r="C3513" s="72" t="s">
        <v>8388</v>
      </c>
      <c r="D3513" s="75" t="n">
        <v>1369.52</v>
      </c>
    </row>
    <row r="3514" s="72" customFormat="true" ht="30" hidden="false" customHeight="true" outlineLevel="0" collapsed="false">
      <c r="A3514" s="72" t="n">
        <v>5059</v>
      </c>
      <c r="B3514" s="73" t="s">
        <v>11913</v>
      </c>
      <c r="C3514" s="72" t="s">
        <v>8388</v>
      </c>
      <c r="D3514" s="75" t="n">
        <v>1637.78</v>
      </c>
    </row>
    <row r="3515" s="72" customFormat="true" ht="30" hidden="false" customHeight="true" outlineLevel="0" collapsed="false">
      <c r="A3515" s="72" t="n">
        <v>41201</v>
      </c>
      <c r="B3515" s="73" t="s">
        <v>11914</v>
      </c>
      <c r="C3515" s="72" t="s">
        <v>8388</v>
      </c>
      <c r="D3515" s="75" t="n">
        <v>3323.74</v>
      </c>
    </row>
    <row r="3516" s="72" customFormat="true" ht="30" hidden="false" customHeight="true" outlineLevel="0" collapsed="false">
      <c r="A3516" s="72" t="n">
        <v>41199</v>
      </c>
      <c r="B3516" s="73" t="s">
        <v>11915</v>
      </c>
      <c r="C3516" s="72" t="s">
        <v>8388</v>
      </c>
      <c r="D3516" s="75" t="n">
        <v>1068.04</v>
      </c>
    </row>
    <row r="3517" s="72" customFormat="true" ht="30" hidden="false" customHeight="true" outlineLevel="0" collapsed="false">
      <c r="A3517" s="72" t="n">
        <v>5057</v>
      </c>
      <c r="B3517" s="73" t="s">
        <v>11916</v>
      </c>
      <c r="C3517" s="72" t="s">
        <v>8388</v>
      </c>
      <c r="D3517" s="75" t="n">
        <v>1445.93</v>
      </c>
    </row>
    <row r="3518" s="72" customFormat="true" ht="30" hidden="false" customHeight="true" outlineLevel="0" collapsed="false">
      <c r="A3518" s="72" t="n">
        <v>41200</v>
      </c>
      <c r="B3518" s="73" t="s">
        <v>11917</v>
      </c>
      <c r="C3518" s="72" t="s">
        <v>8388</v>
      </c>
      <c r="D3518" s="75" t="n">
        <v>2078.79</v>
      </c>
    </row>
    <row r="3519" s="72" customFormat="true" ht="30" hidden="false" customHeight="true" outlineLevel="0" collapsed="false">
      <c r="A3519" s="72" t="n">
        <v>41205</v>
      </c>
      <c r="B3519" s="73" t="s">
        <v>11918</v>
      </c>
      <c r="C3519" s="72" t="s">
        <v>8388</v>
      </c>
      <c r="D3519" s="75" t="n">
        <v>3851.95</v>
      </c>
    </row>
    <row r="3520" s="72" customFormat="true" ht="30" hidden="false" customHeight="true" outlineLevel="0" collapsed="false">
      <c r="A3520" s="72" t="n">
        <v>41202</v>
      </c>
      <c r="B3520" s="73" t="s">
        <v>11919</v>
      </c>
      <c r="C3520" s="72" t="s">
        <v>8388</v>
      </c>
      <c r="D3520" s="75" t="n">
        <v>1124.02</v>
      </c>
    </row>
    <row r="3521" s="72" customFormat="true" ht="30" hidden="false" customHeight="true" outlineLevel="0" collapsed="false">
      <c r="A3521" s="72" t="n">
        <v>41206</v>
      </c>
      <c r="B3521" s="73" t="s">
        <v>11920</v>
      </c>
      <c r="C3521" s="72" t="s">
        <v>8388</v>
      </c>
      <c r="D3521" s="75" t="n">
        <v>5078.62</v>
      </c>
    </row>
    <row r="3522" s="72" customFormat="true" ht="30" hidden="false" customHeight="true" outlineLevel="0" collapsed="false">
      <c r="A3522" s="72" t="n">
        <v>12372</v>
      </c>
      <c r="B3522" s="73" t="s">
        <v>11921</v>
      </c>
      <c r="C3522" s="72" t="s">
        <v>8388</v>
      </c>
      <c r="D3522" s="75" t="n">
        <v>1180.23</v>
      </c>
    </row>
    <row r="3523" s="72" customFormat="true" ht="30" hidden="false" customHeight="true" outlineLevel="0" collapsed="false">
      <c r="A3523" s="72" t="n">
        <v>41207</v>
      </c>
      <c r="B3523" s="73" t="s">
        <v>11922</v>
      </c>
      <c r="C3523" s="72" t="s">
        <v>8388</v>
      </c>
      <c r="D3523" s="75" t="n">
        <v>6836.83</v>
      </c>
    </row>
    <row r="3524" s="72" customFormat="true" ht="30" hidden="false" customHeight="true" outlineLevel="0" collapsed="false">
      <c r="A3524" s="72" t="n">
        <v>41203</v>
      </c>
      <c r="B3524" s="73" t="s">
        <v>11923</v>
      </c>
      <c r="C3524" s="72" t="s">
        <v>8388</v>
      </c>
      <c r="D3524" s="75" t="n">
        <v>1800.56</v>
      </c>
    </row>
    <row r="3525" s="72" customFormat="true" ht="30" hidden="false" customHeight="true" outlineLevel="0" collapsed="false">
      <c r="A3525" s="72" t="n">
        <v>41204</v>
      </c>
      <c r="B3525" s="73" t="s">
        <v>11924</v>
      </c>
      <c r="C3525" s="72" t="s">
        <v>8388</v>
      </c>
      <c r="D3525" s="75" t="n">
        <v>2545.54</v>
      </c>
    </row>
    <row r="3526" s="72" customFormat="true" ht="30" hidden="false" customHeight="true" outlineLevel="0" collapsed="false">
      <c r="A3526" s="72" t="n">
        <v>41210</v>
      </c>
      <c r="B3526" s="73" t="s">
        <v>11925</v>
      </c>
      <c r="C3526" s="72" t="s">
        <v>8388</v>
      </c>
      <c r="D3526" s="75" t="n">
        <v>4252.26</v>
      </c>
    </row>
    <row r="3527" s="72" customFormat="true" ht="30" hidden="false" customHeight="true" outlineLevel="0" collapsed="false">
      <c r="A3527" s="72" t="n">
        <v>41208</v>
      </c>
      <c r="B3527" s="73" t="s">
        <v>11926</v>
      </c>
      <c r="C3527" s="72" t="s">
        <v>8388</v>
      </c>
      <c r="D3527" s="75" t="n">
        <v>1488.54</v>
      </c>
    </row>
    <row r="3528" s="72" customFormat="true" ht="30" hidden="false" customHeight="true" outlineLevel="0" collapsed="false">
      <c r="A3528" s="72" t="n">
        <v>41211</v>
      </c>
      <c r="B3528" s="73" t="s">
        <v>11927</v>
      </c>
      <c r="C3528" s="72" t="s">
        <v>8388</v>
      </c>
      <c r="D3528" s="75" t="n">
        <v>5991.37</v>
      </c>
    </row>
    <row r="3529" s="72" customFormat="true" ht="30" hidden="false" customHeight="true" outlineLevel="0" collapsed="false">
      <c r="A3529" s="72" t="n">
        <v>13339</v>
      </c>
      <c r="B3529" s="73" t="s">
        <v>11928</v>
      </c>
      <c r="C3529" s="72" t="s">
        <v>8388</v>
      </c>
      <c r="D3529" s="75" t="n">
        <v>2017.33</v>
      </c>
    </row>
    <row r="3530" s="72" customFormat="true" ht="30" hidden="false" customHeight="true" outlineLevel="0" collapsed="false">
      <c r="A3530" s="72" t="n">
        <v>41213</v>
      </c>
      <c r="B3530" s="73" t="s">
        <v>11929</v>
      </c>
      <c r="C3530" s="72" t="s">
        <v>8388</v>
      </c>
      <c r="D3530" s="75" t="n">
        <v>12418.63</v>
      </c>
    </row>
    <row r="3531" s="72" customFormat="true" ht="30" hidden="false" customHeight="true" outlineLevel="0" collapsed="false">
      <c r="A3531" s="72" t="n">
        <v>41209</v>
      </c>
      <c r="B3531" s="73" t="s">
        <v>11930</v>
      </c>
      <c r="C3531" s="72" t="s">
        <v>8388</v>
      </c>
      <c r="D3531" s="75" t="n">
        <v>2775.59</v>
      </c>
    </row>
    <row r="3532" s="72" customFormat="true" ht="30" hidden="false" customHeight="true" outlineLevel="0" collapsed="false">
      <c r="A3532" s="72" t="n">
        <v>41216</v>
      </c>
      <c r="B3532" s="73" t="s">
        <v>11931</v>
      </c>
      <c r="C3532" s="72" t="s">
        <v>8388</v>
      </c>
      <c r="D3532" s="75" t="n">
        <v>5199.05</v>
      </c>
    </row>
    <row r="3533" s="72" customFormat="true" ht="30" hidden="false" customHeight="true" outlineLevel="0" collapsed="false">
      <c r="A3533" s="72" t="n">
        <v>41217</v>
      </c>
      <c r="B3533" s="73" t="s">
        <v>11932</v>
      </c>
      <c r="C3533" s="72" t="s">
        <v>8388</v>
      </c>
      <c r="D3533" s="75" t="n">
        <v>8335.92</v>
      </c>
    </row>
    <row r="3534" s="72" customFormat="true" ht="30" hidden="false" customHeight="true" outlineLevel="0" collapsed="false">
      <c r="A3534" s="72" t="n">
        <v>41218</v>
      </c>
      <c r="B3534" s="73" t="s">
        <v>11933</v>
      </c>
      <c r="C3534" s="72" t="s">
        <v>8388</v>
      </c>
      <c r="D3534" s="75" t="n">
        <v>11178.73</v>
      </c>
    </row>
    <row r="3535" s="72" customFormat="true" ht="30" hidden="false" customHeight="true" outlineLevel="0" collapsed="false">
      <c r="A3535" s="72" t="n">
        <v>41214</v>
      </c>
      <c r="B3535" s="73" t="s">
        <v>11934</v>
      </c>
      <c r="C3535" s="72" t="s">
        <v>8388</v>
      </c>
      <c r="D3535" s="75" t="n">
        <v>2357.01</v>
      </c>
    </row>
    <row r="3536" s="72" customFormat="true" ht="30" hidden="false" customHeight="true" outlineLevel="0" collapsed="false">
      <c r="A3536" s="72" t="n">
        <v>41215</v>
      </c>
      <c r="B3536" s="73" t="s">
        <v>11935</v>
      </c>
      <c r="C3536" s="72" t="s">
        <v>8388</v>
      </c>
      <c r="D3536" s="75" t="n">
        <v>3548.81</v>
      </c>
    </row>
    <row r="3537" s="72" customFormat="true" ht="30" hidden="false" customHeight="true" outlineLevel="0" collapsed="false">
      <c r="A3537" s="72" t="n">
        <v>41221</v>
      </c>
      <c r="B3537" s="73" t="s">
        <v>11936</v>
      </c>
      <c r="C3537" s="72" t="s">
        <v>8388</v>
      </c>
      <c r="D3537" s="75" t="n">
        <v>10275.62</v>
      </c>
    </row>
    <row r="3538" s="72" customFormat="true" ht="30" hidden="false" customHeight="true" outlineLevel="0" collapsed="false">
      <c r="A3538" s="72" t="n">
        <v>41222</v>
      </c>
      <c r="B3538" s="73" t="s">
        <v>11937</v>
      </c>
      <c r="C3538" s="72" t="s">
        <v>8388</v>
      </c>
      <c r="D3538" s="75" t="n">
        <v>14704.53</v>
      </c>
    </row>
    <row r="3539" s="72" customFormat="true" ht="30" hidden="false" customHeight="true" outlineLevel="0" collapsed="false">
      <c r="A3539" s="72" t="n">
        <v>41195</v>
      </c>
      <c r="B3539" s="73" t="s">
        <v>11938</v>
      </c>
      <c r="C3539" s="72" t="s">
        <v>8388</v>
      </c>
      <c r="D3539" s="74" t="n">
        <v>755.77</v>
      </c>
    </row>
    <row r="3540" s="72" customFormat="true" ht="30" hidden="false" customHeight="true" outlineLevel="0" collapsed="false">
      <c r="A3540" s="72" t="n">
        <v>41198</v>
      </c>
      <c r="B3540" s="73" t="s">
        <v>11939</v>
      </c>
      <c r="C3540" s="72" t="s">
        <v>8388</v>
      </c>
      <c r="D3540" s="75" t="n">
        <v>2953.37</v>
      </c>
    </row>
    <row r="3541" s="72" customFormat="true" ht="30" hidden="false" customHeight="true" outlineLevel="0" collapsed="false">
      <c r="A3541" s="72" t="n">
        <v>41196</v>
      </c>
      <c r="B3541" s="73" t="s">
        <v>11940</v>
      </c>
      <c r="C3541" s="72" t="s">
        <v>8388</v>
      </c>
      <c r="D3541" s="74" t="n">
        <v>936.82</v>
      </c>
    </row>
    <row r="3542" s="72" customFormat="true" ht="30" hidden="false" customHeight="true" outlineLevel="0" collapsed="false">
      <c r="A3542" s="72" t="n">
        <v>5033</v>
      </c>
      <c r="B3542" s="73" t="s">
        <v>11941</v>
      </c>
      <c r="C3542" s="72" t="s">
        <v>8388</v>
      </c>
      <c r="D3542" s="75" t="n">
        <v>1230</v>
      </c>
    </row>
    <row r="3543" s="72" customFormat="true" ht="30" hidden="false" customHeight="true" outlineLevel="0" collapsed="false">
      <c r="A3543" s="72" t="n">
        <v>41197</v>
      </c>
      <c r="B3543" s="73" t="s">
        <v>11942</v>
      </c>
      <c r="C3543" s="72" t="s">
        <v>8388</v>
      </c>
      <c r="D3543" s="75" t="n">
        <v>1827.01</v>
      </c>
    </row>
    <row r="3544" s="72" customFormat="true" ht="30" hidden="false" customHeight="true" outlineLevel="0" collapsed="false">
      <c r="A3544" s="72" t="n">
        <v>12388</v>
      </c>
      <c r="B3544" s="73" t="s">
        <v>11943</v>
      </c>
      <c r="C3544" s="72" t="s">
        <v>8388</v>
      </c>
      <c r="D3544" s="74" t="n">
        <v>270.31</v>
      </c>
    </row>
    <row r="3545" s="72" customFormat="true" ht="30" hidden="false" customHeight="true" outlineLevel="0" collapsed="false">
      <c r="A3545" s="72" t="n">
        <v>2731</v>
      </c>
      <c r="B3545" s="73" t="s">
        <v>11944</v>
      </c>
      <c r="C3545" s="72" t="s">
        <v>8431</v>
      </c>
      <c r="D3545" s="74" t="n">
        <v>83.33</v>
      </c>
    </row>
    <row r="3546" s="72" customFormat="true" ht="30" hidden="false" customHeight="true" outlineLevel="0" collapsed="false">
      <c r="A3546" s="72" t="n">
        <v>41457</v>
      </c>
      <c r="B3546" s="73" t="s">
        <v>11945</v>
      </c>
      <c r="C3546" s="72" t="s">
        <v>8388</v>
      </c>
      <c r="D3546" s="75" t="n">
        <v>1425.9</v>
      </c>
    </row>
    <row r="3547" s="72" customFormat="true" ht="30" hidden="false" customHeight="true" outlineLevel="0" collapsed="false">
      <c r="A3547" s="72" t="n">
        <v>41458</v>
      </c>
      <c r="B3547" s="73" t="s">
        <v>11946</v>
      </c>
      <c r="C3547" s="72" t="s">
        <v>8388</v>
      </c>
      <c r="D3547" s="75" t="n">
        <v>1990.62</v>
      </c>
    </row>
    <row r="3548" s="72" customFormat="true" ht="30" hidden="false" customHeight="true" outlineLevel="0" collapsed="false">
      <c r="A3548" s="72" t="n">
        <v>41459</v>
      </c>
      <c r="B3548" s="73" t="s">
        <v>11947</v>
      </c>
      <c r="C3548" s="72" t="s">
        <v>8388</v>
      </c>
      <c r="D3548" s="75" t="n">
        <v>2776.77</v>
      </c>
    </row>
    <row r="3549" s="72" customFormat="true" ht="30" hidden="false" customHeight="true" outlineLevel="0" collapsed="false">
      <c r="A3549" s="72" t="n">
        <v>41461</v>
      </c>
      <c r="B3549" s="73" t="s">
        <v>11948</v>
      </c>
      <c r="C3549" s="72" t="s">
        <v>8388</v>
      </c>
      <c r="D3549" s="75" t="n">
        <v>3785.98</v>
      </c>
    </row>
    <row r="3550" s="72" customFormat="true" ht="30" hidden="false" customHeight="true" outlineLevel="0" collapsed="false">
      <c r="A3550" s="72" t="n">
        <v>44537</v>
      </c>
      <c r="B3550" s="73" t="s">
        <v>11949</v>
      </c>
      <c r="C3550" s="72" t="s">
        <v>9594</v>
      </c>
      <c r="D3550" s="74" t="n">
        <v>311.69</v>
      </c>
    </row>
    <row r="3551" s="72" customFormat="true" ht="30" hidden="false" customHeight="true" outlineLevel="0" collapsed="false">
      <c r="A3551" s="72" t="n">
        <v>11844</v>
      </c>
      <c r="B3551" s="73" t="s">
        <v>11950</v>
      </c>
      <c r="C3551" s="72" t="s">
        <v>8431</v>
      </c>
      <c r="D3551" s="74" t="n">
        <v>71.66</v>
      </c>
    </row>
    <row r="3552" s="72" customFormat="true" ht="30" hidden="false" customHeight="true" outlineLevel="0" collapsed="false">
      <c r="A3552" s="72" t="n">
        <v>4465</v>
      </c>
      <c r="B3552" s="73" t="s">
        <v>11951</v>
      </c>
      <c r="C3552" s="72" t="s">
        <v>8431</v>
      </c>
      <c r="D3552" s="74" t="n">
        <v>59.55</v>
      </c>
    </row>
    <row r="3553" s="72" customFormat="true" ht="30" hidden="false" customHeight="true" outlineLevel="0" collapsed="false">
      <c r="A3553" s="72" t="n">
        <v>35273</v>
      </c>
      <c r="B3553" s="73" t="s">
        <v>11952</v>
      </c>
      <c r="C3553" s="72" t="s">
        <v>8431</v>
      </c>
      <c r="D3553" s="74" t="n">
        <v>71.42</v>
      </c>
    </row>
    <row r="3554" s="72" customFormat="true" ht="30" hidden="false" customHeight="true" outlineLevel="0" collapsed="false">
      <c r="A3554" s="72" t="n">
        <v>4470</v>
      </c>
      <c r="B3554" s="73" t="s">
        <v>11953</v>
      </c>
      <c r="C3554" s="72" t="s">
        <v>8431</v>
      </c>
      <c r="D3554" s="74" t="n">
        <v>164.82</v>
      </c>
    </row>
    <row r="3555" s="72" customFormat="true" ht="30" hidden="false" customHeight="true" outlineLevel="0" collapsed="false">
      <c r="A3555" s="72" t="n">
        <v>20204</v>
      </c>
      <c r="B3555" s="73" t="s">
        <v>11954</v>
      </c>
      <c r="C3555" s="72" t="s">
        <v>8431</v>
      </c>
      <c r="D3555" s="74" t="n">
        <v>109.88</v>
      </c>
    </row>
    <row r="3556" s="72" customFormat="true" ht="30" hidden="false" customHeight="true" outlineLevel="0" collapsed="false">
      <c r="A3556" s="72" t="n">
        <v>20208</v>
      </c>
      <c r="B3556" s="73" t="s">
        <v>11955</v>
      </c>
      <c r="C3556" s="72" t="s">
        <v>8431</v>
      </c>
      <c r="D3556" s="74" t="n">
        <v>148.34</v>
      </c>
    </row>
    <row r="3557" s="72" customFormat="true" ht="30" hidden="false" customHeight="true" outlineLevel="0" collapsed="false">
      <c r="A3557" s="72" t="n">
        <v>4437</v>
      </c>
      <c r="B3557" s="73" t="s">
        <v>11956</v>
      </c>
      <c r="C3557" s="72" t="s">
        <v>8431</v>
      </c>
      <c r="D3557" s="74" t="n">
        <v>123.62</v>
      </c>
    </row>
    <row r="3558" s="72" customFormat="true" ht="30" hidden="false" customHeight="true" outlineLevel="0" collapsed="false">
      <c r="A3558" s="72" t="n">
        <v>14580</v>
      </c>
      <c r="B3558" s="73" t="s">
        <v>11957</v>
      </c>
      <c r="C3558" s="72" t="s">
        <v>8431</v>
      </c>
      <c r="D3558" s="74" t="n">
        <v>123.62</v>
      </c>
    </row>
    <row r="3559" s="72" customFormat="true" ht="30" hidden="false" customHeight="true" outlineLevel="0" collapsed="false">
      <c r="A3559" s="72" t="n">
        <v>40304</v>
      </c>
      <c r="B3559" s="73" t="s">
        <v>11958</v>
      </c>
      <c r="C3559" s="72" t="s">
        <v>8435</v>
      </c>
      <c r="D3559" s="74" t="n">
        <v>22.52</v>
      </c>
    </row>
    <row r="3560" s="72" customFormat="true" ht="30" hidden="false" customHeight="true" outlineLevel="0" collapsed="false">
      <c r="A3560" s="72" t="n">
        <v>5065</v>
      </c>
      <c r="B3560" s="73" t="s">
        <v>11959</v>
      </c>
      <c r="C3560" s="72" t="s">
        <v>8435</v>
      </c>
      <c r="D3560" s="74" t="n">
        <v>34.71</v>
      </c>
    </row>
    <row r="3561" s="72" customFormat="true" ht="30" hidden="false" customHeight="true" outlineLevel="0" collapsed="false">
      <c r="A3561" s="72" t="n">
        <v>5072</v>
      </c>
      <c r="B3561" s="73" t="s">
        <v>11960</v>
      </c>
      <c r="C3561" s="72" t="s">
        <v>8435</v>
      </c>
      <c r="D3561" s="74" t="n">
        <v>32.11</v>
      </c>
    </row>
    <row r="3562" s="72" customFormat="true" ht="30" hidden="false" customHeight="true" outlineLevel="0" collapsed="false">
      <c r="A3562" s="72" t="n">
        <v>5066</v>
      </c>
      <c r="B3562" s="73" t="s">
        <v>11961</v>
      </c>
      <c r="C3562" s="72" t="s">
        <v>8435</v>
      </c>
      <c r="D3562" s="74" t="n">
        <v>24.04</v>
      </c>
    </row>
    <row r="3563" s="72" customFormat="true" ht="30" hidden="false" customHeight="true" outlineLevel="0" collapsed="false">
      <c r="A3563" s="72" t="n">
        <v>5063</v>
      </c>
      <c r="B3563" s="73" t="s">
        <v>11962</v>
      </c>
      <c r="C3563" s="72" t="s">
        <v>8435</v>
      </c>
      <c r="D3563" s="74" t="n">
        <v>21.77</v>
      </c>
    </row>
    <row r="3564" s="72" customFormat="true" ht="30" hidden="false" customHeight="true" outlineLevel="0" collapsed="false">
      <c r="A3564" s="72" t="n">
        <v>20247</v>
      </c>
      <c r="B3564" s="73" t="s">
        <v>11963</v>
      </c>
      <c r="C3564" s="72" t="s">
        <v>8435</v>
      </c>
      <c r="D3564" s="74" t="n">
        <v>20.21</v>
      </c>
    </row>
    <row r="3565" s="72" customFormat="true" ht="30" hidden="false" customHeight="true" outlineLevel="0" collapsed="false">
      <c r="A3565" s="72" t="n">
        <v>5074</v>
      </c>
      <c r="B3565" s="73" t="s">
        <v>11964</v>
      </c>
      <c r="C3565" s="72" t="s">
        <v>8435</v>
      </c>
      <c r="D3565" s="74" t="n">
        <v>20.45</v>
      </c>
    </row>
    <row r="3566" s="72" customFormat="true" ht="30" hidden="false" customHeight="true" outlineLevel="0" collapsed="false">
      <c r="A3566" s="72" t="n">
        <v>5067</v>
      </c>
      <c r="B3566" s="73" t="s">
        <v>11965</v>
      </c>
      <c r="C3566" s="72" t="s">
        <v>8435</v>
      </c>
      <c r="D3566" s="74" t="n">
        <v>19.45</v>
      </c>
    </row>
    <row r="3567" s="72" customFormat="true" ht="30" hidden="false" customHeight="true" outlineLevel="0" collapsed="false">
      <c r="A3567" s="72" t="n">
        <v>5078</v>
      </c>
      <c r="B3567" s="73" t="s">
        <v>11966</v>
      </c>
      <c r="C3567" s="72" t="s">
        <v>8435</v>
      </c>
      <c r="D3567" s="74" t="n">
        <v>19.23</v>
      </c>
    </row>
    <row r="3568" s="72" customFormat="true" ht="30" hidden="false" customHeight="true" outlineLevel="0" collapsed="false">
      <c r="A3568" s="72" t="n">
        <v>5068</v>
      </c>
      <c r="B3568" s="73" t="s">
        <v>11967</v>
      </c>
      <c r="C3568" s="72" t="s">
        <v>8435</v>
      </c>
      <c r="D3568" s="74" t="n">
        <v>18.25</v>
      </c>
    </row>
    <row r="3569" s="72" customFormat="true" ht="30" hidden="false" customHeight="true" outlineLevel="0" collapsed="false">
      <c r="A3569" s="72" t="n">
        <v>5073</v>
      </c>
      <c r="B3569" s="73" t="s">
        <v>11968</v>
      </c>
      <c r="C3569" s="72" t="s">
        <v>8435</v>
      </c>
      <c r="D3569" s="74" t="n">
        <v>18.6</v>
      </c>
    </row>
    <row r="3570" s="72" customFormat="true" ht="30" hidden="false" customHeight="true" outlineLevel="0" collapsed="false">
      <c r="A3570" s="72" t="n">
        <v>5069</v>
      </c>
      <c r="B3570" s="73" t="s">
        <v>11969</v>
      </c>
      <c r="C3570" s="72" t="s">
        <v>8435</v>
      </c>
      <c r="D3570" s="74" t="n">
        <v>18.6</v>
      </c>
    </row>
    <row r="3571" s="72" customFormat="true" ht="30" hidden="false" customHeight="true" outlineLevel="0" collapsed="false">
      <c r="A3571" s="72" t="n">
        <v>5070</v>
      </c>
      <c r="B3571" s="73" t="s">
        <v>11970</v>
      </c>
      <c r="C3571" s="72" t="s">
        <v>8435</v>
      </c>
      <c r="D3571" s="74" t="n">
        <v>18.8</v>
      </c>
    </row>
    <row r="3572" s="72" customFormat="true" ht="30" hidden="false" customHeight="true" outlineLevel="0" collapsed="false">
      <c r="A3572" s="72" t="n">
        <v>5071</v>
      </c>
      <c r="B3572" s="73" t="s">
        <v>11971</v>
      </c>
      <c r="C3572" s="72" t="s">
        <v>8435</v>
      </c>
      <c r="D3572" s="74" t="n">
        <v>18.25</v>
      </c>
    </row>
    <row r="3573" s="72" customFormat="true" ht="30" hidden="false" customHeight="true" outlineLevel="0" collapsed="false">
      <c r="A3573" s="72" t="n">
        <v>5061</v>
      </c>
      <c r="B3573" s="73" t="s">
        <v>11972</v>
      </c>
      <c r="C3573" s="72" t="s">
        <v>8435</v>
      </c>
      <c r="D3573" s="74" t="n">
        <v>17.94</v>
      </c>
    </row>
    <row r="3574" s="72" customFormat="true" ht="30" hidden="false" customHeight="true" outlineLevel="0" collapsed="false">
      <c r="A3574" s="72" t="n">
        <v>5075</v>
      </c>
      <c r="B3574" s="73" t="s">
        <v>11973</v>
      </c>
      <c r="C3574" s="72" t="s">
        <v>8435</v>
      </c>
      <c r="D3574" s="74" t="n">
        <v>18.25</v>
      </c>
    </row>
    <row r="3575" s="72" customFormat="true" ht="30" hidden="false" customHeight="true" outlineLevel="0" collapsed="false">
      <c r="A3575" s="72" t="n">
        <v>39027</v>
      </c>
      <c r="B3575" s="73" t="s">
        <v>11974</v>
      </c>
      <c r="C3575" s="72" t="s">
        <v>8435</v>
      </c>
      <c r="D3575" s="74" t="n">
        <v>18.23</v>
      </c>
    </row>
    <row r="3576" s="72" customFormat="true" ht="30" hidden="false" customHeight="true" outlineLevel="0" collapsed="false">
      <c r="A3576" s="72" t="n">
        <v>5062</v>
      </c>
      <c r="B3576" s="73" t="s">
        <v>11975</v>
      </c>
      <c r="C3576" s="72" t="s">
        <v>8435</v>
      </c>
      <c r="D3576" s="74" t="n">
        <v>18.49</v>
      </c>
    </row>
    <row r="3577" s="72" customFormat="true" ht="30" hidden="false" customHeight="true" outlineLevel="0" collapsed="false">
      <c r="A3577" s="72" t="n">
        <v>40568</v>
      </c>
      <c r="B3577" s="73" t="s">
        <v>11976</v>
      </c>
      <c r="C3577" s="72" t="s">
        <v>8435</v>
      </c>
      <c r="D3577" s="74" t="n">
        <v>18.38</v>
      </c>
    </row>
    <row r="3578" s="72" customFormat="true" ht="30" hidden="false" customHeight="true" outlineLevel="0" collapsed="false">
      <c r="A3578" s="72" t="n">
        <v>39026</v>
      </c>
      <c r="B3578" s="73" t="s">
        <v>11977</v>
      </c>
      <c r="C3578" s="72" t="s">
        <v>8435</v>
      </c>
      <c r="D3578" s="74" t="n">
        <v>20.52</v>
      </c>
    </row>
    <row r="3579" s="72" customFormat="true" ht="30" hidden="false" customHeight="true" outlineLevel="0" collapsed="false">
      <c r="A3579" s="72" t="n">
        <v>42431</v>
      </c>
      <c r="B3579" s="73" t="s">
        <v>11978</v>
      </c>
      <c r="C3579" s="72" t="s">
        <v>8388</v>
      </c>
      <c r="D3579" s="75" t="n">
        <v>3957.85</v>
      </c>
    </row>
    <row r="3580" s="72" customFormat="true" ht="30" hidden="false" customHeight="true" outlineLevel="0" collapsed="false">
      <c r="A3580" s="72" t="n">
        <v>44074</v>
      </c>
      <c r="B3580" s="73" t="s">
        <v>11979</v>
      </c>
      <c r="C3580" s="72" t="s">
        <v>8437</v>
      </c>
      <c r="D3580" s="74" t="n">
        <v>497.86</v>
      </c>
    </row>
    <row r="3581" s="72" customFormat="true" ht="30" hidden="false" customHeight="true" outlineLevel="0" collapsed="false">
      <c r="A3581" s="72" t="n">
        <v>44072</v>
      </c>
      <c r="B3581" s="73" t="s">
        <v>11980</v>
      </c>
      <c r="C3581" s="72" t="s">
        <v>8437</v>
      </c>
      <c r="D3581" s="74" t="n">
        <v>142.21</v>
      </c>
    </row>
    <row r="3582" s="72" customFormat="true" ht="30" hidden="false" customHeight="true" outlineLevel="0" collapsed="false">
      <c r="A3582" s="72" t="n">
        <v>511</v>
      </c>
      <c r="B3582" s="73" t="s">
        <v>11981</v>
      </c>
      <c r="C3582" s="72" t="s">
        <v>8437</v>
      </c>
      <c r="D3582" s="74" t="n">
        <v>18.25</v>
      </c>
    </row>
    <row r="3583" s="72" customFormat="true" ht="30" hidden="false" customHeight="true" outlineLevel="0" collapsed="false">
      <c r="A3583" s="72" t="n">
        <v>37540</v>
      </c>
      <c r="B3583" s="73" t="s">
        <v>11982</v>
      </c>
      <c r="C3583" s="72" t="s">
        <v>8388</v>
      </c>
      <c r="D3583" s="75" t="n">
        <v>97832.03</v>
      </c>
    </row>
    <row r="3584" s="72" customFormat="true" ht="30" hidden="false" customHeight="true" outlineLevel="0" collapsed="false">
      <c r="A3584" s="72" t="n">
        <v>37548</v>
      </c>
      <c r="B3584" s="73" t="s">
        <v>11983</v>
      </c>
      <c r="C3584" s="72" t="s">
        <v>8388</v>
      </c>
      <c r="D3584" s="75" t="n">
        <v>129675.87</v>
      </c>
    </row>
    <row r="3585" s="72" customFormat="true" ht="30" hidden="false" customHeight="true" outlineLevel="0" collapsed="false">
      <c r="A3585" s="72" t="n">
        <v>39828</v>
      </c>
      <c r="B3585" s="73" t="s">
        <v>11984</v>
      </c>
      <c r="C3585" s="72" t="s">
        <v>8388</v>
      </c>
      <c r="D3585" s="74" t="n">
        <v>777.93</v>
      </c>
    </row>
    <row r="3586" s="72" customFormat="true" ht="30" hidden="false" customHeight="true" outlineLevel="0" collapsed="false">
      <c r="A3586" s="72" t="n">
        <v>38392</v>
      </c>
      <c r="B3586" s="73" t="s">
        <v>11985</v>
      </c>
      <c r="C3586" s="72" t="s">
        <v>8388</v>
      </c>
      <c r="D3586" s="74" t="n">
        <v>73.19</v>
      </c>
    </row>
    <row r="3587" s="72" customFormat="true" ht="30" hidden="false" customHeight="true" outlineLevel="0" collapsed="false">
      <c r="A3587" s="72" t="n">
        <v>11735</v>
      </c>
      <c r="B3587" s="73" t="s">
        <v>11986</v>
      </c>
      <c r="C3587" s="72" t="s">
        <v>8388</v>
      </c>
      <c r="D3587" s="74" t="n">
        <v>8.03</v>
      </c>
    </row>
    <row r="3588" s="72" customFormat="true" ht="30" hidden="false" customHeight="true" outlineLevel="0" collapsed="false">
      <c r="A3588" s="72" t="n">
        <v>11737</v>
      </c>
      <c r="B3588" s="73" t="s">
        <v>11987</v>
      </c>
      <c r="C3588" s="72" t="s">
        <v>8388</v>
      </c>
      <c r="D3588" s="74" t="n">
        <v>11.39</v>
      </c>
    </row>
    <row r="3589" s="72" customFormat="true" ht="30" hidden="false" customHeight="true" outlineLevel="0" collapsed="false">
      <c r="A3589" s="72" t="n">
        <v>11738</v>
      </c>
      <c r="B3589" s="73" t="s">
        <v>11988</v>
      </c>
      <c r="C3589" s="72" t="s">
        <v>8388</v>
      </c>
      <c r="D3589" s="74" t="n">
        <v>14.36</v>
      </c>
    </row>
    <row r="3590" s="72" customFormat="true" ht="30" hidden="false" customHeight="true" outlineLevel="0" collapsed="false">
      <c r="A3590" s="72" t="n">
        <v>36143</v>
      </c>
      <c r="B3590" s="73" t="s">
        <v>11989</v>
      </c>
      <c r="C3590" s="72" t="s">
        <v>8388</v>
      </c>
      <c r="D3590" s="74" t="n">
        <v>29.88</v>
      </c>
    </row>
    <row r="3591" s="72" customFormat="true" ht="30" hidden="false" customHeight="true" outlineLevel="0" collapsed="false">
      <c r="A3591" s="72" t="n">
        <v>36142</v>
      </c>
      <c r="B3591" s="73" t="s">
        <v>11990</v>
      </c>
      <c r="C3591" s="72" t="s">
        <v>8388</v>
      </c>
      <c r="D3591" s="74" t="n">
        <v>2.18</v>
      </c>
    </row>
    <row r="3592" s="72" customFormat="true" ht="30" hidden="false" customHeight="true" outlineLevel="0" collapsed="false">
      <c r="A3592" s="72" t="n">
        <v>36146</v>
      </c>
      <c r="B3592" s="73" t="s">
        <v>11991</v>
      </c>
      <c r="C3592" s="72" t="s">
        <v>8388</v>
      </c>
      <c r="D3592" s="74" t="n">
        <v>247.86</v>
      </c>
    </row>
    <row r="3593" s="72" customFormat="true" ht="30" hidden="false" customHeight="true" outlineLevel="0" collapsed="false">
      <c r="A3593" s="72" t="n">
        <v>39015</v>
      </c>
      <c r="B3593" s="73" t="s">
        <v>11992</v>
      </c>
      <c r="C3593" s="72" t="s">
        <v>8388</v>
      </c>
      <c r="D3593" s="74" t="n">
        <v>0.95</v>
      </c>
    </row>
    <row r="3594" s="72" customFormat="true" ht="30" hidden="false" customHeight="true" outlineLevel="0" collapsed="false">
      <c r="A3594" s="72" t="n">
        <v>38377</v>
      </c>
      <c r="B3594" s="73" t="s">
        <v>11993</v>
      </c>
      <c r="C3594" s="72" t="s">
        <v>8388</v>
      </c>
      <c r="D3594" s="74" t="n">
        <v>45.32</v>
      </c>
    </row>
    <row r="3595" s="72" customFormat="true" ht="30" hidden="false" customHeight="true" outlineLevel="0" collapsed="false">
      <c r="A3595" s="72" t="n">
        <v>38376</v>
      </c>
      <c r="B3595" s="73" t="s">
        <v>11994</v>
      </c>
      <c r="C3595" s="72" t="s">
        <v>8388</v>
      </c>
      <c r="D3595" s="74" t="n">
        <v>51.67</v>
      </c>
    </row>
    <row r="3596" s="72" customFormat="true" ht="30" hidden="false" customHeight="true" outlineLevel="0" collapsed="false">
      <c r="A3596" s="72" t="n">
        <v>38116</v>
      </c>
      <c r="B3596" s="73" t="s">
        <v>11995</v>
      </c>
      <c r="C3596" s="72" t="s">
        <v>8388</v>
      </c>
      <c r="D3596" s="74" t="n">
        <v>5.47</v>
      </c>
    </row>
    <row r="3597" s="72" customFormat="true" ht="30" hidden="false" customHeight="true" outlineLevel="0" collapsed="false">
      <c r="A3597" s="72" t="n">
        <v>38066</v>
      </c>
      <c r="B3597" s="73" t="s">
        <v>11996</v>
      </c>
      <c r="C3597" s="72" t="s">
        <v>8388</v>
      </c>
      <c r="D3597" s="74" t="n">
        <v>9.04</v>
      </c>
    </row>
    <row r="3598" s="72" customFormat="true" ht="30" hidden="false" customHeight="true" outlineLevel="0" collapsed="false">
      <c r="A3598" s="72" t="n">
        <v>38117</v>
      </c>
      <c r="B3598" s="73" t="s">
        <v>11997</v>
      </c>
      <c r="C3598" s="72" t="s">
        <v>8388</v>
      </c>
      <c r="D3598" s="74" t="n">
        <v>9.32</v>
      </c>
    </row>
    <row r="3599" s="72" customFormat="true" ht="30" hidden="false" customHeight="true" outlineLevel="0" collapsed="false">
      <c r="A3599" s="72" t="n">
        <v>38067</v>
      </c>
      <c r="B3599" s="73" t="s">
        <v>11998</v>
      </c>
      <c r="C3599" s="72" t="s">
        <v>8388</v>
      </c>
      <c r="D3599" s="74" t="n">
        <v>12.72</v>
      </c>
    </row>
    <row r="3600" s="72" customFormat="true" ht="30" hidden="false" customHeight="true" outlineLevel="0" collapsed="false">
      <c r="A3600" s="72" t="n">
        <v>44313</v>
      </c>
      <c r="B3600" s="73" t="s">
        <v>11999</v>
      </c>
      <c r="C3600" s="72" t="s">
        <v>8388</v>
      </c>
      <c r="D3600" s="74" t="n">
        <v>908.75</v>
      </c>
    </row>
    <row r="3601" s="72" customFormat="true" ht="30" hidden="false" customHeight="true" outlineLevel="0" collapsed="false">
      <c r="A3601" s="72" t="n">
        <v>11522</v>
      </c>
      <c r="B3601" s="73" t="s">
        <v>12000</v>
      </c>
      <c r="C3601" s="72" t="s">
        <v>8388</v>
      </c>
      <c r="D3601" s="74" t="n">
        <v>13.21</v>
      </c>
    </row>
    <row r="3602" s="72" customFormat="true" ht="30" hidden="false" customHeight="true" outlineLevel="0" collapsed="false">
      <c r="A3602" s="72" t="n">
        <v>43600</v>
      </c>
      <c r="B3602" s="73" t="s">
        <v>12001</v>
      </c>
      <c r="C3602" s="72" t="s">
        <v>8388</v>
      </c>
      <c r="D3602" s="74" t="n">
        <v>52.93</v>
      </c>
    </row>
    <row r="3603" s="72" customFormat="true" ht="30" hidden="false" customHeight="true" outlineLevel="0" collapsed="false">
      <c r="A3603" s="72" t="n">
        <v>5080</v>
      </c>
      <c r="B3603" s="73" t="s">
        <v>12002</v>
      </c>
      <c r="C3603" s="72" t="s">
        <v>8388</v>
      </c>
      <c r="D3603" s="74" t="n">
        <v>20.64</v>
      </c>
    </row>
    <row r="3604" s="72" customFormat="true" ht="30" hidden="false" customHeight="true" outlineLevel="0" collapsed="false">
      <c r="A3604" s="72" t="n">
        <v>38168</v>
      </c>
      <c r="B3604" s="73" t="s">
        <v>12003</v>
      </c>
      <c r="C3604" s="72" t="s">
        <v>8388</v>
      </c>
      <c r="D3604" s="74" t="n">
        <v>144.1</v>
      </c>
    </row>
    <row r="3605" s="72" customFormat="true" ht="30" hidden="false" customHeight="true" outlineLevel="0" collapsed="false">
      <c r="A3605" s="72" t="n">
        <v>43601</v>
      </c>
      <c r="B3605" s="73" t="s">
        <v>12004</v>
      </c>
      <c r="C3605" s="72" t="s">
        <v>8388</v>
      </c>
      <c r="D3605" s="74" t="n">
        <v>72.05</v>
      </c>
    </row>
    <row r="3606" s="72" customFormat="true" ht="30" hidden="false" customHeight="true" outlineLevel="0" collapsed="false">
      <c r="A3606" s="72" t="n">
        <v>13393</v>
      </c>
      <c r="B3606" s="73" t="s">
        <v>12005</v>
      </c>
      <c r="C3606" s="72" t="s">
        <v>8388</v>
      </c>
      <c r="D3606" s="74" t="n">
        <v>360.25</v>
      </c>
    </row>
    <row r="3607" s="72" customFormat="true" ht="30" hidden="false" customHeight="true" outlineLevel="0" collapsed="false">
      <c r="A3607" s="72" t="n">
        <v>13395</v>
      </c>
      <c r="B3607" s="73" t="s">
        <v>12006</v>
      </c>
      <c r="C3607" s="72" t="s">
        <v>8388</v>
      </c>
      <c r="D3607" s="74" t="n">
        <v>504.85</v>
      </c>
    </row>
    <row r="3608" s="72" customFormat="true" ht="30" hidden="false" customHeight="true" outlineLevel="0" collapsed="false">
      <c r="A3608" s="72" t="n">
        <v>12039</v>
      </c>
      <c r="B3608" s="73" t="s">
        <v>12007</v>
      </c>
      <c r="C3608" s="72" t="s">
        <v>8388</v>
      </c>
      <c r="D3608" s="74" t="n">
        <v>530.55</v>
      </c>
    </row>
    <row r="3609" s="72" customFormat="true" ht="30" hidden="false" customHeight="true" outlineLevel="0" collapsed="false">
      <c r="A3609" s="72" t="n">
        <v>13396</v>
      </c>
      <c r="B3609" s="73" t="s">
        <v>12008</v>
      </c>
      <c r="C3609" s="72" t="s">
        <v>8388</v>
      </c>
      <c r="D3609" s="74" t="n">
        <v>745.12</v>
      </c>
    </row>
    <row r="3610" s="72" customFormat="true" ht="30" hidden="false" customHeight="true" outlineLevel="0" collapsed="false">
      <c r="A3610" s="72" t="n">
        <v>12041</v>
      </c>
      <c r="B3610" s="73" t="s">
        <v>12009</v>
      </c>
      <c r="C3610" s="72" t="s">
        <v>8388</v>
      </c>
      <c r="D3610" s="74" t="n">
        <v>608.44</v>
      </c>
    </row>
    <row r="3611" s="72" customFormat="true" ht="30" hidden="false" customHeight="true" outlineLevel="0" collapsed="false">
      <c r="A3611" s="72" t="n">
        <v>12043</v>
      </c>
      <c r="B3611" s="73" t="s">
        <v>12010</v>
      </c>
      <c r="C3611" s="72" t="s">
        <v>8388</v>
      </c>
      <c r="D3611" s="75" t="n">
        <v>1284.62</v>
      </c>
    </row>
    <row r="3612" s="72" customFormat="true" ht="30" hidden="false" customHeight="true" outlineLevel="0" collapsed="false">
      <c r="A3612" s="72" t="n">
        <v>39762</v>
      </c>
      <c r="B3612" s="73" t="s">
        <v>12011</v>
      </c>
      <c r="C3612" s="72" t="s">
        <v>8388</v>
      </c>
      <c r="D3612" s="74" t="n">
        <v>611.51</v>
      </c>
    </row>
    <row r="3613" s="72" customFormat="true" ht="30" hidden="false" customHeight="true" outlineLevel="0" collapsed="false">
      <c r="A3613" s="72" t="n">
        <v>12042</v>
      </c>
      <c r="B3613" s="73" t="s">
        <v>12012</v>
      </c>
      <c r="C3613" s="72" t="s">
        <v>8388</v>
      </c>
      <c r="D3613" s="74" t="n">
        <v>892.79</v>
      </c>
    </row>
    <row r="3614" s="72" customFormat="true" ht="30" hidden="false" customHeight="true" outlineLevel="0" collapsed="false">
      <c r="A3614" s="72" t="n">
        <v>39763</v>
      </c>
      <c r="B3614" s="73" t="s">
        <v>12013</v>
      </c>
      <c r="C3614" s="72" t="s">
        <v>8388</v>
      </c>
      <c r="D3614" s="75" t="n">
        <v>1044.89</v>
      </c>
    </row>
    <row r="3615" s="72" customFormat="true" ht="30" hidden="false" customHeight="true" outlineLevel="0" collapsed="false">
      <c r="A3615" s="72" t="n">
        <v>39760</v>
      </c>
      <c r="B3615" s="73" t="s">
        <v>12014</v>
      </c>
      <c r="C3615" s="72" t="s">
        <v>8388</v>
      </c>
      <c r="D3615" s="75" t="n">
        <v>1041.45</v>
      </c>
    </row>
    <row r="3616" s="72" customFormat="true" ht="30" hidden="false" customHeight="true" outlineLevel="0" collapsed="false">
      <c r="A3616" s="72" t="n">
        <v>39756</v>
      </c>
      <c r="B3616" s="73" t="s">
        <v>12015</v>
      </c>
      <c r="C3616" s="72" t="s">
        <v>8388</v>
      </c>
      <c r="D3616" s="74" t="n">
        <v>373.94</v>
      </c>
    </row>
    <row r="3617" s="72" customFormat="true" ht="30" hidden="false" customHeight="true" outlineLevel="0" collapsed="false">
      <c r="A3617" s="72" t="n">
        <v>12038</v>
      </c>
      <c r="B3617" s="73" t="s">
        <v>12016</v>
      </c>
      <c r="C3617" s="72" t="s">
        <v>8388</v>
      </c>
      <c r="D3617" s="74" t="n">
        <v>467.25</v>
      </c>
    </row>
    <row r="3618" s="72" customFormat="true" ht="30" hidden="false" customHeight="true" outlineLevel="0" collapsed="false">
      <c r="A3618" s="72" t="n">
        <v>39757</v>
      </c>
      <c r="B3618" s="73" t="s">
        <v>12017</v>
      </c>
      <c r="C3618" s="72" t="s">
        <v>8388</v>
      </c>
      <c r="D3618" s="74" t="n">
        <v>432.06</v>
      </c>
    </row>
    <row r="3619" s="72" customFormat="true" ht="30" hidden="false" customHeight="true" outlineLevel="0" collapsed="false">
      <c r="A3619" s="72" t="n">
        <v>39758</v>
      </c>
      <c r="B3619" s="73" t="s">
        <v>12018</v>
      </c>
      <c r="C3619" s="72" t="s">
        <v>8388</v>
      </c>
      <c r="D3619" s="74" t="n">
        <v>629.68</v>
      </c>
    </row>
    <row r="3620" s="72" customFormat="true" ht="30" hidden="false" customHeight="true" outlineLevel="0" collapsed="false">
      <c r="A3620" s="72" t="n">
        <v>39759</v>
      </c>
      <c r="B3620" s="73" t="s">
        <v>12019</v>
      </c>
      <c r="C3620" s="72" t="s">
        <v>8388</v>
      </c>
      <c r="D3620" s="74" t="n">
        <v>777.65</v>
      </c>
    </row>
    <row r="3621" s="72" customFormat="true" ht="30" hidden="false" customHeight="true" outlineLevel="0" collapsed="false">
      <c r="A3621" s="72" t="n">
        <v>39761</v>
      </c>
      <c r="B3621" s="73" t="s">
        <v>12020</v>
      </c>
      <c r="C3621" s="72" t="s">
        <v>8388</v>
      </c>
      <c r="D3621" s="74" t="n">
        <v>934.76</v>
      </c>
    </row>
    <row r="3622" s="72" customFormat="true" ht="30" hidden="false" customHeight="true" outlineLevel="0" collapsed="false">
      <c r="A3622" s="72" t="n">
        <v>39805</v>
      </c>
      <c r="B3622" s="73" t="s">
        <v>12021</v>
      </c>
      <c r="C3622" s="72" t="s">
        <v>8388</v>
      </c>
      <c r="D3622" s="74" t="n">
        <v>162.03</v>
      </c>
    </row>
    <row r="3623" s="72" customFormat="true" ht="30" hidden="false" customHeight="true" outlineLevel="0" collapsed="false">
      <c r="A3623" s="72" t="n">
        <v>39806</v>
      </c>
      <c r="B3623" s="73" t="s">
        <v>12022</v>
      </c>
      <c r="C3623" s="72" t="s">
        <v>8388</v>
      </c>
      <c r="D3623" s="74" t="n">
        <v>300.21</v>
      </c>
    </row>
    <row r="3624" s="72" customFormat="true" ht="30" hidden="false" customHeight="true" outlineLevel="0" collapsed="false">
      <c r="A3624" s="72" t="n">
        <v>39807</v>
      </c>
      <c r="B3624" s="73" t="s">
        <v>12023</v>
      </c>
      <c r="C3624" s="72" t="s">
        <v>8388</v>
      </c>
      <c r="D3624" s="74" t="n">
        <v>650.62</v>
      </c>
    </row>
    <row r="3625" s="72" customFormat="true" ht="30" hidden="false" customHeight="true" outlineLevel="0" collapsed="false">
      <c r="A3625" s="72" t="n">
        <v>43100</v>
      </c>
      <c r="B3625" s="73" t="s">
        <v>12024</v>
      </c>
      <c r="C3625" s="72" t="s">
        <v>8388</v>
      </c>
      <c r="D3625" s="74" t="n">
        <v>508.65</v>
      </c>
    </row>
    <row r="3626" s="72" customFormat="true" ht="30" hidden="false" customHeight="true" outlineLevel="0" collapsed="false">
      <c r="A3626" s="72" t="n">
        <v>39804</v>
      </c>
      <c r="B3626" s="73" t="s">
        <v>12025</v>
      </c>
      <c r="C3626" s="72" t="s">
        <v>8388</v>
      </c>
      <c r="D3626" s="74" t="n">
        <v>95.15</v>
      </c>
    </row>
    <row r="3627" s="72" customFormat="true" ht="30" hidden="false" customHeight="true" outlineLevel="0" collapsed="false">
      <c r="A3627" s="72" t="n">
        <v>39796</v>
      </c>
      <c r="B3627" s="73" t="s">
        <v>12026</v>
      </c>
      <c r="C3627" s="72" t="s">
        <v>8388</v>
      </c>
      <c r="D3627" s="74" t="n">
        <v>98.55</v>
      </c>
    </row>
    <row r="3628" s="72" customFormat="true" ht="30" hidden="false" customHeight="true" outlineLevel="0" collapsed="false">
      <c r="A3628" s="72" t="n">
        <v>39797</v>
      </c>
      <c r="B3628" s="73" t="s">
        <v>12027</v>
      </c>
      <c r="C3628" s="72" t="s">
        <v>8388</v>
      </c>
      <c r="D3628" s="74" t="n">
        <v>154.7</v>
      </c>
    </row>
    <row r="3629" s="72" customFormat="true" ht="30" hidden="false" customHeight="true" outlineLevel="0" collapsed="false">
      <c r="A3629" s="72" t="n">
        <v>39798</v>
      </c>
      <c r="B3629" s="73" t="s">
        <v>12028</v>
      </c>
      <c r="C3629" s="72" t="s">
        <v>8388</v>
      </c>
      <c r="D3629" s="74" t="n">
        <v>265.36</v>
      </c>
    </row>
    <row r="3630" s="72" customFormat="true" ht="30" hidden="false" customHeight="true" outlineLevel="0" collapsed="false">
      <c r="A3630" s="72" t="n">
        <v>39794</v>
      </c>
      <c r="B3630" s="73" t="s">
        <v>12029</v>
      </c>
      <c r="C3630" s="72" t="s">
        <v>8388</v>
      </c>
      <c r="D3630" s="74" t="n">
        <v>41.83</v>
      </c>
    </row>
    <row r="3631" s="72" customFormat="true" ht="30" hidden="false" customHeight="true" outlineLevel="0" collapsed="false">
      <c r="A3631" s="72" t="n">
        <v>39795</v>
      </c>
      <c r="B3631" s="73" t="s">
        <v>12030</v>
      </c>
      <c r="C3631" s="72" t="s">
        <v>8388</v>
      </c>
      <c r="D3631" s="74" t="n">
        <v>66.08</v>
      </c>
    </row>
    <row r="3632" s="72" customFormat="true" ht="30" hidden="false" customHeight="true" outlineLevel="0" collapsed="false">
      <c r="A3632" s="72" t="n">
        <v>39801</v>
      </c>
      <c r="B3632" s="73" t="s">
        <v>12031</v>
      </c>
      <c r="C3632" s="72" t="s">
        <v>8388</v>
      </c>
      <c r="D3632" s="74" t="n">
        <v>139.55</v>
      </c>
    </row>
    <row r="3633" s="72" customFormat="true" ht="30" hidden="false" customHeight="true" outlineLevel="0" collapsed="false">
      <c r="A3633" s="72" t="n">
        <v>39802</v>
      </c>
      <c r="B3633" s="73" t="s">
        <v>12032</v>
      </c>
      <c r="C3633" s="72" t="s">
        <v>8388</v>
      </c>
      <c r="D3633" s="74" t="n">
        <v>204.55</v>
      </c>
    </row>
    <row r="3634" s="72" customFormat="true" ht="30" hidden="false" customHeight="true" outlineLevel="0" collapsed="false">
      <c r="A3634" s="72" t="n">
        <v>39803</v>
      </c>
      <c r="B3634" s="73" t="s">
        <v>12033</v>
      </c>
      <c r="C3634" s="72" t="s">
        <v>8388</v>
      </c>
      <c r="D3634" s="74" t="n">
        <v>285.36</v>
      </c>
    </row>
    <row r="3635" s="72" customFormat="true" ht="30" hidden="false" customHeight="true" outlineLevel="0" collapsed="false">
      <c r="A3635" s="72" t="n">
        <v>39799</v>
      </c>
      <c r="B3635" s="73" t="s">
        <v>12034</v>
      </c>
      <c r="C3635" s="72" t="s">
        <v>8388</v>
      </c>
      <c r="D3635" s="74" t="n">
        <v>48.76</v>
      </c>
    </row>
    <row r="3636" s="72" customFormat="true" ht="30" hidden="false" customHeight="true" outlineLevel="0" collapsed="false">
      <c r="A3636" s="72" t="n">
        <v>39800</v>
      </c>
      <c r="B3636" s="73" t="s">
        <v>12035</v>
      </c>
      <c r="C3636" s="72" t="s">
        <v>8388</v>
      </c>
      <c r="D3636" s="74" t="n">
        <v>83.06</v>
      </c>
    </row>
    <row r="3637" s="72" customFormat="true" ht="30" hidden="false" customHeight="true" outlineLevel="0" collapsed="false">
      <c r="A3637" s="72" t="n">
        <v>43837</v>
      </c>
      <c r="B3637" s="73" t="s">
        <v>12036</v>
      </c>
      <c r="C3637" s="72" t="s">
        <v>8388</v>
      </c>
      <c r="D3637" s="75" t="n">
        <v>1363.71</v>
      </c>
    </row>
    <row r="3638" s="72" customFormat="true" ht="30" hidden="false" customHeight="true" outlineLevel="0" collapsed="false">
      <c r="A3638" s="72" t="n">
        <v>43836</v>
      </c>
      <c r="B3638" s="73" t="s">
        <v>12037</v>
      </c>
      <c r="C3638" s="72" t="s">
        <v>8388</v>
      </c>
      <c r="D3638" s="75" t="n">
        <v>2774.91</v>
      </c>
    </row>
    <row r="3639" s="72" customFormat="true" ht="30" hidden="false" customHeight="true" outlineLevel="0" collapsed="false">
      <c r="A3639" s="72" t="n">
        <v>21059</v>
      </c>
      <c r="B3639" s="73" t="s">
        <v>12038</v>
      </c>
      <c r="C3639" s="72" t="s">
        <v>8388</v>
      </c>
      <c r="D3639" s="74" t="n">
        <v>45.99</v>
      </c>
    </row>
    <row r="3640" s="72" customFormat="true" ht="30" hidden="false" customHeight="true" outlineLevel="0" collapsed="false">
      <c r="A3640" s="72" t="n">
        <v>11234</v>
      </c>
      <c r="B3640" s="73" t="s">
        <v>12039</v>
      </c>
      <c r="C3640" s="72" t="s">
        <v>8388</v>
      </c>
      <c r="D3640" s="74" t="n">
        <v>69.33</v>
      </c>
    </row>
    <row r="3641" s="72" customFormat="true" ht="30" hidden="false" customHeight="true" outlineLevel="0" collapsed="false">
      <c r="A3641" s="72" t="n">
        <v>21060</v>
      </c>
      <c r="B3641" s="73" t="s">
        <v>12040</v>
      </c>
      <c r="C3641" s="72" t="s">
        <v>8388</v>
      </c>
      <c r="D3641" s="74" t="n">
        <v>85.33</v>
      </c>
    </row>
    <row r="3642" s="72" customFormat="true" ht="30" hidden="false" customHeight="true" outlineLevel="0" collapsed="false">
      <c r="A3642" s="72" t="n">
        <v>21061</v>
      </c>
      <c r="B3642" s="73" t="s">
        <v>12041</v>
      </c>
      <c r="C3642" s="72" t="s">
        <v>8388</v>
      </c>
      <c r="D3642" s="74" t="n">
        <v>106.66</v>
      </c>
    </row>
    <row r="3643" s="72" customFormat="true" ht="30" hidden="false" customHeight="true" outlineLevel="0" collapsed="false">
      <c r="A3643" s="72" t="n">
        <v>21062</v>
      </c>
      <c r="B3643" s="73" t="s">
        <v>12042</v>
      </c>
      <c r="C3643" s="72" t="s">
        <v>8388</v>
      </c>
      <c r="D3643" s="74" t="n">
        <v>167.99</v>
      </c>
    </row>
    <row r="3644" s="72" customFormat="true" ht="30" hidden="false" customHeight="true" outlineLevel="0" collapsed="false">
      <c r="A3644" s="72" t="n">
        <v>11708</v>
      </c>
      <c r="B3644" s="73" t="s">
        <v>12043</v>
      </c>
      <c r="C3644" s="72" t="s">
        <v>8388</v>
      </c>
      <c r="D3644" s="74" t="n">
        <v>18.33</v>
      </c>
    </row>
    <row r="3645" s="72" customFormat="true" ht="30" hidden="false" customHeight="true" outlineLevel="0" collapsed="false">
      <c r="A3645" s="72" t="n">
        <v>11709</v>
      </c>
      <c r="B3645" s="73" t="s">
        <v>12044</v>
      </c>
      <c r="C3645" s="72" t="s">
        <v>8388</v>
      </c>
      <c r="D3645" s="74" t="n">
        <v>43.06</v>
      </c>
    </row>
    <row r="3646" s="72" customFormat="true" ht="30" hidden="false" customHeight="true" outlineLevel="0" collapsed="false">
      <c r="A3646" s="72" t="n">
        <v>11710</v>
      </c>
      <c r="B3646" s="73" t="s">
        <v>12045</v>
      </c>
      <c r="C3646" s="72" t="s">
        <v>8388</v>
      </c>
      <c r="D3646" s="74" t="n">
        <v>98.99</v>
      </c>
    </row>
    <row r="3647" s="72" customFormat="true" ht="30" hidden="false" customHeight="true" outlineLevel="0" collapsed="false">
      <c r="A3647" s="72" t="n">
        <v>11707</v>
      </c>
      <c r="B3647" s="73" t="s">
        <v>12046</v>
      </c>
      <c r="C3647" s="72" t="s">
        <v>8388</v>
      </c>
      <c r="D3647" s="74" t="n">
        <v>13.73</v>
      </c>
    </row>
    <row r="3648" s="72" customFormat="true" ht="30" hidden="false" customHeight="true" outlineLevel="0" collapsed="false">
      <c r="A3648" s="72" t="n">
        <v>5102</v>
      </c>
      <c r="B3648" s="73" t="s">
        <v>12047</v>
      </c>
      <c r="C3648" s="72" t="s">
        <v>8388</v>
      </c>
      <c r="D3648" s="74" t="n">
        <v>11.28</v>
      </c>
    </row>
    <row r="3649" s="72" customFormat="true" ht="30" hidden="false" customHeight="true" outlineLevel="0" collapsed="false">
      <c r="A3649" s="72" t="n">
        <v>11711</v>
      </c>
      <c r="B3649" s="73" t="s">
        <v>12048</v>
      </c>
      <c r="C3649" s="72" t="s">
        <v>8388</v>
      </c>
      <c r="D3649" s="74" t="n">
        <v>9.4</v>
      </c>
    </row>
    <row r="3650" s="72" customFormat="true" ht="30" hidden="false" customHeight="true" outlineLevel="0" collapsed="false">
      <c r="A3650" s="72" t="n">
        <v>11739</v>
      </c>
      <c r="B3650" s="73" t="s">
        <v>12049</v>
      </c>
      <c r="C3650" s="72" t="s">
        <v>8388</v>
      </c>
      <c r="D3650" s="74" t="n">
        <v>8.04</v>
      </c>
    </row>
    <row r="3651" s="72" customFormat="true" ht="30" hidden="false" customHeight="true" outlineLevel="0" collapsed="false">
      <c r="A3651" s="72" t="n">
        <v>11741</v>
      </c>
      <c r="B3651" s="73" t="s">
        <v>12050</v>
      </c>
      <c r="C3651" s="72" t="s">
        <v>8388</v>
      </c>
      <c r="D3651" s="74" t="n">
        <v>10.24</v>
      </c>
    </row>
    <row r="3652" s="72" customFormat="true" ht="30" hidden="false" customHeight="true" outlineLevel="0" collapsed="false">
      <c r="A3652" s="72" t="n">
        <v>11745</v>
      </c>
      <c r="B3652" s="73" t="s">
        <v>12051</v>
      </c>
      <c r="C3652" s="72" t="s">
        <v>8388</v>
      </c>
      <c r="D3652" s="74" t="n">
        <v>13.49</v>
      </c>
    </row>
    <row r="3653" s="72" customFormat="true" ht="30" hidden="false" customHeight="true" outlineLevel="0" collapsed="false">
      <c r="A3653" s="72" t="n">
        <v>11743</v>
      </c>
      <c r="B3653" s="73" t="s">
        <v>12052</v>
      </c>
      <c r="C3653" s="72" t="s">
        <v>8388</v>
      </c>
      <c r="D3653" s="74" t="n">
        <v>8.6</v>
      </c>
    </row>
    <row r="3654" s="72" customFormat="true" ht="30" hidden="false" customHeight="true" outlineLevel="0" collapsed="false">
      <c r="A3654" s="72" t="n">
        <v>5104</v>
      </c>
      <c r="B3654" s="73" t="s">
        <v>12053</v>
      </c>
      <c r="C3654" s="72" t="s">
        <v>8435</v>
      </c>
      <c r="D3654" s="74" t="n">
        <v>103.71</v>
      </c>
    </row>
    <row r="3655" s="72" customFormat="true" ht="30" hidden="false" customHeight="true" outlineLevel="0" collapsed="false">
      <c r="A3655" s="72" t="n">
        <v>44530</v>
      </c>
      <c r="B3655" s="73" t="s">
        <v>12054</v>
      </c>
      <c r="C3655" s="72" t="s">
        <v>8388</v>
      </c>
      <c r="D3655" s="74" t="n">
        <v>50.1</v>
      </c>
    </row>
    <row r="3656" s="72" customFormat="true" ht="30" hidden="false" customHeight="true" outlineLevel="0" collapsed="false">
      <c r="A3656" s="72" t="n">
        <v>2710</v>
      </c>
      <c r="B3656" s="73" t="s">
        <v>12055</v>
      </c>
      <c r="C3656" s="72" t="s">
        <v>8388</v>
      </c>
      <c r="D3656" s="74" t="n">
        <v>40.01</v>
      </c>
    </row>
    <row r="3657" s="72" customFormat="true" ht="30" hidden="false" customHeight="true" outlineLevel="0" collapsed="false">
      <c r="A3657" s="72" t="n">
        <v>14575</v>
      </c>
      <c r="B3657" s="73" t="s">
        <v>12056</v>
      </c>
      <c r="C3657" s="72" t="s">
        <v>8388</v>
      </c>
      <c r="D3657" s="75" t="n">
        <v>5220807</v>
      </c>
    </row>
    <row r="3658" s="72" customFormat="true" ht="30" hidden="false" customHeight="true" outlineLevel="0" collapsed="false">
      <c r="A3658" s="72" t="n">
        <v>20043</v>
      </c>
      <c r="B3658" s="73" t="s">
        <v>12057</v>
      </c>
      <c r="C3658" s="72" t="s">
        <v>8388</v>
      </c>
      <c r="D3658" s="74" t="n">
        <v>8.98</v>
      </c>
    </row>
    <row r="3659" s="72" customFormat="true" ht="30" hidden="false" customHeight="true" outlineLevel="0" collapsed="false">
      <c r="A3659" s="72" t="n">
        <v>20044</v>
      </c>
      <c r="B3659" s="73" t="s">
        <v>12058</v>
      </c>
      <c r="C3659" s="72" t="s">
        <v>8388</v>
      </c>
      <c r="D3659" s="74" t="n">
        <v>10.41</v>
      </c>
    </row>
    <row r="3660" s="72" customFormat="true" ht="30" hidden="false" customHeight="true" outlineLevel="0" collapsed="false">
      <c r="A3660" s="72" t="n">
        <v>20042</v>
      </c>
      <c r="B3660" s="73" t="s">
        <v>12059</v>
      </c>
      <c r="C3660" s="72" t="s">
        <v>8388</v>
      </c>
      <c r="D3660" s="74" t="n">
        <v>7.79</v>
      </c>
    </row>
    <row r="3661" s="72" customFormat="true" ht="30" hidden="false" customHeight="true" outlineLevel="0" collapsed="false">
      <c r="A3661" s="72" t="n">
        <v>20046</v>
      </c>
      <c r="B3661" s="73" t="s">
        <v>12060</v>
      </c>
      <c r="C3661" s="72" t="s">
        <v>8388</v>
      </c>
      <c r="D3661" s="74" t="n">
        <v>18.43</v>
      </c>
    </row>
    <row r="3662" s="72" customFormat="true" ht="30" hidden="false" customHeight="true" outlineLevel="0" collapsed="false">
      <c r="A3662" s="72" t="n">
        <v>20047</v>
      </c>
      <c r="B3662" s="73" t="s">
        <v>12061</v>
      </c>
      <c r="C3662" s="72" t="s">
        <v>8388</v>
      </c>
      <c r="D3662" s="74" t="n">
        <v>55.27</v>
      </c>
    </row>
    <row r="3663" s="72" customFormat="true" ht="30" hidden="false" customHeight="true" outlineLevel="0" collapsed="false">
      <c r="A3663" s="72" t="n">
        <v>20045</v>
      </c>
      <c r="B3663" s="73" t="s">
        <v>12062</v>
      </c>
      <c r="C3663" s="72" t="s">
        <v>8388</v>
      </c>
      <c r="D3663" s="74" t="n">
        <v>9.32</v>
      </c>
    </row>
    <row r="3664" s="72" customFormat="true" ht="30" hidden="false" customHeight="true" outlineLevel="0" collapsed="false">
      <c r="A3664" s="72" t="n">
        <v>20972</v>
      </c>
      <c r="B3664" s="73" t="s">
        <v>12063</v>
      </c>
      <c r="C3664" s="72" t="s">
        <v>8388</v>
      </c>
      <c r="D3664" s="74" t="n">
        <v>106.42</v>
      </c>
    </row>
    <row r="3665" s="72" customFormat="true" ht="30" hidden="false" customHeight="true" outlineLevel="0" collapsed="false">
      <c r="A3665" s="72" t="n">
        <v>11321</v>
      </c>
      <c r="B3665" s="73" t="s">
        <v>12064</v>
      </c>
      <c r="C3665" s="72" t="s">
        <v>8388</v>
      </c>
      <c r="D3665" s="74" t="n">
        <v>30.98</v>
      </c>
    </row>
    <row r="3666" s="72" customFormat="true" ht="30" hidden="false" customHeight="true" outlineLevel="0" collapsed="false">
      <c r="A3666" s="72" t="n">
        <v>11323</v>
      </c>
      <c r="B3666" s="73" t="s">
        <v>12065</v>
      </c>
      <c r="C3666" s="72" t="s">
        <v>8388</v>
      </c>
      <c r="D3666" s="74" t="n">
        <v>35.63</v>
      </c>
    </row>
    <row r="3667" s="72" customFormat="true" ht="30" hidden="false" customHeight="true" outlineLevel="0" collapsed="false">
      <c r="A3667" s="72" t="n">
        <v>20327</v>
      </c>
      <c r="B3667" s="73" t="s">
        <v>12066</v>
      </c>
      <c r="C3667" s="72" t="s">
        <v>8388</v>
      </c>
      <c r="D3667" s="74" t="n">
        <v>20.22</v>
      </c>
    </row>
    <row r="3668" s="72" customFormat="true" ht="30" hidden="false" customHeight="true" outlineLevel="0" collapsed="false">
      <c r="A3668" s="72" t="n">
        <v>6034</v>
      </c>
      <c r="B3668" s="73" t="s">
        <v>12067</v>
      </c>
      <c r="C3668" s="72" t="s">
        <v>8388</v>
      </c>
      <c r="D3668" s="74" t="n">
        <v>7.41</v>
      </c>
    </row>
    <row r="3669" s="72" customFormat="true" ht="30" hidden="false" customHeight="true" outlineLevel="0" collapsed="false">
      <c r="A3669" s="72" t="n">
        <v>6036</v>
      </c>
      <c r="B3669" s="73" t="s">
        <v>12068</v>
      </c>
      <c r="C3669" s="72" t="s">
        <v>8388</v>
      </c>
      <c r="D3669" s="74" t="n">
        <v>10.09</v>
      </c>
    </row>
    <row r="3670" s="72" customFormat="true" ht="30" hidden="false" customHeight="true" outlineLevel="0" collapsed="false">
      <c r="A3670" s="72" t="n">
        <v>6031</v>
      </c>
      <c r="B3670" s="73" t="s">
        <v>12069</v>
      </c>
      <c r="C3670" s="72" t="s">
        <v>8388</v>
      </c>
      <c r="D3670" s="74" t="n">
        <v>11.86</v>
      </c>
    </row>
    <row r="3671" s="72" customFormat="true" ht="30" hidden="false" customHeight="true" outlineLevel="0" collapsed="false">
      <c r="A3671" s="72" t="n">
        <v>6029</v>
      </c>
      <c r="B3671" s="73" t="s">
        <v>12070</v>
      </c>
      <c r="C3671" s="72" t="s">
        <v>8388</v>
      </c>
      <c r="D3671" s="74" t="n">
        <v>11.98</v>
      </c>
    </row>
    <row r="3672" s="72" customFormat="true" ht="30" hidden="false" customHeight="true" outlineLevel="0" collapsed="false">
      <c r="A3672" s="72" t="n">
        <v>6033</v>
      </c>
      <c r="B3672" s="73" t="s">
        <v>12071</v>
      </c>
      <c r="C3672" s="72" t="s">
        <v>8388</v>
      </c>
      <c r="D3672" s="74" t="n">
        <v>15.79</v>
      </c>
    </row>
    <row r="3673" s="72" customFormat="true" ht="30" hidden="false" customHeight="true" outlineLevel="0" collapsed="false">
      <c r="A3673" s="72" t="n">
        <v>11672</v>
      </c>
      <c r="B3673" s="73" t="s">
        <v>12072</v>
      </c>
      <c r="C3673" s="72" t="s">
        <v>8388</v>
      </c>
      <c r="D3673" s="74" t="n">
        <v>34.36</v>
      </c>
    </row>
    <row r="3674" s="72" customFormat="true" ht="30" hidden="false" customHeight="true" outlineLevel="0" collapsed="false">
      <c r="A3674" s="72" t="n">
        <v>11669</v>
      </c>
      <c r="B3674" s="73" t="s">
        <v>12073</v>
      </c>
      <c r="C3674" s="72" t="s">
        <v>8388</v>
      </c>
      <c r="D3674" s="74" t="n">
        <v>32.72</v>
      </c>
    </row>
    <row r="3675" s="72" customFormat="true" ht="30" hidden="false" customHeight="true" outlineLevel="0" collapsed="false">
      <c r="A3675" s="72" t="n">
        <v>11670</v>
      </c>
      <c r="B3675" s="73" t="s">
        <v>12074</v>
      </c>
      <c r="C3675" s="72" t="s">
        <v>8388</v>
      </c>
      <c r="D3675" s="74" t="n">
        <v>12.53</v>
      </c>
    </row>
    <row r="3676" s="72" customFormat="true" ht="30" hidden="false" customHeight="true" outlineLevel="0" collapsed="false">
      <c r="A3676" s="72" t="n">
        <v>20055</v>
      </c>
      <c r="B3676" s="73" t="s">
        <v>12075</v>
      </c>
      <c r="C3676" s="72" t="s">
        <v>8388</v>
      </c>
      <c r="D3676" s="74" t="n">
        <v>24.51</v>
      </c>
    </row>
    <row r="3677" s="72" customFormat="true" ht="30" hidden="false" customHeight="true" outlineLevel="0" collapsed="false">
      <c r="A3677" s="72" t="n">
        <v>11671</v>
      </c>
      <c r="B3677" s="73" t="s">
        <v>12076</v>
      </c>
      <c r="C3677" s="72" t="s">
        <v>8388</v>
      </c>
      <c r="D3677" s="74" t="n">
        <v>52.59</v>
      </c>
    </row>
    <row r="3678" s="72" customFormat="true" ht="30" hidden="false" customHeight="true" outlineLevel="0" collapsed="false">
      <c r="A3678" s="72" t="n">
        <v>6032</v>
      </c>
      <c r="B3678" s="73" t="s">
        <v>12077</v>
      </c>
      <c r="C3678" s="72" t="s">
        <v>8388</v>
      </c>
      <c r="D3678" s="74" t="n">
        <v>15.02</v>
      </c>
    </row>
    <row r="3679" s="72" customFormat="true" ht="30" hidden="false" customHeight="true" outlineLevel="0" collapsed="false">
      <c r="A3679" s="72" t="n">
        <v>11673</v>
      </c>
      <c r="B3679" s="73" t="s">
        <v>12078</v>
      </c>
      <c r="C3679" s="72" t="s">
        <v>8388</v>
      </c>
      <c r="D3679" s="74" t="n">
        <v>11.83</v>
      </c>
    </row>
    <row r="3680" s="72" customFormat="true" ht="30" hidden="false" customHeight="true" outlineLevel="0" collapsed="false">
      <c r="A3680" s="72" t="n">
        <v>11674</v>
      </c>
      <c r="B3680" s="73" t="s">
        <v>12079</v>
      </c>
      <c r="C3680" s="72" t="s">
        <v>8388</v>
      </c>
      <c r="D3680" s="74" t="n">
        <v>15.23</v>
      </c>
    </row>
    <row r="3681" s="72" customFormat="true" ht="30" hidden="false" customHeight="true" outlineLevel="0" collapsed="false">
      <c r="A3681" s="72" t="n">
        <v>11675</v>
      </c>
      <c r="B3681" s="73" t="s">
        <v>12080</v>
      </c>
      <c r="C3681" s="72" t="s">
        <v>8388</v>
      </c>
      <c r="D3681" s="74" t="n">
        <v>24.18</v>
      </c>
    </row>
    <row r="3682" s="72" customFormat="true" ht="30" hidden="false" customHeight="true" outlineLevel="0" collapsed="false">
      <c r="A3682" s="72" t="n">
        <v>11676</v>
      </c>
      <c r="B3682" s="73" t="s">
        <v>12081</v>
      </c>
      <c r="C3682" s="72" t="s">
        <v>8388</v>
      </c>
      <c r="D3682" s="74" t="n">
        <v>32.34</v>
      </c>
    </row>
    <row r="3683" s="72" customFormat="true" ht="30" hidden="false" customHeight="true" outlineLevel="0" collapsed="false">
      <c r="A3683" s="72" t="n">
        <v>11677</v>
      </c>
      <c r="B3683" s="73" t="s">
        <v>12082</v>
      </c>
      <c r="C3683" s="72" t="s">
        <v>8388</v>
      </c>
      <c r="D3683" s="74" t="n">
        <v>33.4</v>
      </c>
    </row>
    <row r="3684" s="72" customFormat="true" ht="30" hidden="false" customHeight="true" outlineLevel="0" collapsed="false">
      <c r="A3684" s="72" t="n">
        <v>11678</v>
      </c>
      <c r="B3684" s="73" t="s">
        <v>12083</v>
      </c>
      <c r="C3684" s="72" t="s">
        <v>8388</v>
      </c>
      <c r="D3684" s="74" t="n">
        <v>61.17</v>
      </c>
    </row>
    <row r="3685" s="72" customFormat="true" ht="30" hidden="false" customHeight="true" outlineLevel="0" collapsed="false">
      <c r="A3685" s="72" t="n">
        <v>6038</v>
      </c>
      <c r="B3685" s="73" t="s">
        <v>12084</v>
      </c>
      <c r="C3685" s="72" t="s">
        <v>8388</v>
      </c>
      <c r="D3685" s="74" t="n">
        <v>3.88</v>
      </c>
    </row>
    <row r="3686" s="72" customFormat="true" ht="30" hidden="false" customHeight="true" outlineLevel="0" collapsed="false">
      <c r="A3686" s="72" t="n">
        <v>11718</v>
      </c>
      <c r="B3686" s="73" t="s">
        <v>12085</v>
      </c>
      <c r="C3686" s="72" t="s">
        <v>8388</v>
      </c>
      <c r="D3686" s="74" t="n">
        <v>11.06</v>
      </c>
    </row>
    <row r="3687" s="72" customFormat="true" ht="30" hidden="false" customHeight="true" outlineLevel="0" collapsed="false">
      <c r="A3687" s="72" t="n">
        <v>6037</v>
      </c>
      <c r="B3687" s="73" t="s">
        <v>12086</v>
      </c>
      <c r="C3687" s="72" t="s">
        <v>8388</v>
      </c>
      <c r="D3687" s="74" t="n">
        <v>8.07</v>
      </c>
    </row>
    <row r="3688" s="72" customFormat="true" ht="30" hidden="false" customHeight="true" outlineLevel="0" collapsed="false">
      <c r="A3688" s="72" t="n">
        <v>11719</v>
      </c>
      <c r="B3688" s="73" t="s">
        <v>12087</v>
      </c>
      <c r="C3688" s="72" t="s">
        <v>8388</v>
      </c>
      <c r="D3688" s="74" t="n">
        <v>8.97</v>
      </c>
    </row>
    <row r="3689" s="72" customFormat="true" ht="30" hidden="false" customHeight="true" outlineLevel="0" collapsed="false">
      <c r="A3689" s="72" t="n">
        <v>6010</v>
      </c>
      <c r="B3689" s="73" t="s">
        <v>12088</v>
      </c>
      <c r="C3689" s="72" t="s">
        <v>8388</v>
      </c>
      <c r="D3689" s="74" t="n">
        <v>133.11</v>
      </c>
    </row>
    <row r="3690" s="72" customFormat="true" ht="30" hidden="false" customHeight="true" outlineLevel="0" collapsed="false">
      <c r="A3690" s="72" t="n">
        <v>6017</v>
      </c>
      <c r="B3690" s="73" t="s">
        <v>12089</v>
      </c>
      <c r="C3690" s="72" t="s">
        <v>8388</v>
      </c>
      <c r="D3690" s="74" t="n">
        <v>105.44</v>
      </c>
    </row>
    <row r="3691" s="72" customFormat="true" ht="30" hidden="false" customHeight="true" outlineLevel="0" collapsed="false">
      <c r="A3691" s="72" t="n">
        <v>6020</v>
      </c>
      <c r="B3691" s="73" t="s">
        <v>12090</v>
      </c>
      <c r="C3691" s="72" t="s">
        <v>8388</v>
      </c>
      <c r="D3691" s="74" t="n">
        <v>46.46</v>
      </c>
    </row>
    <row r="3692" s="72" customFormat="true" ht="30" hidden="false" customHeight="true" outlineLevel="0" collapsed="false">
      <c r="A3692" s="72" t="n">
        <v>6019</v>
      </c>
      <c r="B3692" s="73" t="s">
        <v>12091</v>
      </c>
      <c r="C3692" s="72" t="s">
        <v>8388</v>
      </c>
      <c r="D3692" s="74" t="n">
        <v>77.36</v>
      </c>
    </row>
    <row r="3693" s="72" customFormat="true" ht="30" hidden="false" customHeight="true" outlineLevel="0" collapsed="false">
      <c r="A3693" s="72" t="n">
        <v>6011</v>
      </c>
      <c r="B3693" s="73" t="s">
        <v>12092</v>
      </c>
      <c r="C3693" s="72" t="s">
        <v>8388</v>
      </c>
      <c r="D3693" s="74" t="n">
        <v>384.52</v>
      </c>
    </row>
    <row r="3694" s="72" customFormat="true" ht="30" hidden="false" customHeight="true" outlineLevel="0" collapsed="false">
      <c r="A3694" s="72" t="n">
        <v>6028</v>
      </c>
      <c r="B3694" s="73" t="s">
        <v>12093</v>
      </c>
      <c r="C3694" s="72" t="s">
        <v>8388</v>
      </c>
      <c r="D3694" s="74" t="n">
        <v>185.41</v>
      </c>
    </row>
    <row r="3695" s="72" customFormat="true" ht="30" hidden="false" customHeight="true" outlineLevel="0" collapsed="false">
      <c r="A3695" s="72" t="n">
        <v>6016</v>
      </c>
      <c r="B3695" s="73" t="s">
        <v>12094</v>
      </c>
      <c r="C3695" s="72" t="s">
        <v>8388</v>
      </c>
      <c r="D3695" s="74" t="n">
        <v>49.01</v>
      </c>
    </row>
    <row r="3696" s="72" customFormat="true" ht="30" hidden="false" customHeight="true" outlineLevel="0" collapsed="false">
      <c r="A3696" s="72" t="n">
        <v>6012</v>
      </c>
      <c r="B3696" s="73" t="s">
        <v>12095</v>
      </c>
      <c r="C3696" s="72" t="s">
        <v>8388</v>
      </c>
      <c r="D3696" s="74" t="n">
        <v>465.53</v>
      </c>
    </row>
    <row r="3697" s="72" customFormat="true" ht="30" hidden="false" customHeight="true" outlineLevel="0" collapsed="false">
      <c r="A3697" s="72" t="n">
        <v>6027</v>
      </c>
      <c r="B3697" s="73" t="s">
        <v>12096</v>
      </c>
      <c r="C3697" s="72" t="s">
        <v>8388</v>
      </c>
      <c r="D3697" s="74" t="n">
        <v>970</v>
      </c>
    </row>
    <row r="3698" s="72" customFormat="true" ht="30" hidden="false" customHeight="true" outlineLevel="0" collapsed="false">
      <c r="A3698" s="72" t="n">
        <v>6015</v>
      </c>
      <c r="B3698" s="73" t="s">
        <v>12097</v>
      </c>
      <c r="C3698" s="72" t="s">
        <v>8388</v>
      </c>
      <c r="D3698" s="74" t="n">
        <v>212.85</v>
      </c>
    </row>
    <row r="3699" s="72" customFormat="true" ht="30" hidden="false" customHeight="true" outlineLevel="0" collapsed="false">
      <c r="A3699" s="72" t="n">
        <v>6014</v>
      </c>
      <c r="B3699" s="73" t="s">
        <v>12098</v>
      </c>
      <c r="C3699" s="72" t="s">
        <v>8388</v>
      </c>
      <c r="D3699" s="74" t="n">
        <v>203.5</v>
      </c>
    </row>
    <row r="3700" s="72" customFormat="true" ht="30" hidden="false" customHeight="true" outlineLevel="0" collapsed="false">
      <c r="A3700" s="72" t="n">
        <v>6006</v>
      </c>
      <c r="B3700" s="73" t="s">
        <v>12099</v>
      </c>
      <c r="C3700" s="72" t="s">
        <v>8388</v>
      </c>
      <c r="D3700" s="74" t="n">
        <v>105.99</v>
      </c>
    </row>
    <row r="3701" s="72" customFormat="true" ht="30" hidden="false" customHeight="true" outlineLevel="0" collapsed="false">
      <c r="A3701" s="72" t="n">
        <v>6013</v>
      </c>
      <c r="B3701" s="73" t="s">
        <v>12100</v>
      </c>
      <c r="C3701" s="72" t="s">
        <v>8388</v>
      </c>
      <c r="D3701" s="74" t="n">
        <v>146.37</v>
      </c>
    </row>
    <row r="3702" s="72" customFormat="true" ht="30" hidden="false" customHeight="true" outlineLevel="0" collapsed="false">
      <c r="A3702" s="72" t="n">
        <v>6005</v>
      </c>
      <c r="B3702" s="73" t="s">
        <v>12101</v>
      </c>
      <c r="C3702" s="72" t="s">
        <v>8388</v>
      </c>
      <c r="D3702" s="74" t="n">
        <v>119.57</v>
      </c>
    </row>
    <row r="3703" s="72" customFormat="true" ht="30" hidden="false" customHeight="true" outlineLevel="0" collapsed="false">
      <c r="A3703" s="72" t="n">
        <v>11756</v>
      </c>
      <c r="B3703" s="73" t="s">
        <v>12102</v>
      </c>
      <c r="C3703" s="72" t="s">
        <v>8388</v>
      </c>
      <c r="D3703" s="74" t="n">
        <v>57.11</v>
      </c>
    </row>
    <row r="3704" s="72" customFormat="true" ht="30" hidden="false" customHeight="true" outlineLevel="0" collapsed="false">
      <c r="A3704" s="72" t="n">
        <v>10904</v>
      </c>
      <c r="B3704" s="73" t="s">
        <v>12103</v>
      </c>
      <c r="C3704" s="72" t="s">
        <v>8388</v>
      </c>
      <c r="D3704" s="74" t="n">
        <v>149</v>
      </c>
    </row>
    <row r="3705" s="72" customFormat="true" ht="30" hidden="false" customHeight="true" outlineLevel="0" collapsed="false">
      <c r="A3705" s="72" t="n">
        <v>11752</v>
      </c>
      <c r="B3705" s="73" t="s">
        <v>12104</v>
      </c>
      <c r="C3705" s="72" t="s">
        <v>8388</v>
      </c>
      <c r="D3705" s="74" t="n">
        <v>32.93</v>
      </c>
    </row>
    <row r="3706" s="72" customFormat="true" ht="30" hidden="false" customHeight="true" outlineLevel="0" collapsed="false">
      <c r="A3706" s="72" t="n">
        <v>11753</v>
      </c>
      <c r="B3706" s="73" t="s">
        <v>12105</v>
      </c>
      <c r="C3706" s="72" t="s">
        <v>8388</v>
      </c>
      <c r="D3706" s="74" t="n">
        <v>39.31</v>
      </c>
    </row>
    <row r="3707" s="72" customFormat="true" ht="30" hidden="false" customHeight="true" outlineLevel="0" collapsed="false">
      <c r="A3707" s="72" t="n">
        <v>6021</v>
      </c>
      <c r="B3707" s="73" t="s">
        <v>12106</v>
      </c>
      <c r="C3707" s="72" t="s">
        <v>8388</v>
      </c>
      <c r="D3707" s="74" t="n">
        <v>109.1</v>
      </c>
    </row>
    <row r="3708" s="72" customFormat="true" ht="30" hidden="false" customHeight="true" outlineLevel="0" collapsed="false">
      <c r="A3708" s="72" t="n">
        <v>6024</v>
      </c>
      <c r="B3708" s="73" t="s">
        <v>12107</v>
      </c>
      <c r="C3708" s="72" t="s">
        <v>8388</v>
      </c>
      <c r="D3708" s="74" t="n">
        <v>112.77</v>
      </c>
    </row>
    <row r="3709" s="72" customFormat="true" ht="30" hidden="false" customHeight="true" outlineLevel="0" collapsed="false">
      <c r="A3709" s="72" t="n">
        <v>38379</v>
      </c>
      <c r="B3709" s="73" t="s">
        <v>12108</v>
      </c>
      <c r="C3709" s="72" t="s">
        <v>8431</v>
      </c>
      <c r="D3709" s="74" t="n">
        <v>60.63</v>
      </c>
    </row>
    <row r="3710" s="72" customFormat="true" ht="30" hidden="false" customHeight="true" outlineLevel="0" collapsed="false">
      <c r="A3710" s="72" t="n">
        <v>13897</v>
      </c>
      <c r="B3710" s="73" t="s">
        <v>12109</v>
      </c>
      <c r="C3710" s="72" t="s">
        <v>8388</v>
      </c>
      <c r="D3710" s="75" t="n">
        <v>6993.97</v>
      </c>
    </row>
    <row r="3711" s="72" customFormat="true" ht="30" hidden="false" customHeight="true" outlineLevel="0" collapsed="false">
      <c r="A3711" s="72" t="n">
        <v>10640</v>
      </c>
      <c r="B3711" s="73" t="s">
        <v>12110</v>
      </c>
      <c r="C3711" s="72" t="s">
        <v>8388</v>
      </c>
      <c r="D3711" s="75" t="n">
        <v>15147.48</v>
      </c>
    </row>
    <row r="3712" s="72" customFormat="true" ht="30" hidden="false" customHeight="true" outlineLevel="0" collapsed="false">
      <c r="A3712" s="72" t="n">
        <v>34357</v>
      </c>
      <c r="B3712" s="73" t="s">
        <v>12111</v>
      </c>
      <c r="C3712" s="72" t="s">
        <v>8435</v>
      </c>
      <c r="D3712" s="74" t="n">
        <v>4.11</v>
      </c>
    </row>
    <row r="3713" s="72" customFormat="true" ht="30" hidden="false" customHeight="true" outlineLevel="0" collapsed="false">
      <c r="A3713" s="72" t="n">
        <v>37329</v>
      </c>
      <c r="B3713" s="73" t="s">
        <v>12112</v>
      </c>
      <c r="C3713" s="72" t="s">
        <v>8435</v>
      </c>
      <c r="D3713" s="74" t="n">
        <v>86.57</v>
      </c>
    </row>
    <row r="3714" s="72" customFormat="true" ht="30" hidden="false" customHeight="true" outlineLevel="0" collapsed="false">
      <c r="A3714" s="72" t="n">
        <v>2510</v>
      </c>
      <c r="B3714" s="73" t="s">
        <v>12113</v>
      </c>
      <c r="C3714" s="72" t="s">
        <v>8388</v>
      </c>
      <c r="D3714" s="74" t="n">
        <v>35.46</v>
      </c>
    </row>
    <row r="3715" s="72" customFormat="true" ht="30" hidden="false" customHeight="true" outlineLevel="0" collapsed="false">
      <c r="A3715" s="72" t="n">
        <v>12359</v>
      </c>
      <c r="B3715" s="73" t="s">
        <v>12114</v>
      </c>
      <c r="C3715" s="72" t="s">
        <v>8388</v>
      </c>
      <c r="D3715" s="74" t="n">
        <v>189.16</v>
      </c>
    </row>
    <row r="3716" s="72" customFormat="true" ht="30" hidden="false" customHeight="true" outlineLevel="0" collapsed="false">
      <c r="A3716" s="72" t="n">
        <v>7353</v>
      </c>
      <c r="B3716" s="73" t="s">
        <v>12115</v>
      </c>
      <c r="C3716" s="72" t="s">
        <v>8437</v>
      </c>
      <c r="D3716" s="74" t="n">
        <v>34.74</v>
      </c>
    </row>
    <row r="3717" s="72" customFormat="true" ht="30" hidden="false" customHeight="true" outlineLevel="0" collapsed="false">
      <c r="A3717" s="72" t="n">
        <v>36144</v>
      </c>
      <c r="B3717" s="73" t="s">
        <v>12116</v>
      </c>
      <c r="C3717" s="72" t="s">
        <v>8388</v>
      </c>
      <c r="D3717" s="74" t="n">
        <v>1.63</v>
      </c>
    </row>
    <row r="3718" s="72" customFormat="true" ht="30" hidden="false" customHeight="true" outlineLevel="0" collapsed="false">
      <c r="A3718" s="72" t="n">
        <v>10518</v>
      </c>
      <c r="B3718" s="73" t="s">
        <v>12117</v>
      </c>
      <c r="C3718" s="72" t="s">
        <v>8388</v>
      </c>
      <c r="D3718" s="74" t="n">
        <v>110.92</v>
      </c>
    </row>
    <row r="3719" s="72" customFormat="true" ht="30" hidden="false" customHeight="true" outlineLevel="0" collapsed="false">
      <c r="A3719" s="72" t="n">
        <v>36530</v>
      </c>
      <c r="B3719" s="73" t="s">
        <v>12118</v>
      </c>
      <c r="C3719" s="72" t="s">
        <v>8388</v>
      </c>
      <c r="D3719" s="75" t="n">
        <v>433317.06</v>
      </c>
    </row>
    <row r="3720" s="72" customFormat="true" ht="30" hidden="false" customHeight="true" outlineLevel="0" collapsed="false">
      <c r="A3720" s="72" t="n">
        <v>6046</v>
      </c>
      <c r="B3720" s="73" t="s">
        <v>12119</v>
      </c>
      <c r="C3720" s="72" t="s">
        <v>8388</v>
      </c>
      <c r="D3720" s="75" t="n">
        <v>470000</v>
      </c>
    </row>
    <row r="3721" s="72" customFormat="true" ht="30" hidden="false" customHeight="true" outlineLevel="0" collapsed="false">
      <c r="A3721" s="72" t="n">
        <v>36531</v>
      </c>
      <c r="B3721" s="73" t="s">
        <v>12120</v>
      </c>
      <c r="C3721" s="72" t="s">
        <v>8388</v>
      </c>
      <c r="D3721" s="75" t="n">
        <v>487195.09</v>
      </c>
    </row>
    <row r="3722" s="72" customFormat="true" ht="30" hidden="false" customHeight="true" outlineLevel="0" collapsed="false">
      <c r="A3722" s="72" t="n">
        <v>34684</v>
      </c>
      <c r="B3722" s="73" t="s">
        <v>12121</v>
      </c>
      <c r="C3722" s="72" t="s">
        <v>8790</v>
      </c>
      <c r="D3722" s="74" t="n">
        <v>212.86</v>
      </c>
    </row>
    <row r="3723" s="72" customFormat="true" ht="30" hidden="false" customHeight="true" outlineLevel="0" collapsed="false">
      <c r="A3723" s="72" t="n">
        <v>34683</v>
      </c>
      <c r="B3723" s="73" t="s">
        <v>12122</v>
      </c>
      <c r="C3723" s="72" t="s">
        <v>8790</v>
      </c>
      <c r="D3723" s="74" t="n">
        <v>133.04</v>
      </c>
    </row>
    <row r="3724" s="72" customFormat="true" ht="30" hidden="false" customHeight="true" outlineLevel="0" collapsed="false">
      <c r="A3724" s="72" t="n">
        <v>44954</v>
      </c>
      <c r="B3724" s="73" t="s">
        <v>12123</v>
      </c>
      <c r="C3724" s="72" t="s">
        <v>8790</v>
      </c>
      <c r="D3724" s="74" t="n">
        <v>98.3</v>
      </c>
    </row>
    <row r="3725" s="72" customFormat="true" ht="30" hidden="false" customHeight="true" outlineLevel="0" collapsed="false">
      <c r="A3725" s="72" t="n">
        <v>44955</v>
      </c>
      <c r="B3725" s="73" t="s">
        <v>12124</v>
      </c>
      <c r="C3725" s="72" t="s">
        <v>8790</v>
      </c>
      <c r="D3725" s="74" t="n">
        <v>143.66</v>
      </c>
    </row>
    <row r="3726" s="72" customFormat="true" ht="30" hidden="false" customHeight="true" outlineLevel="0" collapsed="false">
      <c r="A3726" s="72" t="n">
        <v>10515</v>
      </c>
      <c r="B3726" s="73" t="s">
        <v>12125</v>
      </c>
      <c r="C3726" s="72" t="s">
        <v>8790</v>
      </c>
      <c r="D3726" s="74" t="n">
        <v>48.8</v>
      </c>
    </row>
    <row r="3727" s="72" customFormat="true" ht="30" hidden="false" customHeight="true" outlineLevel="0" collapsed="false">
      <c r="A3727" s="72" t="n">
        <v>153</v>
      </c>
      <c r="B3727" s="73" t="s">
        <v>12126</v>
      </c>
      <c r="C3727" s="72" t="s">
        <v>8437</v>
      </c>
      <c r="D3727" s="74" t="n">
        <v>86.32</v>
      </c>
    </row>
    <row r="3728" s="72" customFormat="true" ht="30" hidden="false" customHeight="true" outlineLevel="0" collapsed="false">
      <c r="A3728" s="72" t="n">
        <v>34682</v>
      </c>
      <c r="B3728" s="73" t="s">
        <v>12127</v>
      </c>
      <c r="C3728" s="72" t="s">
        <v>8790</v>
      </c>
      <c r="D3728" s="74" t="n">
        <v>101.73</v>
      </c>
    </row>
    <row r="3729" s="72" customFormat="true" ht="30" hidden="false" customHeight="true" outlineLevel="0" collapsed="false">
      <c r="A3729" s="72" t="n">
        <v>536</v>
      </c>
      <c r="B3729" s="73" t="s">
        <v>12128</v>
      </c>
      <c r="C3729" s="72" t="s">
        <v>8790</v>
      </c>
      <c r="D3729" s="74" t="n">
        <v>27.49</v>
      </c>
    </row>
    <row r="3730" s="72" customFormat="true" ht="30" hidden="false" customHeight="true" outlineLevel="0" collapsed="false">
      <c r="A3730" s="72" t="n">
        <v>20205</v>
      </c>
      <c r="B3730" s="73" t="s">
        <v>12129</v>
      </c>
      <c r="C3730" s="72" t="s">
        <v>8431</v>
      </c>
      <c r="D3730" s="74" t="n">
        <v>4.58</v>
      </c>
    </row>
    <row r="3731" s="72" customFormat="true" ht="30" hidden="false" customHeight="true" outlineLevel="0" collapsed="false">
      <c r="A3731" s="72" t="n">
        <v>4412</v>
      </c>
      <c r="B3731" s="73" t="s">
        <v>12130</v>
      </c>
      <c r="C3731" s="72" t="s">
        <v>8431</v>
      </c>
      <c r="D3731" s="74" t="n">
        <v>2.74</v>
      </c>
    </row>
    <row r="3732" s="72" customFormat="true" ht="30" hidden="false" customHeight="true" outlineLevel="0" collapsed="false">
      <c r="A3732" s="72" t="n">
        <v>4408</v>
      </c>
      <c r="B3732" s="73" t="s">
        <v>12131</v>
      </c>
      <c r="C3732" s="72" t="s">
        <v>8431</v>
      </c>
      <c r="D3732" s="74" t="n">
        <v>3.42</v>
      </c>
    </row>
    <row r="3733" s="72" customFormat="true" ht="30" hidden="false" customHeight="true" outlineLevel="0" collapsed="false">
      <c r="A3733" s="72" t="n">
        <v>36250</v>
      </c>
      <c r="B3733" s="73" t="s">
        <v>12132</v>
      </c>
      <c r="C3733" s="72" t="s">
        <v>8431</v>
      </c>
      <c r="D3733" s="74" t="n">
        <v>4.42</v>
      </c>
    </row>
    <row r="3734" s="72" customFormat="true" ht="30" hidden="false" customHeight="true" outlineLevel="0" collapsed="false">
      <c r="A3734" s="72" t="n">
        <v>10857</v>
      </c>
      <c r="B3734" s="73" t="s">
        <v>12133</v>
      </c>
      <c r="C3734" s="72" t="s">
        <v>8431</v>
      </c>
      <c r="D3734" s="74" t="n">
        <v>17.53</v>
      </c>
    </row>
    <row r="3735" s="72" customFormat="true" ht="30" hidden="false" customHeight="true" outlineLevel="0" collapsed="false">
      <c r="A3735" s="72" t="n">
        <v>4803</v>
      </c>
      <c r="B3735" s="73" t="s">
        <v>12134</v>
      </c>
      <c r="C3735" s="72" t="s">
        <v>8431</v>
      </c>
      <c r="D3735" s="74" t="n">
        <v>29.86</v>
      </c>
    </row>
    <row r="3736" s="72" customFormat="true" ht="30" hidden="false" customHeight="true" outlineLevel="0" collapsed="false">
      <c r="A3736" s="72" t="n">
        <v>6186</v>
      </c>
      <c r="B3736" s="73" t="s">
        <v>12135</v>
      </c>
      <c r="C3736" s="72" t="s">
        <v>8431</v>
      </c>
      <c r="D3736" s="74" t="n">
        <v>21.27</v>
      </c>
    </row>
    <row r="3737" s="72" customFormat="true" ht="30" hidden="false" customHeight="true" outlineLevel="0" collapsed="false">
      <c r="A3737" s="72" t="n">
        <v>4829</v>
      </c>
      <c r="B3737" s="73" t="s">
        <v>12136</v>
      </c>
      <c r="C3737" s="72" t="s">
        <v>8431</v>
      </c>
      <c r="D3737" s="74" t="n">
        <v>38.63</v>
      </c>
    </row>
    <row r="3738" s="72" customFormat="true" ht="30" hidden="false" customHeight="true" outlineLevel="0" collapsed="false">
      <c r="A3738" s="72" t="n">
        <v>39829</v>
      </c>
      <c r="B3738" s="73" t="s">
        <v>12137</v>
      </c>
      <c r="C3738" s="72" t="s">
        <v>8431</v>
      </c>
      <c r="D3738" s="74" t="n">
        <v>40.07</v>
      </c>
    </row>
    <row r="3739" s="72" customFormat="true" ht="30" hidden="false" customHeight="true" outlineLevel="0" collapsed="false">
      <c r="A3739" s="72" t="n">
        <v>20231</v>
      </c>
      <c r="B3739" s="73" t="s">
        <v>12138</v>
      </c>
      <c r="C3739" s="72" t="s">
        <v>8431</v>
      </c>
      <c r="D3739" s="74" t="n">
        <v>44.95</v>
      </c>
    </row>
    <row r="3740" s="72" customFormat="true" ht="30" hidden="false" customHeight="true" outlineLevel="0" collapsed="false">
      <c r="A3740" s="72" t="n">
        <v>4804</v>
      </c>
      <c r="B3740" s="73" t="s">
        <v>12139</v>
      </c>
      <c r="C3740" s="72" t="s">
        <v>8431</v>
      </c>
      <c r="D3740" s="74" t="n">
        <v>22.92</v>
      </c>
    </row>
    <row r="3741" s="72" customFormat="true" ht="30" hidden="false" customHeight="true" outlineLevel="0" collapsed="false">
      <c r="A3741" s="72" t="n">
        <v>34680</v>
      </c>
      <c r="B3741" s="73" t="s">
        <v>12140</v>
      </c>
      <c r="C3741" s="72" t="s">
        <v>8431</v>
      </c>
      <c r="D3741" s="74" t="n">
        <v>31.3</v>
      </c>
    </row>
    <row r="3742" s="72" customFormat="true" ht="30" hidden="false" customHeight="true" outlineLevel="0" collapsed="false">
      <c r="A3742" s="72" t="n">
        <v>11573</v>
      </c>
      <c r="B3742" s="73" t="s">
        <v>12141</v>
      </c>
      <c r="C3742" s="72" t="s">
        <v>8388</v>
      </c>
      <c r="D3742" s="74" t="n">
        <v>5.91</v>
      </c>
    </row>
    <row r="3743" s="72" customFormat="true" ht="30" hidden="false" customHeight="true" outlineLevel="0" collapsed="false">
      <c r="A3743" s="72" t="n">
        <v>38401</v>
      </c>
      <c r="B3743" s="73" t="s">
        <v>12142</v>
      </c>
      <c r="C3743" s="72" t="s">
        <v>8388</v>
      </c>
      <c r="D3743" s="74" t="n">
        <v>16.59</v>
      </c>
    </row>
    <row r="3744" s="72" customFormat="true" ht="30" hidden="false" customHeight="true" outlineLevel="0" collapsed="false">
      <c r="A3744" s="72" t="n">
        <v>11575</v>
      </c>
      <c r="B3744" s="73" t="s">
        <v>12143</v>
      </c>
      <c r="C3744" s="72" t="s">
        <v>8388</v>
      </c>
      <c r="D3744" s="74" t="n">
        <v>57</v>
      </c>
    </row>
    <row r="3745" s="72" customFormat="true" ht="30" hidden="false" customHeight="true" outlineLevel="0" collapsed="false">
      <c r="A3745" s="72" t="n">
        <v>38179</v>
      </c>
      <c r="B3745" s="73" t="s">
        <v>12144</v>
      </c>
      <c r="C3745" s="72" t="s">
        <v>8388</v>
      </c>
      <c r="D3745" s="74" t="n">
        <v>47.13</v>
      </c>
    </row>
    <row r="3746" s="72" customFormat="true" ht="30" hidden="false" customHeight="true" outlineLevel="0" collapsed="false">
      <c r="A3746" s="72" t="n">
        <v>20256</v>
      </c>
      <c r="B3746" s="73" t="s">
        <v>12145</v>
      </c>
      <c r="C3746" s="72" t="s">
        <v>8388</v>
      </c>
      <c r="D3746" s="74" t="n">
        <v>0.34</v>
      </c>
    </row>
    <row r="3747" s="72" customFormat="true" ht="30" hidden="false" customHeight="true" outlineLevel="0" collapsed="false">
      <c r="A3747" s="72" t="n">
        <v>14511</v>
      </c>
      <c r="B3747" s="73" t="s">
        <v>12146</v>
      </c>
      <c r="C3747" s="72" t="s">
        <v>8388</v>
      </c>
      <c r="D3747" s="75" t="n">
        <v>997825.41</v>
      </c>
    </row>
    <row r="3748" s="72" customFormat="true" ht="30" hidden="false" customHeight="true" outlineLevel="0" collapsed="false">
      <c r="A3748" s="72" t="n">
        <v>10642</v>
      </c>
      <c r="B3748" s="73" t="s">
        <v>12147</v>
      </c>
      <c r="C3748" s="72" t="s">
        <v>8388</v>
      </c>
      <c r="D3748" s="75" t="n">
        <v>940000</v>
      </c>
    </row>
    <row r="3749" s="72" customFormat="true" ht="30" hidden="false" customHeight="true" outlineLevel="0" collapsed="false">
      <c r="A3749" s="72" t="n">
        <v>14489</v>
      </c>
      <c r="B3749" s="73" t="s">
        <v>12148</v>
      </c>
      <c r="C3749" s="72" t="s">
        <v>8388</v>
      </c>
      <c r="D3749" s="75" t="n">
        <v>833762.51</v>
      </c>
    </row>
    <row r="3750" s="72" customFormat="true" ht="30" hidden="false" customHeight="true" outlineLevel="0" collapsed="false">
      <c r="A3750" s="72" t="n">
        <v>14513</v>
      </c>
      <c r="B3750" s="73" t="s">
        <v>12149</v>
      </c>
      <c r="C3750" s="72" t="s">
        <v>8388</v>
      </c>
      <c r="D3750" s="75" t="n">
        <v>625341.67</v>
      </c>
    </row>
    <row r="3751" s="72" customFormat="true" ht="30" hidden="false" customHeight="true" outlineLevel="0" collapsed="false">
      <c r="A3751" s="72" t="n">
        <v>13600</v>
      </c>
      <c r="B3751" s="73" t="s">
        <v>12150</v>
      </c>
      <c r="C3751" s="72" t="s">
        <v>8388</v>
      </c>
      <c r="D3751" s="75" t="n">
        <v>806866.86</v>
      </c>
    </row>
    <row r="3752" s="72" customFormat="true" ht="30" hidden="false" customHeight="true" outlineLevel="0" collapsed="false">
      <c r="A3752" s="72" t="n">
        <v>10646</v>
      </c>
      <c r="B3752" s="73" t="s">
        <v>12151</v>
      </c>
      <c r="C3752" s="72" t="s">
        <v>8388</v>
      </c>
      <c r="D3752" s="75" t="n">
        <v>601465.48</v>
      </c>
    </row>
    <row r="3753" s="72" customFormat="true" ht="30" hidden="false" customHeight="true" outlineLevel="0" collapsed="false">
      <c r="A3753" s="72" t="n">
        <v>6070</v>
      </c>
      <c r="B3753" s="73" t="s">
        <v>12152</v>
      </c>
      <c r="C3753" s="72" t="s">
        <v>8388</v>
      </c>
      <c r="D3753" s="75" t="n">
        <v>821828.55</v>
      </c>
    </row>
    <row r="3754" s="72" customFormat="true" ht="30" hidden="false" customHeight="true" outlineLevel="0" collapsed="false">
      <c r="A3754" s="72" t="n">
        <v>6069</v>
      </c>
      <c r="B3754" s="73" t="s">
        <v>12153</v>
      </c>
      <c r="C3754" s="72" t="s">
        <v>8388</v>
      </c>
      <c r="D3754" s="75" t="n">
        <v>181554.32</v>
      </c>
    </row>
    <row r="3755" s="72" customFormat="true" ht="30" hidden="false" customHeight="true" outlineLevel="0" collapsed="false">
      <c r="A3755" s="72" t="n">
        <v>14626</v>
      </c>
      <c r="B3755" s="73" t="s">
        <v>12154</v>
      </c>
      <c r="C3755" s="72" t="s">
        <v>8388</v>
      </c>
      <c r="D3755" s="75" t="n">
        <v>899714.32</v>
      </c>
    </row>
    <row r="3756" s="72" customFormat="true" ht="30" hidden="false" customHeight="true" outlineLevel="0" collapsed="false">
      <c r="A3756" s="72" t="n">
        <v>6067</v>
      </c>
      <c r="B3756" s="73" t="s">
        <v>12155</v>
      </c>
      <c r="C3756" s="72" t="s">
        <v>8388</v>
      </c>
      <c r="D3756" s="75" t="n">
        <v>738571.44</v>
      </c>
    </row>
    <row r="3757" s="72" customFormat="true" ht="30" hidden="false" customHeight="true" outlineLevel="0" collapsed="false">
      <c r="A3757" s="72" t="n">
        <v>38393</v>
      </c>
      <c r="B3757" s="73" t="s">
        <v>12156</v>
      </c>
      <c r="C3757" s="72" t="s">
        <v>8388</v>
      </c>
      <c r="D3757" s="74" t="n">
        <v>20.5</v>
      </c>
    </row>
    <row r="3758" s="72" customFormat="true" ht="30" hidden="false" customHeight="true" outlineLevel="0" collapsed="false">
      <c r="A3758" s="72" t="n">
        <v>38390</v>
      </c>
      <c r="B3758" s="73" t="s">
        <v>12157</v>
      </c>
      <c r="C3758" s="72" t="s">
        <v>8388</v>
      </c>
      <c r="D3758" s="74" t="n">
        <v>45.47</v>
      </c>
    </row>
    <row r="3759" s="72" customFormat="true" ht="30" hidden="false" customHeight="true" outlineLevel="0" collapsed="false">
      <c r="A3759" s="72" t="n">
        <v>36532</v>
      </c>
      <c r="B3759" s="73" t="s">
        <v>12158</v>
      </c>
      <c r="C3759" s="72" t="s">
        <v>8388</v>
      </c>
      <c r="D3759" s="75" t="n">
        <v>31180.38</v>
      </c>
    </row>
    <row r="3760" s="72" customFormat="true" ht="30" hidden="false" customHeight="true" outlineLevel="0" collapsed="false">
      <c r="A3760" s="72" t="n">
        <v>11578</v>
      </c>
      <c r="B3760" s="73" t="s">
        <v>12159</v>
      </c>
      <c r="C3760" s="72" t="s">
        <v>8388</v>
      </c>
      <c r="D3760" s="74" t="n">
        <v>12.3</v>
      </c>
    </row>
    <row r="3761" s="72" customFormat="true" ht="30" hidden="false" customHeight="true" outlineLevel="0" collapsed="false">
      <c r="A3761" s="72" t="n">
        <v>11577</v>
      </c>
      <c r="B3761" s="73" t="s">
        <v>12160</v>
      </c>
      <c r="C3761" s="72" t="s">
        <v>8388</v>
      </c>
      <c r="D3761" s="74" t="n">
        <v>11.74</v>
      </c>
    </row>
    <row r="3762" s="72" customFormat="true" ht="30" hidden="false" customHeight="true" outlineLevel="0" collapsed="false">
      <c r="A3762" s="72" t="n">
        <v>42432</v>
      </c>
      <c r="B3762" s="73" t="s">
        <v>12161</v>
      </c>
      <c r="C3762" s="72" t="s">
        <v>8388</v>
      </c>
      <c r="D3762" s="75" t="n">
        <v>2424.64</v>
      </c>
    </row>
    <row r="3763" s="72" customFormat="true" ht="30" hidden="false" customHeight="true" outlineLevel="0" collapsed="false">
      <c r="A3763" s="72" t="n">
        <v>42437</v>
      </c>
      <c r="B3763" s="73" t="s">
        <v>12162</v>
      </c>
      <c r="C3763" s="72" t="s">
        <v>8388</v>
      </c>
      <c r="D3763" s="75" t="n">
        <v>1843.37</v>
      </c>
    </row>
    <row r="3764" s="72" customFormat="true" ht="30" hidden="false" customHeight="true" outlineLevel="0" collapsed="false">
      <c r="A3764" s="72" t="n">
        <v>1116</v>
      </c>
      <c r="B3764" s="73" t="s">
        <v>12163</v>
      </c>
      <c r="C3764" s="72" t="s">
        <v>8431</v>
      </c>
      <c r="D3764" s="74" t="n">
        <v>20.7</v>
      </c>
    </row>
    <row r="3765" s="72" customFormat="true" ht="30" hidden="false" customHeight="true" outlineLevel="0" collapsed="false">
      <c r="A3765" s="72" t="n">
        <v>1115</v>
      </c>
      <c r="B3765" s="73" t="s">
        <v>12164</v>
      </c>
      <c r="C3765" s="72" t="s">
        <v>8431</v>
      </c>
      <c r="D3765" s="74" t="n">
        <v>24.8</v>
      </c>
    </row>
    <row r="3766" s="72" customFormat="true" ht="30" hidden="false" customHeight="true" outlineLevel="0" collapsed="false">
      <c r="A3766" s="72" t="n">
        <v>1113</v>
      </c>
      <c r="B3766" s="73" t="s">
        <v>12165</v>
      </c>
      <c r="C3766" s="72" t="s">
        <v>8431</v>
      </c>
      <c r="D3766" s="74" t="n">
        <v>28.99</v>
      </c>
    </row>
    <row r="3767" s="72" customFormat="true" ht="30" hidden="false" customHeight="true" outlineLevel="0" collapsed="false">
      <c r="A3767" s="72" t="n">
        <v>1114</v>
      </c>
      <c r="B3767" s="73" t="s">
        <v>12166</v>
      </c>
      <c r="C3767" s="72" t="s">
        <v>8431</v>
      </c>
      <c r="D3767" s="74" t="n">
        <v>34.54</v>
      </c>
    </row>
    <row r="3768" s="72" customFormat="true" ht="30" hidden="false" customHeight="true" outlineLevel="0" collapsed="false">
      <c r="A3768" s="72" t="n">
        <v>40873</v>
      </c>
      <c r="B3768" s="73" t="s">
        <v>12167</v>
      </c>
      <c r="C3768" s="72" t="s">
        <v>8431</v>
      </c>
      <c r="D3768" s="74" t="n">
        <v>27.03</v>
      </c>
    </row>
    <row r="3769" s="72" customFormat="true" ht="30" hidden="false" customHeight="true" outlineLevel="0" collapsed="false">
      <c r="A3769" s="72" t="n">
        <v>20214</v>
      </c>
      <c r="B3769" s="73" t="s">
        <v>12168</v>
      </c>
      <c r="C3769" s="72" t="s">
        <v>8388</v>
      </c>
      <c r="D3769" s="74" t="n">
        <v>46.9</v>
      </c>
    </row>
    <row r="3770" s="72" customFormat="true" ht="30" hidden="false" customHeight="true" outlineLevel="0" collapsed="false">
      <c r="A3770" s="72" t="n">
        <v>7237</v>
      </c>
      <c r="B3770" s="73" t="s">
        <v>12169</v>
      </c>
      <c r="C3770" s="72" t="s">
        <v>8388</v>
      </c>
      <c r="D3770" s="74" t="n">
        <v>45.91</v>
      </c>
    </row>
    <row r="3771" s="72" customFormat="true" ht="30" hidden="false" customHeight="true" outlineLevel="0" collapsed="false">
      <c r="A3771" s="72" t="n">
        <v>11757</v>
      </c>
      <c r="B3771" s="73" t="s">
        <v>12170</v>
      </c>
      <c r="C3771" s="72" t="s">
        <v>8388</v>
      </c>
      <c r="D3771" s="74" t="n">
        <v>29.95</v>
      </c>
    </row>
    <row r="3772" s="72" customFormat="true" ht="30" hidden="false" customHeight="true" outlineLevel="0" collapsed="false">
      <c r="A3772" s="72" t="n">
        <v>11758</v>
      </c>
      <c r="B3772" s="73" t="s">
        <v>12171</v>
      </c>
      <c r="C3772" s="72" t="s">
        <v>8388</v>
      </c>
      <c r="D3772" s="74" t="n">
        <v>40.33</v>
      </c>
    </row>
    <row r="3773" s="72" customFormat="true" ht="30" hidden="false" customHeight="true" outlineLevel="0" collapsed="false">
      <c r="A3773" s="72" t="n">
        <v>37526</v>
      </c>
      <c r="B3773" s="73" t="s">
        <v>12172</v>
      </c>
      <c r="C3773" s="72" t="s">
        <v>8388</v>
      </c>
      <c r="D3773" s="74" t="n">
        <v>2.88</v>
      </c>
    </row>
    <row r="3774" s="72" customFormat="true" ht="30" hidden="false" customHeight="true" outlineLevel="0" collapsed="false">
      <c r="A3774" s="72" t="n">
        <v>6076</v>
      </c>
      <c r="B3774" s="73" t="s">
        <v>12173</v>
      </c>
      <c r="C3774" s="72" t="s">
        <v>8533</v>
      </c>
      <c r="D3774" s="74" t="n">
        <v>66.5</v>
      </c>
    </row>
    <row r="3775" s="72" customFormat="true" ht="30" hidden="false" customHeight="true" outlineLevel="0" collapsed="false">
      <c r="A3775" s="72" t="n">
        <v>13109</v>
      </c>
      <c r="B3775" s="73" t="s">
        <v>12174</v>
      </c>
      <c r="C3775" s="72" t="s">
        <v>8388</v>
      </c>
      <c r="D3775" s="74" t="n">
        <v>270.93</v>
      </c>
    </row>
    <row r="3776" s="72" customFormat="true" ht="30" hidden="false" customHeight="true" outlineLevel="0" collapsed="false">
      <c r="A3776" s="72" t="n">
        <v>13110</v>
      </c>
      <c r="B3776" s="73" t="s">
        <v>12175</v>
      </c>
      <c r="C3776" s="72" t="s">
        <v>8388</v>
      </c>
      <c r="D3776" s="74" t="n">
        <v>356.56</v>
      </c>
    </row>
    <row r="3777" s="72" customFormat="true" ht="30" hidden="false" customHeight="true" outlineLevel="0" collapsed="false">
      <c r="A3777" s="72" t="n">
        <v>7581</v>
      </c>
      <c r="B3777" s="73" t="s">
        <v>12176</v>
      </c>
      <c r="C3777" s="72" t="s">
        <v>8388</v>
      </c>
      <c r="D3777" s="74" t="n">
        <v>3.44</v>
      </c>
    </row>
    <row r="3778" s="72" customFormat="true" ht="30" hidden="false" customHeight="true" outlineLevel="0" collapsed="false">
      <c r="A3778" s="72" t="n">
        <v>4509</v>
      </c>
      <c r="B3778" s="73" t="s">
        <v>12177</v>
      </c>
      <c r="C3778" s="72" t="s">
        <v>8431</v>
      </c>
      <c r="D3778" s="74" t="n">
        <v>4</v>
      </c>
    </row>
    <row r="3779" s="72" customFormat="true" ht="30" hidden="false" customHeight="true" outlineLevel="0" collapsed="false">
      <c r="A3779" s="72" t="n">
        <v>4512</v>
      </c>
      <c r="B3779" s="73" t="s">
        <v>12178</v>
      </c>
      <c r="C3779" s="72" t="s">
        <v>8431</v>
      </c>
      <c r="D3779" s="74" t="n">
        <v>1.91</v>
      </c>
    </row>
    <row r="3780" s="72" customFormat="true" ht="30" hidden="false" customHeight="true" outlineLevel="0" collapsed="false">
      <c r="A3780" s="72" t="n">
        <v>4517</v>
      </c>
      <c r="B3780" s="73" t="s">
        <v>12179</v>
      </c>
      <c r="C3780" s="72" t="s">
        <v>8431</v>
      </c>
      <c r="D3780" s="74" t="n">
        <v>2.75</v>
      </c>
    </row>
    <row r="3781" s="72" customFormat="true" ht="30" hidden="false" customHeight="true" outlineLevel="0" collapsed="false">
      <c r="A3781" s="72" t="n">
        <v>20206</v>
      </c>
      <c r="B3781" s="73" t="s">
        <v>12180</v>
      </c>
      <c r="C3781" s="72" t="s">
        <v>8431</v>
      </c>
      <c r="D3781" s="74" t="n">
        <v>12.36</v>
      </c>
    </row>
    <row r="3782" s="72" customFormat="true" ht="30" hidden="false" customHeight="true" outlineLevel="0" collapsed="false">
      <c r="A3782" s="72" t="n">
        <v>4460</v>
      </c>
      <c r="B3782" s="73" t="s">
        <v>12181</v>
      </c>
      <c r="C3782" s="72" t="s">
        <v>8431</v>
      </c>
      <c r="D3782" s="74" t="n">
        <v>12.69</v>
      </c>
    </row>
    <row r="3783" s="72" customFormat="true" ht="30" hidden="false" customHeight="true" outlineLevel="0" collapsed="false">
      <c r="A3783" s="72" t="n">
        <v>4415</v>
      </c>
      <c r="B3783" s="73" t="s">
        <v>12182</v>
      </c>
      <c r="C3783" s="72" t="s">
        <v>8431</v>
      </c>
      <c r="D3783" s="74" t="n">
        <v>6.79</v>
      </c>
    </row>
    <row r="3784" s="72" customFormat="true" ht="30" hidden="false" customHeight="true" outlineLevel="0" collapsed="false">
      <c r="A3784" s="72" t="n">
        <v>4417</v>
      </c>
      <c r="B3784" s="73" t="s">
        <v>12183</v>
      </c>
      <c r="C3784" s="72" t="s">
        <v>8431</v>
      </c>
      <c r="D3784" s="74" t="n">
        <v>9.78</v>
      </c>
    </row>
    <row r="3785" s="72" customFormat="true" ht="30" hidden="false" customHeight="true" outlineLevel="0" collapsed="false">
      <c r="A3785" s="72" t="n">
        <v>37373</v>
      </c>
      <c r="B3785" s="73" t="s">
        <v>12184</v>
      </c>
      <c r="C3785" s="72" t="s">
        <v>8535</v>
      </c>
      <c r="D3785" s="74" t="n">
        <v>0.04</v>
      </c>
    </row>
    <row r="3786" s="72" customFormat="true" ht="30" hidden="false" customHeight="true" outlineLevel="0" collapsed="false">
      <c r="A3786" s="72" t="n">
        <v>40864</v>
      </c>
      <c r="B3786" s="73" t="s">
        <v>12185</v>
      </c>
      <c r="C3786" s="72" t="s">
        <v>8537</v>
      </c>
      <c r="D3786" s="74" t="n">
        <v>7.31</v>
      </c>
    </row>
    <row r="3787" s="72" customFormat="true" ht="30" hidden="false" customHeight="true" outlineLevel="0" collapsed="false">
      <c r="A3787" s="72" t="n">
        <v>4734</v>
      </c>
      <c r="B3787" s="73" t="s">
        <v>12186</v>
      </c>
      <c r="C3787" s="72" t="s">
        <v>8533</v>
      </c>
      <c r="D3787" s="74" t="n">
        <v>419.77</v>
      </c>
    </row>
    <row r="3788" s="72" customFormat="true" ht="30" hidden="false" customHeight="true" outlineLevel="0" collapsed="false">
      <c r="A3788" s="72" t="n">
        <v>6085</v>
      </c>
      <c r="B3788" s="73" t="s">
        <v>12187</v>
      </c>
      <c r="C3788" s="72" t="s">
        <v>8437</v>
      </c>
      <c r="D3788" s="74" t="n">
        <v>11.65</v>
      </c>
    </row>
    <row r="3789" s="72" customFormat="true" ht="30" hidden="false" customHeight="true" outlineLevel="0" collapsed="false">
      <c r="A3789" s="72" t="n">
        <v>38396</v>
      </c>
      <c r="B3789" s="73" t="s">
        <v>12188</v>
      </c>
      <c r="C3789" s="72" t="s">
        <v>8388</v>
      </c>
      <c r="D3789" s="74" t="n">
        <v>456.14</v>
      </c>
    </row>
    <row r="3790" s="72" customFormat="true" ht="30" hidden="false" customHeight="true" outlineLevel="0" collapsed="false">
      <c r="A3790" s="72" t="n">
        <v>11622</v>
      </c>
      <c r="B3790" s="73" t="s">
        <v>12189</v>
      </c>
      <c r="C3790" s="72" t="s">
        <v>8435</v>
      </c>
      <c r="D3790" s="74" t="n">
        <v>65.04</v>
      </c>
    </row>
    <row r="3791" s="72" customFormat="true" ht="30" hidden="false" customHeight="true" outlineLevel="0" collapsed="false">
      <c r="A3791" s="72" t="n">
        <v>43143</v>
      </c>
      <c r="B3791" s="73" t="s">
        <v>12190</v>
      </c>
      <c r="C3791" s="72" t="s">
        <v>8437</v>
      </c>
      <c r="D3791" s="74" t="n">
        <v>24.57</v>
      </c>
    </row>
    <row r="3792" s="72" customFormat="true" ht="30" hidden="false" customHeight="true" outlineLevel="0" collapsed="false">
      <c r="A3792" s="72" t="n">
        <v>7317</v>
      </c>
      <c r="B3792" s="73" t="s">
        <v>12191</v>
      </c>
      <c r="C3792" s="72" t="s">
        <v>8435</v>
      </c>
      <c r="D3792" s="74" t="n">
        <v>37.77</v>
      </c>
    </row>
    <row r="3793" s="72" customFormat="true" ht="30" hidden="false" customHeight="true" outlineLevel="0" collapsed="false">
      <c r="A3793" s="72" t="n">
        <v>142</v>
      </c>
      <c r="B3793" s="73" t="s">
        <v>12192</v>
      </c>
      <c r="C3793" s="72" t="s">
        <v>12193</v>
      </c>
      <c r="D3793" s="74" t="n">
        <v>30.69</v>
      </c>
    </row>
    <row r="3794" s="72" customFormat="true" ht="30" hidden="false" customHeight="true" outlineLevel="0" collapsed="false">
      <c r="A3794" s="72" t="n">
        <v>43142</v>
      </c>
      <c r="B3794" s="73" t="s">
        <v>12194</v>
      </c>
      <c r="C3794" s="72" t="s">
        <v>8437</v>
      </c>
      <c r="D3794" s="74" t="n">
        <v>139.42</v>
      </c>
    </row>
    <row r="3795" s="72" customFormat="true" ht="30" hidden="false" customHeight="true" outlineLevel="0" collapsed="false">
      <c r="A3795" s="72" t="n">
        <v>38123</v>
      </c>
      <c r="B3795" s="73" t="s">
        <v>12195</v>
      </c>
      <c r="C3795" s="72" t="s">
        <v>8435</v>
      </c>
      <c r="D3795" s="74" t="n">
        <v>73.65</v>
      </c>
    </row>
    <row r="3796" s="72" customFormat="true" ht="30" hidden="false" customHeight="true" outlineLevel="0" collapsed="false">
      <c r="A3796" s="72" t="n">
        <v>42699</v>
      </c>
      <c r="B3796" s="73" t="s">
        <v>12196</v>
      </c>
      <c r="C3796" s="72" t="s">
        <v>8388</v>
      </c>
      <c r="D3796" s="74" t="n">
        <v>32.3</v>
      </c>
    </row>
    <row r="3797" s="72" customFormat="true" ht="30" hidden="false" customHeight="true" outlineLevel="0" collapsed="false">
      <c r="A3797" s="72" t="n">
        <v>37743</v>
      </c>
      <c r="B3797" s="73" t="s">
        <v>12197</v>
      </c>
      <c r="C3797" s="72" t="s">
        <v>8388</v>
      </c>
      <c r="D3797" s="75" t="n">
        <v>248541.25</v>
      </c>
    </row>
    <row r="3798" s="72" customFormat="true" ht="30" hidden="false" customHeight="true" outlineLevel="0" collapsed="false">
      <c r="A3798" s="72" t="n">
        <v>37744</v>
      </c>
      <c r="B3798" s="73" t="s">
        <v>12198</v>
      </c>
      <c r="C3798" s="72" t="s">
        <v>8388</v>
      </c>
      <c r="D3798" s="75" t="n">
        <v>292237.76</v>
      </c>
    </row>
    <row r="3799" s="72" customFormat="true" ht="30" hidden="false" customHeight="true" outlineLevel="0" collapsed="false">
      <c r="A3799" s="72" t="n">
        <v>37741</v>
      </c>
      <c r="B3799" s="73" t="s">
        <v>12199</v>
      </c>
      <c r="C3799" s="72" t="s">
        <v>8388</v>
      </c>
      <c r="D3799" s="75" t="n">
        <v>225997.2</v>
      </c>
    </row>
    <row r="3800" s="72" customFormat="true" ht="30" hidden="false" customHeight="true" outlineLevel="0" collapsed="false">
      <c r="A3800" s="72" t="n">
        <v>39396</v>
      </c>
      <c r="B3800" s="73" t="s">
        <v>12200</v>
      </c>
      <c r="C3800" s="72" t="s">
        <v>8388</v>
      </c>
      <c r="D3800" s="74" t="n">
        <v>69.44</v>
      </c>
    </row>
    <row r="3801" s="72" customFormat="true" ht="30" hidden="false" customHeight="true" outlineLevel="0" collapsed="false">
      <c r="A3801" s="72" t="n">
        <v>39392</v>
      </c>
      <c r="B3801" s="73" t="s">
        <v>12201</v>
      </c>
      <c r="C3801" s="72" t="s">
        <v>8388</v>
      </c>
      <c r="D3801" s="74" t="n">
        <v>78.33</v>
      </c>
    </row>
    <row r="3802" s="72" customFormat="true" ht="30" hidden="false" customHeight="true" outlineLevel="0" collapsed="false">
      <c r="A3802" s="72" t="n">
        <v>39393</v>
      </c>
      <c r="B3802" s="73" t="s">
        <v>12202</v>
      </c>
      <c r="C3802" s="72" t="s">
        <v>8388</v>
      </c>
      <c r="D3802" s="74" t="n">
        <v>48.44</v>
      </c>
    </row>
    <row r="3803" s="72" customFormat="true" ht="30" hidden="false" customHeight="true" outlineLevel="0" collapsed="false">
      <c r="A3803" s="72" t="n">
        <v>39394</v>
      </c>
      <c r="B3803" s="73" t="s">
        <v>12203</v>
      </c>
      <c r="C3803" s="72" t="s">
        <v>8388</v>
      </c>
      <c r="D3803" s="74" t="n">
        <v>54.52</v>
      </c>
    </row>
    <row r="3804" s="72" customFormat="true" ht="30" hidden="false" customHeight="true" outlineLevel="0" collapsed="false">
      <c r="A3804" s="72" t="n">
        <v>39395</v>
      </c>
      <c r="B3804" s="73" t="s">
        <v>12204</v>
      </c>
      <c r="C3804" s="72" t="s">
        <v>8388</v>
      </c>
      <c r="D3804" s="74" t="n">
        <v>50.7</v>
      </c>
    </row>
    <row r="3805" s="72" customFormat="true" ht="30" hidden="false" customHeight="true" outlineLevel="0" collapsed="false">
      <c r="A3805" s="72" t="n">
        <v>14618</v>
      </c>
      <c r="B3805" s="73" t="s">
        <v>12205</v>
      </c>
      <c r="C3805" s="72" t="s">
        <v>8388</v>
      </c>
      <c r="D3805" s="75" t="n">
        <v>1193.25</v>
      </c>
    </row>
    <row r="3806" s="72" customFormat="true" ht="30" hidden="false" customHeight="true" outlineLevel="0" collapsed="false">
      <c r="A3806" s="72" t="n">
        <v>40269</v>
      </c>
      <c r="B3806" s="73" t="s">
        <v>12206</v>
      </c>
      <c r="C3806" s="72" t="s">
        <v>8388</v>
      </c>
      <c r="D3806" s="75" t="n">
        <v>4807.51</v>
      </c>
    </row>
    <row r="3807" s="72" customFormat="true" ht="30" hidden="false" customHeight="true" outlineLevel="0" collapsed="false">
      <c r="A3807" s="72" t="n">
        <v>6110</v>
      </c>
      <c r="B3807" s="73" t="s">
        <v>12207</v>
      </c>
      <c r="C3807" s="72" t="s">
        <v>8535</v>
      </c>
      <c r="D3807" s="74" t="n">
        <v>18.81</v>
      </c>
    </row>
    <row r="3808" s="72" customFormat="true" ht="30" hidden="false" customHeight="true" outlineLevel="0" collapsed="false">
      <c r="A3808" s="72" t="n">
        <v>40910</v>
      </c>
      <c r="B3808" s="73" t="s">
        <v>12208</v>
      </c>
      <c r="C3808" s="72" t="s">
        <v>8537</v>
      </c>
      <c r="D3808" s="75" t="n">
        <v>3320.54</v>
      </c>
    </row>
    <row r="3809" s="72" customFormat="true" ht="30" hidden="false" customHeight="true" outlineLevel="0" collapsed="false">
      <c r="A3809" s="72" t="n">
        <v>6111</v>
      </c>
      <c r="B3809" s="73" t="s">
        <v>12209</v>
      </c>
      <c r="C3809" s="72" t="s">
        <v>8535</v>
      </c>
      <c r="D3809" s="74" t="n">
        <v>12.56</v>
      </c>
    </row>
    <row r="3810" s="72" customFormat="true" ht="30" hidden="false" customHeight="true" outlineLevel="0" collapsed="false">
      <c r="A3810" s="72" t="n">
        <v>41084</v>
      </c>
      <c r="B3810" s="73" t="s">
        <v>12210</v>
      </c>
      <c r="C3810" s="72" t="s">
        <v>8537</v>
      </c>
      <c r="D3810" s="75" t="n">
        <v>2216.9</v>
      </c>
    </row>
    <row r="3811" s="72" customFormat="true" ht="30" hidden="false" customHeight="true" outlineLevel="0" collapsed="false">
      <c r="A3811" s="72" t="n">
        <v>44535</v>
      </c>
      <c r="B3811" s="73" t="s">
        <v>12211</v>
      </c>
      <c r="C3811" s="72" t="s">
        <v>8533</v>
      </c>
      <c r="D3811" s="74" t="n">
        <v>58.6</v>
      </c>
    </row>
    <row r="3812" s="72" customFormat="true" ht="30" hidden="false" customHeight="true" outlineLevel="0" collapsed="false">
      <c r="A3812" s="72" t="n">
        <v>44945</v>
      </c>
      <c r="B3812" s="73" t="s">
        <v>12212</v>
      </c>
      <c r="C3812" s="72" t="s">
        <v>8388</v>
      </c>
      <c r="D3812" s="74" t="n">
        <v>9.71</v>
      </c>
    </row>
    <row r="3813" s="72" customFormat="true" ht="30" hidden="false" customHeight="true" outlineLevel="0" collapsed="false">
      <c r="A3813" s="72" t="n">
        <v>38637</v>
      </c>
      <c r="B3813" s="73" t="s">
        <v>12213</v>
      </c>
      <c r="C3813" s="72" t="s">
        <v>8388</v>
      </c>
      <c r="D3813" s="74" t="n">
        <v>306.49</v>
      </c>
    </row>
    <row r="3814" s="72" customFormat="true" ht="30" hidden="false" customHeight="true" outlineLevel="0" collapsed="false">
      <c r="A3814" s="72" t="n">
        <v>6150</v>
      </c>
      <c r="B3814" s="73" t="s">
        <v>12214</v>
      </c>
      <c r="C3814" s="72" t="s">
        <v>8388</v>
      </c>
      <c r="D3814" s="74" t="n">
        <v>310.23</v>
      </c>
    </row>
    <row r="3815" s="72" customFormat="true" ht="30" hidden="false" customHeight="true" outlineLevel="0" collapsed="false">
      <c r="A3815" s="72" t="n">
        <v>6136</v>
      </c>
      <c r="B3815" s="73" t="s">
        <v>12215</v>
      </c>
      <c r="C3815" s="72" t="s">
        <v>8388</v>
      </c>
      <c r="D3815" s="74" t="n">
        <v>243.86</v>
      </c>
    </row>
    <row r="3816" s="72" customFormat="true" ht="30" hidden="false" customHeight="true" outlineLevel="0" collapsed="false">
      <c r="A3816" s="72" t="n">
        <v>38638</v>
      </c>
      <c r="B3816" s="73" t="s">
        <v>12216</v>
      </c>
      <c r="C3816" s="72" t="s">
        <v>8388</v>
      </c>
      <c r="D3816" s="74" t="n">
        <v>258.26</v>
      </c>
    </row>
    <row r="3817" s="72" customFormat="true" ht="30" hidden="false" customHeight="true" outlineLevel="0" collapsed="false">
      <c r="A3817" s="72" t="n">
        <v>20262</v>
      </c>
      <c r="B3817" s="73" t="s">
        <v>12217</v>
      </c>
      <c r="C3817" s="72" t="s">
        <v>8388</v>
      </c>
      <c r="D3817" s="74" t="n">
        <v>17.78</v>
      </c>
    </row>
    <row r="3818" s="72" customFormat="true" ht="30" hidden="false" customHeight="true" outlineLevel="0" collapsed="false">
      <c r="A3818" s="72" t="n">
        <v>6145</v>
      </c>
      <c r="B3818" s="73" t="s">
        <v>12218</v>
      </c>
      <c r="C3818" s="72" t="s">
        <v>8388</v>
      </c>
      <c r="D3818" s="74" t="n">
        <v>19.64</v>
      </c>
    </row>
    <row r="3819" s="72" customFormat="true" ht="30" hidden="false" customHeight="true" outlineLevel="0" collapsed="false">
      <c r="A3819" s="72" t="n">
        <v>6149</v>
      </c>
      <c r="B3819" s="73" t="s">
        <v>12219</v>
      </c>
      <c r="C3819" s="72" t="s">
        <v>8388</v>
      </c>
      <c r="D3819" s="74" t="n">
        <v>12.98</v>
      </c>
    </row>
    <row r="3820" s="72" customFormat="true" ht="30" hidden="false" customHeight="true" outlineLevel="0" collapsed="false">
      <c r="A3820" s="72" t="n">
        <v>6146</v>
      </c>
      <c r="B3820" s="73" t="s">
        <v>12220</v>
      </c>
      <c r="C3820" s="72" t="s">
        <v>8388</v>
      </c>
      <c r="D3820" s="74" t="n">
        <v>18.66</v>
      </c>
    </row>
    <row r="3821" s="72" customFormat="true" ht="30" hidden="false" customHeight="true" outlineLevel="0" collapsed="false">
      <c r="A3821" s="72" t="n">
        <v>44536</v>
      </c>
      <c r="B3821" s="73" t="s">
        <v>12221</v>
      </c>
      <c r="C3821" s="72" t="s">
        <v>8435</v>
      </c>
      <c r="D3821" s="74" t="n">
        <v>2.58</v>
      </c>
    </row>
    <row r="3822" s="72" customFormat="true" ht="30" hidden="false" customHeight="true" outlineLevel="0" collapsed="false">
      <c r="A3822" s="72" t="n">
        <v>39961</v>
      </c>
      <c r="B3822" s="73" t="s">
        <v>12222</v>
      </c>
      <c r="C3822" s="72" t="s">
        <v>8388</v>
      </c>
      <c r="D3822" s="74" t="n">
        <v>20.28</v>
      </c>
    </row>
    <row r="3823" s="72" customFormat="true" ht="30" hidden="false" customHeight="true" outlineLevel="0" collapsed="false">
      <c r="A3823" s="72" t="n">
        <v>42433</v>
      </c>
      <c r="B3823" s="73" t="s">
        <v>12223</v>
      </c>
      <c r="C3823" s="72" t="s">
        <v>8388</v>
      </c>
      <c r="D3823" s="75" t="n">
        <v>4789.18</v>
      </c>
    </row>
    <row r="3824" s="72" customFormat="true" ht="30" hidden="false" customHeight="true" outlineLevel="0" collapsed="false">
      <c r="A3824" s="72" t="n">
        <v>42434</v>
      </c>
      <c r="B3824" s="73" t="s">
        <v>12224</v>
      </c>
      <c r="C3824" s="72" t="s">
        <v>8388</v>
      </c>
      <c r="D3824" s="75" t="n">
        <v>5175.4</v>
      </c>
    </row>
    <row r="3825" s="72" customFormat="true" ht="30" hidden="false" customHeight="true" outlineLevel="0" collapsed="false">
      <c r="A3825" s="72" t="n">
        <v>42435</v>
      </c>
      <c r="B3825" s="73" t="s">
        <v>12225</v>
      </c>
      <c r="C3825" s="72" t="s">
        <v>8388</v>
      </c>
      <c r="D3825" s="75" t="n">
        <v>2580.78</v>
      </c>
    </row>
    <row r="3826" s="72" customFormat="true" ht="30" hidden="false" customHeight="true" outlineLevel="0" collapsed="false">
      <c r="A3826" s="72" t="n">
        <v>38061</v>
      </c>
      <c r="B3826" s="73" t="s">
        <v>12226</v>
      </c>
      <c r="C3826" s="72" t="s">
        <v>8388</v>
      </c>
      <c r="D3826" s="74" t="n">
        <v>43.11</v>
      </c>
    </row>
    <row r="3827" s="72" customFormat="true" ht="30" hidden="false" customHeight="true" outlineLevel="0" collapsed="false">
      <c r="A3827" s="72" t="n">
        <v>20250</v>
      </c>
      <c r="B3827" s="73" t="s">
        <v>12227</v>
      </c>
      <c r="C3827" s="72" t="s">
        <v>8435</v>
      </c>
      <c r="D3827" s="74" t="n">
        <v>13</v>
      </c>
    </row>
    <row r="3828" s="72" customFormat="true" ht="30" hidden="false" customHeight="true" outlineLevel="0" collapsed="false">
      <c r="A3828" s="72" t="n">
        <v>13388</v>
      </c>
      <c r="B3828" s="73" t="s">
        <v>12228</v>
      </c>
      <c r="C3828" s="72" t="s">
        <v>8435</v>
      </c>
      <c r="D3828" s="74" t="n">
        <v>288</v>
      </c>
    </row>
    <row r="3829" s="72" customFormat="true" ht="30" hidden="false" customHeight="true" outlineLevel="0" collapsed="false">
      <c r="A3829" s="72" t="n">
        <v>39914</v>
      </c>
      <c r="B3829" s="73" t="s">
        <v>12229</v>
      </c>
      <c r="C3829" s="72" t="s">
        <v>8435</v>
      </c>
      <c r="D3829" s="74" t="n">
        <v>253.36</v>
      </c>
    </row>
    <row r="3830" s="72" customFormat="true" ht="30" hidden="false" customHeight="true" outlineLevel="0" collapsed="false">
      <c r="A3830" s="72" t="n">
        <v>12732</v>
      </c>
      <c r="B3830" s="73" t="s">
        <v>12230</v>
      </c>
      <c r="C3830" s="72" t="s">
        <v>8388</v>
      </c>
      <c r="D3830" s="74" t="n">
        <v>292.34</v>
      </c>
    </row>
    <row r="3831" s="72" customFormat="true" ht="30" hidden="false" customHeight="true" outlineLevel="0" collapsed="false">
      <c r="A3831" s="72" t="n">
        <v>6160</v>
      </c>
      <c r="B3831" s="73" t="s">
        <v>12231</v>
      </c>
      <c r="C3831" s="72" t="s">
        <v>8535</v>
      </c>
      <c r="D3831" s="74" t="n">
        <v>20.85</v>
      </c>
    </row>
    <row r="3832" s="72" customFormat="true" ht="30" hidden="false" customHeight="true" outlineLevel="0" collapsed="false">
      <c r="A3832" s="72" t="n">
        <v>41087</v>
      </c>
      <c r="B3832" s="73" t="s">
        <v>12232</v>
      </c>
      <c r="C3832" s="72" t="s">
        <v>8537</v>
      </c>
      <c r="D3832" s="75" t="n">
        <v>3679.87</v>
      </c>
    </row>
    <row r="3833" s="72" customFormat="true" ht="30" hidden="false" customHeight="true" outlineLevel="0" collapsed="false">
      <c r="A3833" s="72" t="n">
        <v>6166</v>
      </c>
      <c r="B3833" s="73" t="s">
        <v>12233</v>
      </c>
      <c r="C3833" s="72" t="s">
        <v>8535</v>
      </c>
      <c r="D3833" s="74" t="n">
        <v>28.41</v>
      </c>
    </row>
    <row r="3834" s="72" customFormat="true" ht="30" hidden="false" customHeight="true" outlineLevel="0" collapsed="false">
      <c r="A3834" s="72" t="n">
        <v>41088</v>
      </c>
      <c r="B3834" s="73" t="s">
        <v>12234</v>
      </c>
      <c r="C3834" s="72" t="s">
        <v>8537</v>
      </c>
      <c r="D3834" s="75" t="n">
        <v>5017.49</v>
      </c>
    </row>
    <row r="3835" s="72" customFormat="true" ht="30" hidden="false" customHeight="true" outlineLevel="0" collapsed="false">
      <c r="A3835" s="72" t="n">
        <v>20232</v>
      </c>
      <c r="B3835" s="73" t="s">
        <v>12235</v>
      </c>
      <c r="C3835" s="72" t="s">
        <v>8431</v>
      </c>
      <c r="D3835" s="74" t="n">
        <v>63.62</v>
      </c>
    </row>
    <row r="3836" s="72" customFormat="true" ht="30" hidden="false" customHeight="true" outlineLevel="0" collapsed="false">
      <c r="A3836" s="72" t="n">
        <v>10856</v>
      </c>
      <c r="B3836" s="73" t="s">
        <v>12236</v>
      </c>
      <c r="C3836" s="72" t="s">
        <v>8431</v>
      </c>
      <c r="D3836" s="74" t="n">
        <v>86.08</v>
      </c>
    </row>
    <row r="3837" s="72" customFormat="true" ht="30" hidden="false" customHeight="true" outlineLevel="0" collapsed="false">
      <c r="A3837" s="72" t="n">
        <v>4828</v>
      </c>
      <c r="B3837" s="73" t="s">
        <v>12237</v>
      </c>
      <c r="C3837" s="72" t="s">
        <v>8431</v>
      </c>
      <c r="D3837" s="74" t="n">
        <v>57.65</v>
      </c>
    </row>
    <row r="3838" s="72" customFormat="true" ht="30" hidden="false" customHeight="true" outlineLevel="0" collapsed="false">
      <c r="A3838" s="72" t="n">
        <v>20249</v>
      </c>
      <c r="B3838" s="73" t="s">
        <v>12238</v>
      </c>
      <c r="C3838" s="72" t="s">
        <v>8431</v>
      </c>
      <c r="D3838" s="74" t="n">
        <v>31.57</v>
      </c>
    </row>
    <row r="3839" s="72" customFormat="true" ht="30" hidden="false" customHeight="true" outlineLevel="0" collapsed="false">
      <c r="A3839" s="72" t="n">
        <v>11609</v>
      </c>
      <c r="B3839" s="73" t="s">
        <v>12239</v>
      </c>
      <c r="C3839" s="72" t="s">
        <v>8437</v>
      </c>
      <c r="D3839" s="74" t="n">
        <v>10.81</v>
      </c>
    </row>
    <row r="3840" s="72" customFormat="true" ht="30" hidden="false" customHeight="true" outlineLevel="0" collapsed="false">
      <c r="A3840" s="72" t="n">
        <v>20083</v>
      </c>
      <c r="B3840" s="73" t="s">
        <v>12240</v>
      </c>
      <c r="C3840" s="72" t="s">
        <v>8388</v>
      </c>
      <c r="D3840" s="74" t="n">
        <v>69.74</v>
      </c>
    </row>
    <row r="3841" s="72" customFormat="true" ht="30" hidden="false" customHeight="true" outlineLevel="0" collapsed="false">
      <c r="A3841" s="72" t="n">
        <v>10691</v>
      </c>
      <c r="B3841" s="73" t="s">
        <v>12241</v>
      </c>
      <c r="C3841" s="72" t="s">
        <v>8437</v>
      </c>
      <c r="D3841" s="74" t="n">
        <v>50.11</v>
      </c>
    </row>
    <row r="3842" s="72" customFormat="true" ht="30" hidden="false" customHeight="true" outlineLevel="0" collapsed="false">
      <c r="A3842" s="72" t="n">
        <v>12295</v>
      </c>
      <c r="B3842" s="73" t="s">
        <v>12242</v>
      </c>
      <c r="C3842" s="72" t="s">
        <v>8388</v>
      </c>
      <c r="D3842" s="74" t="n">
        <v>2.92</v>
      </c>
    </row>
    <row r="3843" s="72" customFormat="true" ht="30" hidden="false" customHeight="true" outlineLevel="0" collapsed="false">
      <c r="A3843" s="72" t="n">
        <v>12296</v>
      </c>
      <c r="B3843" s="73" t="s">
        <v>12243</v>
      </c>
      <c r="C3843" s="72" t="s">
        <v>8388</v>
      </c>
      <c r="D3843" s="74" t="n">
        <v>3.77</v>
      </c>
    </row>
    <row r="3844" s="72" customFormat="true" ht="30" hidden="false" customHeight="true" outlineLevel="0" collapsed="false">
      <c r="A3844" s="72" t="n">
        <v>12294</v>
      </c>
      <c r="B3844" s="73" t="s">
        <v>12244</v>
      </c>
      <c r="C3844" s="72" t="s">
        <v>8388</v>
      </c>
      <c r="D3844" s="74" t="n">
        <v>9.07</v>
      </c>
    </row>
    <row r="3845" s="72" customFormat="true" ht="30" hidden="false" customHeight="true" outlineLevel="0" collapsed="false">
      <c r="A3845" s="72" t="n">
        <v>14543</v>
      </c>
      <c r="B3845" s="73" t="s">
        <v>12245</v>
      </c>
      <c r="C3845" s="72" t="s">
        <v>8388</v>
      </c>
      <c r="D3845" s="74" t="n">
        <v>6.47</v>
      </c>
    </row>
    <row r="3846" s="72" customFormat="true" ht="30" hidden="false" customHeight="true" outlineLevel="0" collapsed="false">
      <c r="A3846" s="72" t="n">
        <v>13329</v>
      </c>
      <c r="B3846" s="73" t="s">
        <v>12246</v>
      </c>
      <c r="C3846" s="72" t="s">
        <v>8388</v>
      </c>
      <c r="D3846" s="74" t="n">
        <v>3.8</v>
      </c>
    </row>
    <row r="3847" s="72" customFormat="true" ht="30" hidden="false" customHeight="true" outlineLevel="0" collapsed="false">
      <c r="A3847" s="72" t="n">
        <v>21047</v>
      </c>
      <c r="B3847" s="73" t="s">
        <v>12247</v>
      </c>
      <c r="C3847" s="72" t="s">
        <v>8388</v>
      </c>
      <c r="D3847" s="74" t="n">
        <v>59.51</v>
      </c>
    </row>
    <row r="3848" s="72" customFormat="true" ht="30" hidden="false" customHeight="true" outlineLevel="0" collapsed="false">
      <c r="A3848" s="72" t="n">
        <v>21042</v>
      </c>
      <c r="B3848" s="73" t="s">
        <v>12248</v>
      </c>
      <c r="C3848" s="72" t="s">
        <v>8388</v>
      </c>
      <c r="D3848" s="74" t="n">
        <v>45.87</v>
      </c>
    </row>
    <row r="3849" s="72" customFormat="true" ht="30" hidden="false" customHeight="true" outlineLevel="0" collapsed="false">
      <c r="A3849" s="72" t="n">
        <v>21043</v>
      </c>
      <c r="B3849" s="73" t="s">
        <v>12249</v>
      </c>
      <c r="C3849" s="72" t="s">
        <v>8388</v>
      </c>
      <c r="D3849" s="74" t="n">
        <v>57.94</v>
      </c>
    </row>
    <row r="3850" s="72" customFormat="true" ht="30" hidden="false" customHeight="true" outlineLevel="0" collapsed="false">
      <c r="A3850" s="72" t="n">
        <v>21044</v>
      </c>
      <c r="B3850" s="73" t="s">
        <v>12250</v>
      </c>
      <c r="C3850" s="72" t="s">
        <v>8388</v>
      </c>
      <c r="D3850" s="74" t="n">
        <v>40.36</v>
      </c>
    </row>
    <row r="3851" s="72" customFormat="true" ht="30" hidden="false" customHeight="true" outlineLevel="0" collapsed="false">
      <c r="A3851" s="72" t="n">
        <v>21045</v>
      </c>
      <c r="B3851" s="73" t="s">
        <v>12251</v>
      </c>
      <c r="C3851" s="72" t="s">
        <v>8388</v>
      </c>
      <c r="D3851" s="74" t="n">
        <v>55.29</v>
      </c>
    </row>
    <row r="3852" s="72" customFormat="true" ht="30" hidden="false" customHeight="true" outlineLevel="0" collapsed="false">
      <c r="A3852" s="72" t="n">
        <v>21041</v>
      </c>
      <c r="B3852" s="73" t="s">
        <v>12252</v>
      </c>
      <c r="C3852" s="72" t="s">
        <v>8388</v>
      </c>
      <c r="D3852" s="74" t="n">
        <v>47.68</v>
      </c>
    </row>
    <row r="3853" s="72" customFormat="true" ht="30" hidden="false" customHeight="true" outlineLevel="0" collapsed="false">
      <c r="A3853" s="72" t="n">
        <v>21040</v>
      </c>
      <c r="B3853" s="73" t="s">
        <v>12253</v>
      </c>
      <c r="C3853" s="72" t="s">
        <v>8388</v>
      </c>
      <c r="D3853" s="74" t="n">
        <v>39.5</v>
      </c>
    </row>
    <row r="3854" s="72" customFormat="true" ht="30" hidden="false" customHeight="true" outlineLevel="0" collapsed="false">
      <c r="A3854" s="72" t="n">
        <v>14149</v>
      </c>
      <c r="B3854" s="73" t="s">
        <v>12254</v>
      </c>
      <c r="C3854" s="72" t="s">
        <v>10448</v>
      </c>
      <c r="D3854" s="74" t="n">
        <v>418.17</v>
      </c>
    </row>
    <row r="3855" s="72" customFormat="true" ht="30" hidden="false" customHeight="true" outlineLevel="0" collapsed="false">
      <c r="A3855" s="72" t="n">
        <v>38099</v>
      </c>
      <c r="B3855" s="73" t="s">
        <v>12255</v>
      </c>
      <c r="C3855" s="72" t="s">
        <v>8388</v>
      </c>
      <c r="D3855" s="74" t="n">
        <v>1.44</v>
      </c>
    </row>
    <row r="3856" s="72" customFormat="true" ht="30" hidden="false" customHeight="true" outlineLevel="0" collapsed="false">
      <c r="A3856" s="72" t="n">
        <v>38100</v>
      </c>
      <c r="B3856" s="73" t="s">
        <v>12256</v>
      </c>
      <c r="C3856" s="72" t="s">
        <v>8388</v>
      </c>
      <c r="D3856" s="74" t="n">
        <v>2.35</v>
      </c>
    </row>
    <row r="3857" s="72" customFormat="true" ht="30" hidden="false" customHeight="true" outlineLevel="0" collapsed="false">
      <c r="A3857" s="72" t="n">
        <v>7576</v>
      </c>
      <c r="B3857" s="73" t="s">
        <v>12257</v>
      </c>
      <c r="C3857" s="72" t="s">
        <v>8388</v>
      </c>
      <c r="D3857" s="74" t="n">
        <v>141.3</v>
      </c>
    </row>
    <row r="3858" s="72" customFormat="true" ht="30" hidden="false" customHeight="true" outlineLevel="0" collapsed="false">
      <c r="A3858" s="72" t="n">
        <v>3384</v>
      </c>
      <c r="B3858" s="73" t="s">
        <v>12258</v>
      </c>
      <c r="C3858" s="72" t="s">
        <v>8388</v>
      </c>
      <c r="D3858" s="74" t="n">
        <v>12.2</v>
      </c>
    </row>
    <row r="3859" s="72" customFormat="true" ht="30" hidden="false" customHeight="true" outlineLevel="0" collapsed="false">
      <c r="A3859" s="72" t="n">
        <v>7572</v>
      </c>
      <c r="B3859" s="73" t="s">
        <v>12259</v>
      </c>
      <c r="C3859" s="72" t="s">
        <v>8388</v>
      </c>
      <c r="D3859" s="74" t="n">
        <v>7.05</v>
      </c>
    </row>
    <row r="3860" s="72" customFormat="true" ht="30" hidden="false" customHeight="true" outlineLevel="0" collapsed="false">
      <c r="A3860" s="72" t="n">
        <v>3396</v>
      </c>
      <c r="B3860" s="73" t="s">
        <v>12260</v>
      </c>
      <c r="C3860" s="72" t="s">
        <v>8388</v>
      </c>
      <c r="D3860" s="74" t="n">
        <v>4.76</v>
      </c>
    </row>
    <row r="3861" s="72" customFormat="true" ht="30" hidden="false" customHeight="true" outlineLevel="0" collapsed="false">
      <c r="A3861" s="72" t="n">
        <v>37590</v>
      </c>
      <c r="B3861" s="73" t="s">
        <v>12261</v>
      </c>
      <c r="C3861" s="72" t="s">
        <v>8388</v>
      </c>
      <c r="D3861" s="74" t="n">
        <v>15.34</v>
      </c>
    </row>
    <row r="3862" s="72" customFormat="true" ht="30" hidden="false" customHeight="true" outlineLevel="0" collapsed="false">
      <c r="A3862" s="72" t="n">
        <v>37591</v>
      </c>
      <c r="B3862" s="73" t="s">
        <v>12262</v>
      </c>
      <c r="C3862" s="72" t="s">
        <v>8388</v>
      </c>
      <c r="D3862" s="74" t="n">
        <v>18.44</v>
      </c>
    </row>
    <row r="3863" s="72" customFormat="true" ht="30" hidden="false" customHeight="true" outlineLevel="0" collapsed="false">
      <c r="A3863" s="72" t="n">
        <v>12626</v>
      </c>
      <c r="B3863" s="73" t="s">
        <v>12263</v>
      </c>
      <c r="C3863" s="72" t="s">
        <v>8388</v>
      </c>
      <c r="D3863" s="74" t="n">
        <v>40.86</v>
      </c>
    </row>
    <row r="3864" s="72" customFormat="true" ht="30" hidden="false" customHeight="true" outlineLevel="0" collapsed="false">
      <c r="A3864" s="72" t="n">
        <v>11033</v>
      </c>
      <c r="B3864" s="73" t="s">
        <v>12264</v>
      </c>
      <c r="C3864" s="72" t="s">
        <v>8388</v>
      </c>
      <c r="D3864" s="74" t="n">
        <v>9.69</v>
      </c>
    </row>
    <row r="3865" s="72" customFormat="true" ht="30" hidden="false" customHeight="true" outlineLevel="0" collapsed="false">
      <c r="A3865" s="72" t="n">
        <v>390</v>
      </c>
      <c r="B3865" s="73" t="s">
        <v>12265</v>
      </c>
      <c r="C3865" s="72" t="s">
        <v>8388</v>
      </c>
      <c r="D3865" s="74" t="n">
        <v>8.62</v>
      </c>
    </row>
    <row r="3866" s="72" customFormat="true" ht="30" hidden="false" customHeight="true" outlineLevel="0" collapsed="false">
      <c r="A3866" s="72" t="n">
        <v>42436</v>
      </c>
      <c r="B3866" s="73" t="s">
        <v>12266</v>
      </c>
      <c r="C3866" s="72" t="s">
        <v>8388</v>
      </c>
      <c r="D3866" s="75" t="n">
        <v>2701.34</v>
      </c>
    </row>
    <row r="3867" s="72" customFormat="true" ht="30" hidden="false" customHeight="true" outlineLevel="0" collapsed="false">
      <c r="A3867" s="72" t="n">
        <v>6194</v>
      </c>
      <c r="B3867" s="73" t="s">
        <v>12267</v>
      </c>
      <c r="C3867" s="72" t="s">
        <v>8431</v>
      </c>
      <c r="D3867" s="74" t="n">
        <v>5.62</v>
      </c>
    </row>
    <row r="3868" s="72" customFormat="true" ht="30" hidden="false" customHeight="true" outlineLevel="0" collapsed="false">
      <c r="A3868" s="72" t="n">
        <v>10567</v>
      </c>
      <c r="B3868" s="73" t="s">
        <v>12268</v>
      </c>
      <c r="C3868" s="72" t="s">
        <v>8431</v>
      </c>
      <c r="D3868" s="74" t="n">
        <v>8.91</v>
      </c>
    </row>
    <row r="3869" s="72" customFormat="true" ht="30" hidden="false" customHeight="true" outlineLevel="0" collapsed="false">
      <c r="A3869" s="72" t="n">
        <v>6212</v>
      </c>
      <c r="B3869" s="73" t="s">
        <v>12269</v>
      </c>
      <c r="C3869" s="72" t="s">
        <v>8431</v>
      </c>
      <c r="D3869" s="74" t="n">
        <v>13.07</v>
      </c>
    </row>
    <row r="3870" s="72" customFormat="true" ht="30" hidden="false" customHeight="true" outlineLevel="0" collapsed="false">
      <c r="A3870" s="72" t="n">
        <v>3993</v>
      </c>
      <c r="B3870" s="73" t="s">
        <v>12270</v>
      </c>
      <c r="C3870" s="72" t="s">
        <v>8790</v>
      </c>
      <c r="D3870" s="74" t="n">
        <v>164.23</v>
      </c>
    </row>
    <row r="3871" s="72" customFormat="true" ht="30" hidden="false" customHeight="true" outlineLevel="0" collapsed="false">
      <c r="A3871" s="72" t="n">
        <v>3990</v>
      </c>
      <c r="B3871" s="73" t="s">
        <v>12271</v>
      </c>
      <c r="C3871" s="72" t="s">
        <v>8431</v>
      </c>
      <c r="D3871" s="74" t="n">
        <v>30.9</v>
      </c>
    </row>
    <row r="3872" s="72" customFormat="true" ht="30" hidden="false" customHeight="true" outlineLevel="0" collapsed="false">
      <c r="A3872" s="72" t="n">
        <v>3992</v>
      </c>
      <c r="B3872" s="73" t="s">
        <v>12272</v>
      </c>
      <c r="C3872" s="72" t="s">
        <v>8431</v>
      </c>
      <c r="D3872" s="74" t="n">
        <v>41.72</v>
      </c>
    </row>
    <row r="3873" s="72" customFormat="true" ht="30" hidden="false" customHeight="true" outlineLevel="0" collapsed="false">
      <c r="A3873" s="72" t="n">
        <v>6178</v>
      </c>
      <c r="B3873" s="73" t="s">
        <v>12273</v>
      </c>
      <c r="C3873" s="72" t="s">
        <v>8790</v>
      </c>
      <c r="D3873" s="74" t="n">
        <v>354.76</v>
      </c>
    </row>
    <row r="3874" s="72" customFormat="true" ht="30" hidden="false" customHeight="true" outlineLevel="0" collapsed="false">
      <c r="A3874" s="72" t="n">
        <v>6180</v>
      </c>
      <c r="B3874" s="73" t="s">
        <v>12274</v>
      </c>
      <c r="C3874" s="72" t="s">
        <v>8790</v>
      </c>
      <c r="D3874" s="74" t="n">
        <v>382.88</v>
      </c>
    </row>
    <row r="3875" s="72" customFormat="true" ht="30" hidden="false" customHeight="true" outlineLevel="0" collapsed="false">
      <c r="A3875" s="72" t="n">
        <v>6182</v>
      </c>
      <c r="B3875" s="73" t="s">
        <v>12275</v>
      </c>
      <c r="C3875" s="72" t="s">
        <v>8790</v>
      </c>
      <c r="D3875" s="74" t="n">
        <v>475.25</v>
      </c>
    </row>
    <row r="3876" s="72" customFormat="true" ht="30" hidden="false" customHeight="true" outlineLevel="0" collapsed="false">
      <c r="A3876" s="72" t="n">
        <v>43614</v>
      </c>
      <c r="B3876" s="73" t="s">
        <v>12276</v>
      </c>
      <c r="C3876" s="72" t="s">
        <v>8431</v>
      </c>
      <c r="D3876" s="74" t="n">
        <v>20.87</v>
      </c>
    </row>
    <row r="3877" s="72" customFormat="true" ht="30" hidden="false" customHeight="true" outlineLevel="0" collapsed="false">
      <c r="A3877" s="72" t="n">
        <v>6193</v>
      </c>
      <c r="B3877" s="73" t="s">
        <v>12277</v>
      </c>
      <c r="C3877" s="72" t="s">
        <v>8431</v>
      </c>
      <c r="D3877" s="74" t="n">
        <v>25.41</v>
      </c>
    </row>
    <row r="3878" s="72" customFormat="true" ht="30" hidden="false" customHeight="true" outlineLevel="0" collapsed="false">
      <c r="A3878" s="72" t="n">
        <v>6189</v>
      </c>
      <c r="B3878" s="73" t="s">
        <v>12278</v>
      </c>
      <c r="C3878" s="72" t="s">
        <v>8431</v>
      </c>
      <c r="D3878" s="74" t="n">
        <v>37.08</v>
      </c>
    </row>
    <row r="3879" s="72" customFormat="true" ht="30" hidden="false" customHeight="true" outlineLevel="0" collapsed="false">
      <c r="A3879" s="72" t="n">
        <v>6214</v>
      </c>
      <c r="B3879" s="73" t="s">
        <v>12279</v>
      </c>
      <c r="C3879" s="72" t="s">
        <v>8790</v>
      </c>
      <c r="D3879" s="74" t="n">
        <v>222.23</v>
      </c>
    </row>
    <row r="3880" s="72" customFormat="true" ht="30" hidden="false" customHeight="true" outlineLevel="0" collapsed="false">
      <c r="A3880" s="72" t="n">
        <v>36153</v>
      </c>
      <c r="B3880" s="73" t="s">
        <v>12280</v>
      </c>
      <c r="C3880" s="72" t="s">
        <v>8388</v>
      </c>
      <c r="D3880" s="74" t="n">
        <v>195</v>
      </c>
    </row>
    <row r="3881" s="72" customFormat="true" ht="30" hidden="false" customHeight="true" outlineLevel="0" collapsed="false">
      <c r="A3881" s="72" t="n">
        <v>10740</v>
      </c>
      <c r="B3881" s="73" t="s">
        <v>12281</v>
      </c>
      <c r="C3881" s="72" t="s">
        <v>8388</v>
      </c>
      <c r="D3881" s="75" t="n">
        <v>8486.2</v>
      </c>
    </row>
    <row r="3882" s="72" customFormat="true" ht="30" hidden="false" customHeight="true" outlineLevel="0" collapsed="false">
      <c r="A3882" s="72" t="n">
        <v>13914</v>
      </c>
      <c r="B3882" s="73" t="s">
        <v>12282</v>
      </c>
      <c r="C3882" s="72" t="s">
        <v>8388</v>
      </c>
      <c r="D3882" s="74" t="n">
        <v>614.01</v>
      </c>
    </row>
    <row r="3883" s="72" customFormat="true" ht="30" hidden="false" customHeight="true" outlineLevel="0" collapsed="false">
      <c r="A3883" s="72" t="n">
        <v>10742</v>
      </c>
      <c r="B3883" s="73" t="s">
        <v>12283</v>
      </c>
      <c r="C3883" s="72" t="s">
        <v>8388</v>
      </c>
      <c r="D3883" s="74" t="n">
        <v>895.54</v>
      </c>
    </row>
    <row r="3884" s="72" customFormat="true" ht="30" hidden="false" customHeight="true" outlineLevel="0" collapsed="false">
      <c r="A3884" s="72" t="n">
        <v>38465</v>
      </c>
      <c r="B3884" s="73" t="s">
        <v>12284</v>
      </c>
      <c r="C3884" s="72" t="s">
        <v>8388</v>
      </c>
      <c r="D3884" s="74" t="n">
        <v>27.54</v>
      </c>
    </row>
    <row r="3885" s="72" customFormat="true" ht="30" hidden="false" customHeight="true" outlineLevel="0" collapsed="false">
      <c r="A3885" s="72" t="n">
        <v>7543</v>
      </c>
      <c r="B3885" s="73" t="s">
        <v>12285</v>
      </c>
      <c r="C3885" s="72" t="s">
        <v>8388</v>
      </c>
      <c r="D3885" s="74" t="n">
        <v>6.48</v>
      </c>
    </row>
    <row r="3886" s="72" customFormat="true" ht="30" hidden="false" customHeight="true" outlineLevel="0" collapsed="false">
      <c r="A3886" s="72" t="n">
        <v>43427</v>
      </c>
      <c r="B3886" s="73" t="s">
        <v>12286</v>
      </c>
      <c r="C3886" s="72" t="s">
        <v>8388</v>
      </c>
      <c r="D3886" s="75" t="n">
        <v>1742.58</v>
      </c>
    </row>
    <row r="3887" s="72" customFormat="true" ht="30" hidden="false" customHeight="true" outlineLevel="0" collapsed="false">
      <c r="A3887" s="72" t="n">
        <v>41613</v>
      </c>
      <c r="B3887" s="73" t="s">
        <v>12287</v>
      </c>
      <c r="C3887" s="72" t="s">
        <v>8388</v>
      </c>
      <c r="D3887" s="74" t="n">
        <v>112.01</v>
      </c>
    </row>
    <row r="3888" s="72" customFormat="true" ht="30" hidden="false" customHeight="true" outlineLevel="0" collapsed="false">
      <c r="A3888" s="72" t="n">
        <v>41614</v>
      </c>
      <c r="B3888" s="73" t="s">
        <v>12288</v>
      </c>
      <c r="C3888" s="72" t="s">
        <v>8388</v>
      </c>
      <c r="D3888" s="74" t="n">
        <v>142.73</v>
      </c>
    </row>
    <row r="3889" s="72" customFormat="true" ht="30" hidden="false" customHeight="true" outlineLevel="0" collapsed="false">
      <c r="A3889" s="72" t="n">
        <v>41615</v>
      </c>
      <c r="B3889" s="73" t="s">
        <v>12289</v>
      </c>
      <c r="C3889" s="72" t="s">
        <v>8388</v>
      </c>
      <c r="D3889" s="74" t="n">
        <v>220.6</v>
      </c>
    </row>
    <row r="3890" s="72" customFormat="true" ht="30" hidden="false" customHeight="true" outlineLevel="0" collapsed="false">
      <c r="A3890" s="72" t="n">
        <v>41616</v>
      </c>
      <c r="B3890" s="73" t="s">
        <v>12290</v>
      </c>
      <c r="C3890" s="72" t="s">
        <v>8388</v>
      </c>
      <c r="D3890" s="74" t="n">
        <v>329.6</v>
      </c>
    </row>
    <row r="3891" s="72" customFormat="true" ht="30" hidden="false" customHeight="true" outlineLevel="0" collapsed="false">
      <c r="A3891" s="72" t="n">
        <v>41617</v>
      </c>
      <c r="B3891" s="73" t="s">
        <v>12291</v>
      </c>
      <c r="C3891" s="72" t="s">
        <v>8388</v>
      </c>
      <c r="D3891" s="74" t="n">
        <v>655.38</v>
      </c>
    </row>
    <row r="3892" s="72" customFormat="true" ht="30" hidden="false" customHeight="true" outlineLevel="0" collapsed="false">
      <c r="A3892" s="72" t="n">
        <v>41618</v>
      </c>
      <c r="B3892" s="73" t="s">
        <v>12292</v>
      </c>
      <c r="C3892" s="72" t="s">
        <v>8388</v>
      </c>
      <c r="D3892" s="75" t="n">
        <v>1206.52</v>
      </c>
    </row>
    <row r="3893" s="72" customFormat="true" ht="30" hidden="false" customHeight="true" outlineLevel="0" collapsed="false">
      <c r="A3893" s="72" t="n">
        <v>43428</v>
      </c>
      <c r="B3893" s="73" t="s">
        <v>12293</v>
      </c>
      <c r="C3893" s="72" t="s">
        <v>8388</v>
      </c>
      <c r="D3893" s="75" t="n">
        <v>2119.28</v>
      </c>
    </row>
    <row r="3894" s="72" customFormat="true" ht="30" hidden="false" customHeight="true" outlineLevel="0" collapsed="false">
      <c r="A3894" s="72" t="n">
        <v>41619</v>
      </c>
      <c r="B3894" s="73" t="s">
        <v>12294</v>
      </c>
      <c r="C3894" s="72" t="s">
        <v>8388</v>
      </c>
      <c r="D3894" s="74" t="n">
        <v>137.31</v>
      </c>
    </row>
    <row r="3895" s="72" customFormat="true" ht="30" hidden="false" customHeight="true" outlineLevel="0" collapsed="false">
      <c r="A3895" s="72" t="n">
        <v>41620</v>
      </c>
      <c r="B3895" s="73" t="s">
        <v>12295</v>
      </c>
      <c r="C3895" s="72" t="s">
        <v>8388</v>
      </c>
      <c r="D3895" s="74" t="n">
        <v>173.44</v>
      </c>
    </row>
    <row r="3896" s="72" customFormat="true" ht="30" hidden="false" customHeight="true" outlineLevel="0" collapsed="false">
      <c r="A3896" s="72" t="n">
        <v>41622</v>
      </c>
      <c r="B3896" s="73" t="s">
        <v>12296</v>
      </c>
      <c r="C3896" s="72" t="s">
        <v>8388</v>
      </c>
      <c r="D3896" s="74" t="n">
        <v>300.81</v>
      </c>
    </row>
    <row r="3897" s="72" customFormat="true" ht="30" hidden="false" customHeight="true" outlineLevel="0" collapsed="false">
      <c r="A3897" s="72" t="n">
        <v>41623</v>
      </c>
      <c r="B3897" s="73" t="s">
        <v>12297</v>
      </c>
      <c r="C3897" s="72" t="s">
        <v>8388</v>
      </c>
      <c r="D3897" s="74" t="n">
        <v>462.52</v>
      </c>
    </row>
    <row r="3898" s="72" customFormat="true" ht="30" hidden="false" customHeight="true" outlineLevel="0" collapsed="false">
      <c r="A3898" s="72" t="n">
        <v>41624</v>
      </c>
      <c r="B3898" s="73" t="s">
        <v>12298</v>
      </c>
      <c r="C3898" s="72" t="s">
        <v>8388</v>
      </c>
      <c r="D3898" s="74" t="n">
        <v>867.22</v>
      </c>
    </row>
    <row r="3899" s="72" customFormat="true" ht="30" hidden="false" customHeight="true" outlineLevel="0" collapsed="false">
      <c r="A3899" s="72" t="n">
        <v>41625</v>
      </c>
      <c r="B3899" s="73" t="s">
        <v>12299</v>
      </c>
      <c r="C3899" s="72" t="s">
        <v>8388</v>
      </c>
      <c r="D3899" s="75" t="n">
        <v>1334.26</v>
      </c>
    </row>
    <row r="3900" s="72" customFormat="true" ht="30" hidden="false" customHeight="true" outlineLevel="0" collapsed="false">
      <c r="A3900" s="72" t="n">
        <v>39352</v>
      </c>
      <c r="B3900" s="73" t="s">
        <v>12300</v>
      </c>
      <c r="C3900" s="72" t="s">
        <v>8388</v>
      </c>
      <c r="D3900" s="74" t="n">
        <v>4</v>
      </c>
    </row>
    <row r="3901" s="72" customFormat="true" ht="30" hidden="false" customHeight="true" outlineLevel="0" collapsed="false">
      <c r="A3901" s="72" t="n">
        <v>39346</v>
      </c>
      <c r="B3901" s="73" t="s">
        <v>12301</v>
      </c>
      <c r="C3901" s="72" t="s">
        <v>8388</v>
      </c>
      <c r="D3901" s="74" t="n">
        <v>4</v>
      </c>
    </row>
    <row r="3902" s="72" customFormat="true" ht="30" hidden="false" customHeight="true" outlineLevel="0" collapsed="false">
      <c r="A3902" s="72" t="n">
        <v>39350</v>
      </c>
      <c r="B3902" s="73" t="s">
        <v>12302</v>
      </c>
      <c r="C3902" s="72" t="s">
        <v>8388</v>
      </c>
      <c r="D3902" s="74" t="n">
        <v>4.31</v>
      </c>
    </row>
    <row r="3903" s="72" customFormat="true" ht="30" hidden="false" customHeight="true" outlineLevel="0" collapsed="false">
      <c r="A3903" s="72" t="n">
        <v>39351</v>
      </c>
      <c r="B3903" s="73" t="s">
        <v>12303</v>
      </c>
      <c r="C3903" s="72" t="s">
        <v>8388</v>
      </c>
      <c r="D3903" s="74" t="n">
        <v>4.98</v>
      </c>
    </row>
    <row r="3904" s="72" customFormat="true" ht="30" hidden="false" customHeight="true" outlineLevel="0" collapsed="false">
      <c r="A3904" s="72" t="n">
        <v>38837</v>
      </c>
      <c r="B3904" s="73" t="s">
        <v>12304</v>
      </c>
      <c r="C3904" s="72" t="s">
        <v>8388</v>
      </c>
      <c r="D3904" s="74" t="n">
        <v>8.62</v>
      </c>
    </row>
    <row r="3905" s="72" customFormat="true" ht="30" hidden="false" customHeight="true" outlineLevel="0" collapsed="false">
      <c r="A3905" s="72" t="n">
        <v>38836</v>
      </c>
      <c r="B3905" s="73" t="s">
        <v>12305</v>
      </c>
      <c r="C3905" s="72" t="s">
        <v>8388</v>
      </c>
      <c r="D3905" s="74" t="n">
        <v>6.02</v>
      </c>
    </row>
    <row r="3906" s="72" customFormat="true" ht="30" hidden="false" customHeight="true" outlineLevel="0" collapsed="false">
      <c r="A3906" s="72" t="n">
        <v>2666</v>
      </c>
      <c r="B3906" s="73" t="s">
        <v>12306</v>
      </c>
      <c r="C3906" s="72" t="s">
        <v>8388</v>
      </c>
      <c r="D3906" s="74" t="n">
        <v>6.33</v>
      </c>
    </row>
    <row r="3907" s="72" customFormat="true" ht="30" hidden="false" customHeight="true" outlineLevel="0" collapsed="false">
      <c r="A3907" s="72" t="n">
        <v>2668</v>
      </c>
      <c r="B3907" s="73" t="s">
        <v>12307</v>
      </c>
      <c r="C3907" s="72" t="s">
        <v>8388</v>
      </c>
      <c r="D3907" s="74" t="n">
        <v>7.22</v>
      </c>
    </row>
    <row r="3908" s="72" customFormat="true" ht="30" hidden="false" customHeight="true" outlineLevel="0" collapsed="false">
      <c r="A3908" s="72" t="n">
        <v>2664</v>
      </c>
      <c r="B3908" s="73" t="s">
        <v>12308</v>
      </c>
      <c r="C3908" s="72" t="s">
        <v>8388</v>
      </c>
      <c r="D3908" s="74" t="n">
        <v>10.66</v>
      </c>
    </row>
    <row r="3909" s="72" customFormat="true" ht="30" hidden="false" customHeight="true" outlineLevel="0" collapsed="false">
      <c r="A3909" s="72" t="n">
        <v>2662</v>
      </c>
      <c r="B3909" s="73" t="s">
        <v>12309</v>
      </c>
      <c r="C3909" s="72" t="s">
        <v>8388</v>
      </c>
      <c r="D3909" s="74" t="n">
        <v>13.07</v>
      </c>
    </row>
    <row r="3910" s="72" customFormat="true" ht="30" hidden="false" customHeight="true" outlineLevel="0" collapsed="false">
      <c r="A3910" s="72" t="n">
        <v>20964</v>
      </c>
      <c r="B3910" s="73" t="s">
        <v>12310</v>
      </c>
      <c r="C3910" s="72" t="s">
        <v>8388</v>
      </c>
      <c r="D3910" s="74" t="n">
        <v>58.18</v>
      </c>
    </row>
    <row r="3911" s="72" customFormat="true" ht="30" hidden="false" customHeight="true" outlineLevel="0" collapsed="false">
      <c r="A3911" s="72" t="n">
        <v>10905</v>
      </c>
      <c r="B3911" s="73" t="s">
        <v>12311</v>
      </c>
      <c r="C3911" s="72" t="s">
        <v>8388</v>
      </c>
      <c r="D3911" s="74" t="n">
        <v>78.04</v>
      </c>
    </row>
    <row r="3912" s="72" customFormat="true" ht="30" hidden="false" customHeight="true" outlineLevel="0" collapsed="false">
      <c r="A3912" s="72" t="n">
        <v>11289</v>
      </c>
      <c r="B3912" s="73" t="s">
        <v>12312</v>
      </c>
      <c r="C3912" s="72" t="s">
        <v>8388</v>
      </c>
      <c r="D3912" s="74" t="n">
        <v>74.66</v>
      </c>
    </row>
    <row r="3913" s="72" customFormat="true" ht="30" hidden="false" customHeight="true" outlineLevel="0" collapsed="false">
      <c r="A3913" s="72" t="n">
        <v>11241</v>
      </c>
      <c r="B3913" s="73" t="s">
        <v>12313</v>
      </c>
      <c r="C3913" s="72" t="s">
        <v>8388</v>
      </c>
      <c r="D3913" s="74" t="n">
        <v>186.66</v>
      </c>
    </row>
    <row r="3914" s="72" customFormat="true" ht="30" hidden="false" customHeight="true" outlineLevel="0" collapsed="false">
      <c r="A3914" s="72" t="n">
        <v>11301</v>
      </c>
      <c r="B3914" s="73" t="s">
        <v>12314</v>
      </c>
      <c r="C3914" s="72" t="s">
        <v>8388</v>
      </c>
      <c r="D3914" s="74" t="n">
        <v>473.33</v>
      </c>
    </row>
    <row r="3915" s="72" customFormat="true" ht="30" hidden="false" customHeight="true" outlineLevel="0" collapsed="false">
      <c r="A3915" s="72" t="n">
        <v>21090</v>
      </c>
      <c r="B3915" s="73" t="s">
        <v>12315</v>
      </c>
      <c r="C3915" s="72" t="s">
        <v>8388</v>
      </c>
      <c r="D3915" s="74" t="n">
        <v>579.99</v>
      </c>
    </row>
    <row r="3916" s="72" customFormat="true" ht="30" hidden="false" customHeight="true" outlineLevel="0" collapsed="false">
      <c r="A3916" s="72" t="n">
        <v>11315</v>
      </c>
      <c r="B3916" s="73" t="s">
        <v>12316</v>
      </c>
      <c r="C3916" s="72" t="s">
        <v>8388</v>
      </c>
      <c r="D3916" s="74" t="n">
        <v>113.33</v>
      </c>
    </row>
    <row r="3917" s="72" customFormat="true" ht="30" hidden="false" customHeight="true" outlineLevel="0" collapsed="false">
      <c r="A3917" s="72" t="n">
        <v>21071</v>
      </c>
      <c r="B3917" s="73" t="s">
        <v>12317</v>
      </c>
      <c r="C3917" s="72" t="s">
        <v>8388</v>
      </c>
      <c r="D3917" s="74" t="n">
        <v>173.33</v>
      </c>
    </row>
    <row r="3918" s="72" customFormat="true" ht="30" hidden="false" customHeight="true" outlineLevel="0" collapsed="false">
      <c r="A3918" s="72" t="n">
        <v>14112</v>
      </c>
      <c r="B3918" s="73" t="s">
        <v>12318</v>
      </c>
      <c r="C3918" s="72" t="s">
        <v>8388</v>
      </c>
      <c r="D3918" s="74" t="n">
        <v>241.99</v>
      </c>
    </row>
    <row r="3919" s="72" customFormat="true" ht="30" hidden="false" customHeight="true" outlineLevel="0" collapsed="false">
      <c r="A3919" s="72" t="n">
        <v>11316</v>
      </c>
      <c r="B3919" s="73" t="s">
        <v>12319</v>
      </c>
      <c r="C3919" s="72" t="s">
        <v>8388</v>
      </c>
      <c r="D3919" s="74" t="n">
        <v>373.33</v>
      </c>
    </row>
    <row r="3920" s="72" customFormat="true" ht="30" hidden="false" customHeight="true" outlineLevel="0" collapsed="false">
      <c r="A3920" s="72" t="n">
        <v>6243</v>
      </c>
      <c r="B3920" s="73" t="s">
        <v>12320</v>
      </c>
      <c r="C3920" s="72" t="s">
        <v>8388</v>
      </c>
      <c r="D3920" s="74" t="n">
        <v>430</v>
      </c>
    </row>
    <row r="3921" s="72" customFormat="true" ht="30" hidden="false" customHeight="true" outlineLevel="0" collapsed="false">
      <c r="A3921" s="72" t="n">
        <v>6240</v>
      </c>
      <c r="B3921" s="73" t="s">
        <v>12321</v>
      </c>
      <c r="C3921" s="72" t="s">
        <v>8388</v>
      </c>
      <c r="D3921" s="74" t="n">
        <v>569.33</v>
      </c>
    </row>
    <row r="3922" s="72" customFormat="true" ht="30" hidden="false" customHeight="true" outlineLevel="0" collapsed="false">
      <c r="A3922" s="72" t="n">
        <v>11296</v>
      </c>
      <c r="B3922" s="73" t="s">
        <v>12322</v>
      </c>
      <c r="C3922" s="72" t="s">
        <v>8388</v>
      </c>
      <c r="D3922" s="75" t="n">
        <v>1813.99</v>
      </c>
    </row>
    <row r="3923" s="72" customFormat="true" ht="30" hidden="false" customHeight="true" outlineLevel="0" collapsed="false">
      <c r="A3923" s="72" t="n">
        <v>11299</v>
      </c>
      <c r="B3923" s="73" t="s">
        <v>12323</v>
      </c>
      <c r="C3923" s="72" t="s">
        <v>8388</v>
      </c>
      <c r="D3923" s="74" t="n">
        <v>613.99</v>
      </c>
    </row>
    <row r="3924" s="72" customFormat="true" ht="30" hidden="false" customHeight="true" outlineLevel="0" collapsed="false">
      <c r="A3924" s="72" t="n">
        <v>11688</v>
      </c>
      <c r="B3924" s="73" t="s">
        <v>12324</v>
      </c>
      <c r="C3924" s="72" t="s">
        <v>8388</v>
      </c>
      <c r="D3924" s="74" t="n">
        <v>476.8</v>
      </c>
    </row>
    <row r="3925" s="72" customFormat="true" ht="30" hidden="false" customHeight="true" outlineLevel="0" collapsed="false">
      <c r="A3925" s="72" t="n">
        <v>37736</v>
      </c>
      <c r="B3925" s="73" t="s">
        <v>12325</v>
      </c>
      <c r="C3925" s="72" t="s">
        <v>8388</v>
      </c>
      <c r="D3925" s="75" t="n">
        <v>85950</v>
      </c>
    </row>
    <row r="3926" s="72" customFormat="true" ht="30" hidden="false" customHeight="true" outlineLevel="0" collapsed="false">
      <c r="A3926" s="72" t="n">
        <v>37739</v>
      </c>
      <c r="B3926" s="73" t="s">
        <v>12326</v>
      </c>
      <c r="C3926" s="72" t="s">
        <v>8388</v>
      </c>
      <c r="D3926" s="75" t="n">
        <v>105784.61</v>
      </c>
    </row>
    <row r="3927" s="72" customFormat="true" ht="30" hidden="false" customHeight="true" outlineLevel="0" collapsed="false">
      <c r="A3927" s="72" t="n">
        <v>37740</v>
      </c>
      <c r="B3927" s="73" t="s">
        <v>12327</v>
      </c>
      <c r="C3927" s="72" t="s">
        <v>8388</v>
      </c>
      <c r="D3927" s="75" t="n">
        <v>60366.21</v>
      </c>
    </row>
    <row r="3928" s="72" customFormat="true" ht="30" hidden="false" customHeight="true" outlineLevel="0" collapsed="false">
      <c r="A3928" s="72" t="n">
        <v>37738</v>
      </c>
      <c r="B3928" s="73" t="s">
        <v>12328</v>
      </c>
      <c r="C3928" s="72" t="s">
        <v>8388</v>
      </c>
      <c r="D3928" s="75" t="n">
        <v>71720.82</v>
      </c>
    </row>
    <row r="3929" s="72" customFormat="true" ht="30" hidden="false" customHeight="true" outlineLevel="0" collapsed="false">
      <c r="A3929" s="72" t="n">
        <v>37737</v>
      </c>
      <c r="B3929" s="73" t="s">
        <v>12329</v>
      </c>
      <c r="C3929" s="72" t="s">
        <v>8388</v>
      </c>
      <c r="D3929" s="75" t="n">
        <v>57060.45</v>
      </c>
    </row>
    <row r="3930" s="72" customFormat="true" ht="30" hidden="false" customHeight="true" outlineLevel="0" collapsed="false">
      <c r="A3930" s="72" t="n">
        <v>25014</v>
      </c>
      <c r="B3930" s="73" t="s">
        <v>12330</v>
      </c>
      <c r="C3930" s="72" t="s">
        <v>8388</v>
      </c>
      <c r="D3930" s="75" t="n">
        <v>119510.74</v>
      </c>
    </row>
    <row r="3931" s="72" customFormat="true" ht="30" hidden="false" customHeight="true" outlineLevel="0" collapsed="false">
      <c r="A3931" s="72" t="n">
        <v>25013</v>
      </c>
      <c r="B3931" s="73" t="s">
        <v>12331</v>
      </c>
      <c r="C3931" s="72" t="s">
        <v>8388</v>
      </c>
      <c r="D3931" s="75" t="n">
        <v>125259.91</v>
      </c>
    </row>
    <row r="3932" s="72" customFormat="true" ht="30" hidden="false" customHeight="true" outlineLevel="0" collapsed="false">
      <c r="A3932" s="72" t="n">
        <v>14405</v>
      </c>
      <c r="B3932" s="73" t="s">
        <v>12332</v>
      </c>
      <c r="C3932" s="72" t="s">
        <v>8388</v>
      </c>
      <c r="D3932" s="75" t="n">
        <v>147034.86</v>
      </c>
    </row>
    <row r="3933" s="72" customFormat="true" ht="30" hidden="false" customHeight="true" outlineLevel="0" collapsed="false">
      <c r="A3933" s="72" t="n">
        <v>20271</v>
      </c>
      <c r="B3933" s="73" t="s">
        <v>12333</v>
      </c>
      <c r="C3933" s="72" t="s">
        <v>8388</v>
      </c>
      <c r="D3933" s="74" t="n">
        <v>547.55</v>
      </c>
    </row>
    <row r="3934" s="72" customFormat="true" ht="30" hidden="false" customHeight="true" outlineLevel="0" collapsed="false">
      <c r="A3934" s="72" t="n">
        <v>10423</v>
      </c>
      <c r="B3934" s="73" t="s">
        <v>12334</v>
      </c>
      <c r="C3934" s="72" t="s">
        <v>8388</v>
      </c>
      <c r="D3934" s="74" t="n">
        <v>402.02</v>
      </c>
    </row>
    <row r="3935" s="72" customFormat="true" ht="30" hidden="false" customHeight="true" outlineLevel="0" collapsed="false">
      <c r="A3935" s="72" t="n">
        <v>36790</v>
      </c>
      <c r="B3935" s="73" t="s">
        <v>12335</v>
      </c>
      <c r="C3935" s="72" t="s">
        <v>8388</v>
      </c>
      <c r="D3935" s="74" t="n">
        <v>293.28</v>
      </c>
    </row>
    <row r="3936" s="72" customFormat="true" ht="30" hidden="false" customHeight="true" outlineLevel="0" collapsed="false">
      <c r="A3936" s="72" t="n">
        <v>37589</v>
      </c>
      <c r="B3936" s="73" t="s">
        <v>12336</v>
      </c>
      <c r="C3936" s="72" t="s">
        <v>8388</v>
      </c>
      <c r="D3936" s="74" t="n">
        <v>359.34</v>
      </c>
    </row>
    <row r="3937" s="72" customFormat="true" ht="30" hidden="false" customHeight="true" outlineLevel="0" collapsed="false">
      <c r="A3937" s="72" t="n">
        <v>11690</v>
      </c>
      <c r="B3937" s="73" t="s">
        <v>12337</v>
      </c>
      <c r="C3937" s="72" t="s">
        <v>8388</v>
      </c>
      <c r="D3937" s="74" t="n">
        <v>190.89</v>
      </c>
    </row>
    <row r="3938" s="72" customFormat="true" ht="30" hidden="false" customHeight="true" outlineLevel="0" collapsed="false">
      <c r="A3938" s="72" t="n">
        <v>20234</v>
      </c>
      <c r="B3938" s="73" t="s">
        <v>12338</v>
      </c>
      <c r="C3938" s="72" t="s">
        <v>8388</v>
      </c>
      <c r="D3938" s="74" t="n">
        <v>241.58</v>
      </c>
    </row>
    <row r="3939" s="72" customFormat="true" ht="30" hidden="false" customHeight="true" outlineLevel="0" collapsed="false">
      <c r="A3939" s="72" t="n">
        <v>44480</v>
      </c>
      <c r="B3939" s="73" t="s">
        <v>12339</v>
      </c>
      <c r="C3939" s="72" t="s">
        <v>8533</v>
      </c>
      <c r="D3939" s="74" t="n">
        <v>18.92</v>
      </c>
    </row>
    <row r="3940" s="72" customFormat="true" ht="30" hidden="false" customHeight="true" outlineLevel="0" collapsed="false">
      <c r="A3940" s="72" t="n">
        <v>11457</v>
      </c>
      <c r="B3940" s="73" t="s">
        <v>12340</v>
      </c>
      <c r="C3940" s="72" t="s">
        <v>8388</v>
      </c>
      <c r="D3940" s="74" t="n">
        <v>46.59</v>
      </c>
    </row>
    <row r="3941" s="72" customFormat="true" ht="30" hidden="false" customHeight="true" outlineLevel="0" collapsed="false">
      <c r="A3941" s="72" t="n">
        <v>44073</v>
      </c>
      <c r="B3941" s="73" t="s">
        <v>12341</v>
      </c>
      <c r="C3941" s="72" t="s">
        <v>8431</v>
      </c>
      <c r="D3941" s="74" t="n">
        <v>1.06</v>
      </c>
    </row>
    <row r="3942" s="72" customFormat="true" ht="30" hidden="false" customHeight="true" outlineLevel="0" collapsed="false">
      <c r="A3942" s="72" t="n">
        <v>44253</v>
      </c>
      <c r="B3942" s="73" t="s">
        <v>12342</v>
      </c>
      <c r="C3942" s="72" t="s">
        <v>8388</v>
      </c>
      <c r="D3942" s="74" t="n">
        <v>278.58</v>
      </c>
    </row>
    <row r="3943" s="72" customFormat="true" ht="30" hidden="false" customHeight="true" outlineLevel="0" collapsed="false">
      <c r="A3943" s="72" t="n">
        <v>21121</v>
      </c>
      <c r="B3943" s="73" t="s">
        <v>12343</v>
      </c>
      <c r="C3943" s="72" t="s">
        <v>8388</v>
      </c>
      <c r="D3943" s="74" t="n">
        <v>3.99</v>
      </c>
    </row>
    <row r="3944" s="72" customFormat="true" ht="30" hidden="false" customHeight="true" outlineLevel="0" collapsed="false">
      <c r="A3944" s="72" t="n">
        <v>38010</v>
      </c>
      <c r="B3944" s="73" t="s">
        <v>12344</v>
      </c>
      <c r="C3944" s="72" t="s">
        <v>8388</v>
      </c>
      <c r="D3944" s="74" t="n">
        <v>4.97</v>
      </c>
    </row>
    <row r="3945" s="72" customFormat="true" ht="30" hidden="false" customHeight="true" outlineLevel="0" collapsed="false">
      <c r="A3945" s="72" t="n">
        <v>38011</v>
      </c>
      <c r="B3945" s="73" t="s">
        <v>12345</v>
      </c>
      <c r="C3945" s="72" t="s">
        <v>8388</v>
      </c>
      <c r="D3945" s="74" t="n">
        <v>9.97</v>
      </c>
    </row>
    <row r="3946" s="72" customFormat="true" ht="30" hidden="false" customHeight="true" outlineLevel="0" collapsed="false">
      <c r="A3946" s="72" t="n">
        <v>38012</v>
      </c>
      <c r="B3946" s="73" t="s">
        <v>12346</v>
      </c>
      <c r="C3946" s="72" t="s">
        <v>8388</v>
      </c>
      <c r="D3946" s="74" t="n">
        <v>38.03</v>
      </c>
    </row>
    <row r="3947" s="72" customFormat="true" ht="30" hidden="false" customHeight="true" outlineLevel="0" collapsed="false">
      <c r="A3947" s="72" t="n">
        <v>38013</v>
      </c>
      <c r="B3947" s="73" t="s">
        <v>12347</v>
      </c>
      <c r="C3947" s="72" t="s">
        <v>8388</v>
      </c>
      <c r="D3947" s="74" t="n">
        <v>48.85</v>
      </c>
    </row>
    <row r="3948" s="72" customFormat="true" ht="30" hidden="false" customHeight="true" outlineLevel="0" collapsed="false">
      <c r="A3948" s="72" t="n">
        <v>38014</v>
      </c>
      <c r="B3948" s="73" t="s">
        <v>12348</v>
      </c>
      <c r="C3948" s="72" t="s">
        <v>8388</v>
      </c>
      <c r="D3948" s="74" t="n">
        <v>81.58</v>
      </c>
    </row>
    <row r="3949" s="72" customFormat="true" ht="30" hidden="false" customHeight="true" outlineLevel="0" collapsed="false">
      <c r="A3949" s="72" t="n">
        <v>38015</v>
      </c>
      <c r="B3949" s="73" t="s">
        <v>12349</v>
      </c>
      <c r="C3949" s="72" t="s">
        <v>8388</v>
      </c>
      <c r="D3949" s="74" t="n">
        <v>191.79</v>
      </c>
    </row>
    <row r="3950" s="72" customFormat="true" ht="30" hidden="false" customHeight="true" outlineLevel="0" collapsed="false">
      <c r="A3950" s="72" t="n">
        <v>38016</v>
      </c>
      <c r="B3950" s="73" t="s">
        <v>12350</v>
      </c>
      <c r="C3950" s="72" t="s">
        <v>8388</v>
      </c>
      <c r="D3950" s="74" t="n">
        <v>223.04</v>
      </c>
    </row>
    <row r="3951" s="72" customFormat="true" ht="30" hidden="false" customHeight="true" outlineLevel="0" collapsed="false">
      <c r="A3951" s="72" t="n">
        <v>12741</v>
      </c>
      <c r="B3951" s="73" t="s">
        <v>12351</v>
      </c>
      <c r="C3951" s="72" t="s">
        <v>8388</v>
      </c>
      <c r="D3951" s="75" t="n">
        <v>1403.72</v>
      </c>
    </row>
    <row r="3952" s="72" customFormat="true" ht="30" hidden="false" customHeight="true" outlineLevel="0" collapsed="false">
      <c r="A3952" s="72" t="n">
        <v>12733</v>
      </c>
      <c r="B3952" s="73" t="s">
        <v>12352</v>
      </c>
      <c r="C3952" s="72" t="s">
        <v>8388</v>
      </c>
      <c r="D3952" s="74" t="n">
        <v>7.06</v>
      </c>
    </row>
    <row r="3953" s="72" customFormat="true" ht="30" hidden="false" customHeight="true" outlineLevel="0" collapsed="false">
      <c r="A3953" s="72" t="n">
        <v>12734</v>
      </c>
      <c r="B3953" s="73" t="s">
        <v>12353</v>
      </c>
      <c r="C3953" s="72" t="s">
        <v>8388</v>
      </c>
      <c r="D3953" s="74" t="n">
        <v>15.05</v>
      </c>
    </row>
    <row r="3954" s="72" customFormat="true" ht="30" hidden="false" customHeight="true" outlineLevel="0" collapsed="false">
      <c r="A3954" s="72" t="n">
        <v>12735</v>
      </c>
      <c r="B3954" s="73" t="s">
        <v>12354</v>
      </c>
      <c r="C3954" s="72" t="s">
        <v>8388</v>
      </c>
      <c r="D3954" s="74" t="n">
        <v>24.76</v>
      </c>
    </row>
    <row r="3955" s="72" customFormat="true" ht="30" hidden="false" customHeight="true" outlineLevel="0" collapsed="false">
      <c r="A3955" s="72" t="n">
        <v>12736</v>
      </c>
      <c r="B3955" s="73" t="s">
        <v>12355</v>
      </c>
      <c r="C3955" s="72" t="s">
        <v>8388</v>
      </c>
      <c r="D3955" s="74" t="n">
        <v>56.61</v>
      </c>
    </row>
    <row r="3956" s="72" customFormat="true" ht="30" hidden="false" customHeight="true" outlineLevel="0" collapsed="false">
      <c r="A3956" s="72" t="n">
        <v>12737</v>
      </c>
      <c r="B3956" s="73" t="s">
        <v>12356</v>
      </c>
      <c r="C3956" s="72" t="s">
        <v>8388</v>
      </c>
      <c r="D3956" s="74" t="n">
        <v>72.93</v>
      </c>
    </row>
    <row r="3957" s="72" customFormat="true" ht="30" hidden="false" customHeight="true" outlineLevel="0" collapsed="false">
      <c r="A3957" s="72" t="n">
        <v>12738</v>
      </c>
      <c r="B3957" s="73" t="s">
        <v>12357</v>
      </c>
      <c r="C3957" s="72" t="s">
        <v>8388</v>
      </c>
      <c r="D3957" s="74" t="n">
        <v>144.15</v>
      </c>
    </row>
    <row r="3958" s="72" customFormat="true" ht="30" hidden="false" customHeight="true" outlineLevel="0" collapsed="false">
      <c r="A3958" s="72" t="n">
        <v>12739</v>
      </c>
      <c r="B3958" s="73" t="s">
        <v>12358</v>
      </c>
      <c r="C3958" s="72" t="s">
        <v>8388</v>
      </c>
      <c r="D3958" s="74" t="n">
        <v>410.35</v>
      </c>
    </row>
    <row r="3959" s="72" customFormat="true" ht="30" hidden="false" customHeight="true" outlineLevel="0" collapsed="false">
      <c r="A3959" s="72" t="n">
        <v>12740</v>
      </c>
      <c r="B3959" s="73" t="s">
        <v>12359</v>
      </c>
      <c r="C3959" s="72" t="s">
        <v>8388</v>
      </c>
      <c r="D3959" s="74" t="n">
        <v>642.01</v>
      </c>
    </row>
    <row r="3960" s="72" customFormat="true" ht="30" hidden="false" customHeight="true" outlineLevel="0" collapsed="false">
      <c r="A3960" s="72" t="n">
        <v>6297</v>
      </c>
      <c r="B3960" s="73" t="s">
        <v>12360</v>
      </c>
      <c r="C3960" s="72" t="s">
        <v>8388</v>
      </c>
      <c r="D3960" s="74" t="n">
        <v>41.86</v>
      </c>
    </row>
    <row r="3961" s="72" customFormat="true" ht="30" hidden="false" customHeight="true" outlineLevel="0" collapsed="false">
      <c r="A3961" s="72" t="n">
        <v>6296</v>
      </c>
      <c r="B3961" s="73" t="s">
        <v>12361</v>
      </c>
      <c r="C3961" s="72" t="s">
        <v>8388</v>
      </c>
      <c r="D3961" s="74" t="n">
        <v>33.04</v>
      </c>
    </row>
    <row r="3962" s="72" customFormat="true" ht="30" hidden="false" customHeight="true" outlineLevel="0" collapsed="false">
      <c r="A3962" s="72" t="n">
        <v>6294</v>
      </c>
      <c r="B3962" s="73" t="s">
        <v>12362</v>
      </c>
      <c r="C3962" s="72" t="s">
        <v>8388</v>
      </c>
      <c r="D3962" s="74" t="n">
        <v>9.42</v>
      </c>
    </row>
    <row r="3963" s="72" customFormat="true" ht="30" hidden="false" customHeight="true" outlineLevel="0" collapsed="false">
      <c r="A3963" s="72" t="n">
        <v>6323</v>
      </c>
      <c r="B3963" s="73" t="s">
        <v>12363</v>
      </c>
      <c r="C3963" s="72" t="s">
        <v>8388</v>
      </c>
      <c r="D3963" s="74" t="n">
        <v>21.59</v>
      </c>
    </row>
    <row r="3964" s="72" customFormat="true" ht="30" hidden="false" customHeight="true" outlineLevel="0" collapsed="false">
      <c r="A3964" s="72" t="n">
        <v>6299</v>
      </c>
      <c r="B3964" s="73" t="s">
        <v>12364</v>
      </c>
      <c r="C3964" s="72" t="s">
        <v>8388</v>
      </c>
      <c r="D3964" s="74" t="n">
        <v>125.89</v>
      </c>
    </row>
    <row r="3965" s="72" customFormat="true" ht="30" hidden="false" customHeight="true" outlineLevel="0" collapsed="false">
      <c r="A3965" s="72" t="n">
        <v>6298</v>
      </c>
      <c r="B3965" s="73" t="s">
        <v>12365</v>
      </c>
      <c r="C3965" s="72" t="s">
        <v>8388</v>
      </c>
      <c r="D3965" s="74" t="n">
        <v>66.3</v>
      </c>
    </row>
    <row r="3966" s="72" customFormat="true" ht="30" hidden="false" customHeight="true" outlineLevel="0" collapsed="false">
      <c r="A3966" s="72" t="n">
        <v>6295</v>
      </c>
      <c r="B3966" s="73" t="s">
        <v>12366</v>
      </c>
      <c r="C3966" s="72" t="s">
        <v>8388</v>
      </c>
      <c r="D3966" s="74" t="n">
        <v>13.41</v>
      </c>
    </row>
    <row r="3967" s="72" customFormat="true" ht="30" hidden="false" customHeight="true" outlineLevel="0" collapsed="false">
      <c r="A3967" s="72" t="n">
        <v>6322</v>
      </c>
      <c r="B3967" s="73" t="s">
        <v>12367</v>
      </c>
      <c r="C3967" s="72" t="s">
        <v>8388</v>
      </c>
      <c r="D3967" s="74" t="n">
        <v>168.61</v>
      </c>
    </row>
    <row r="3968" s="72" customFormat="true" ht="30" hidden="false" customHeight="true" outlineLevel="0" collapsed="false">
      <c r="A3968" s="72" t="n">
        <v>6300</v>
      </c>
      <c r="B3968" s="73" t="s">
        <v>12368</v>
      </c>
      <c r="C3968" s="72" t="s">
        <v>8388</v>
      </c>
      <c r="D3968" s="74" t="n">
        <v>310.86</v>
      </c>
    </row>
    <row r="3969" s="72" customFormat="true" ht="30" hidden="false" customHeight="true" outlineLevel="0" collapsed="false">
      <c r="A3969" s="72" t="n">
        <v>6321</v>
      </c>
      <c r="B3969" s="73" t="s">
        <v>12369</v>
      </c>
      <c r="C3969" s="72" t="s">
        <v>8388</v>
      </c>
      <c r="D3969" s="74" t="n">
        <v>444.04</v>
      </c>
    </row>
    <row r="3970" s="72" customFormat="true" ht="30" hidden="false" customHeight="true" outlineLevel="0" collapsed="false">
      <c r="A3970" s="72" t="n">
        <v>6301</v>
      </c>
      <c r="B3970" s="73" t="s">
        <v>12370</v>
      </c>
      <c r="C3970" s="72" t="s">
        <v>8388</v>
      </c>
      <c r="D3970" s="75" t="n">
        <v>1040.78</v>
      </c>
    </row>
    <row r="3971" s="72" customFormat="true" ht="30" hidden="false" customHeight="true" outlineLevel="0" collapsed="false">
      <c r="A3971" s="72" t="n">
        <v>20183</v>
      </c>
      <c r="B3971" s="73" t="s">
        <v>12371</v>
      </c>
      <c r="C3971" s="72" t="s">
        <v>8388</v>
      </c>
      <c r="D3971" s="74" t="n">
        <v>50.58</v>
      </c>
    </row>
    <row r="3972" s="72" customFormat="true" ht="30" hidden="false" customHeight="true" outlineLevel="0" collapsed="false">
      <c r="A3972" s="72" t="n">
        <v>38448</v>
      </c>
      <c r="B3972" s="73" t="s">
        <v>12372</v>
      </c>
      <c r="C3972" s="72" t="s">
        <v>8388</v>
      </c>
      <c r="D3972" s="74" t="n">
        <v>229.53</v>
      </c>
    </row>
    <row r="3973" s="72" customFormat="true" ht="30" hidden="false" customHeight="true" outlineLevel="0" collapsed="false">
      <c r="A3973" s="72" t="n">
        <v>20182</v>
      </c>
      <c r="B3973" s="73" t="s">
        <v>12373</v>
      </c>
      <c r="C3973" s="72" t="s">
        <v>8388</v>
      </c>
      <c r="D3973" s="74" t="n">
        <v>29.41</v>
      </c>
    </row>
    <row r="3974" s="72" customFormat="true" ht="30" hidden="false" customHeight="true" outlineLevel="0" collapsed="false">
      <c r="A3974" s="72" t="n">
        <v>7105</v>
      </c>
      <c r="B3974" s="73" t="s">
        <v>12374</v>
      </c>
      <c r="C3974" s="72" t="s">
        <v>8388</v>
      </c>
      <c r="D3974" s="74" t="n">
        <v>41.05</v>
      </c>
    </row>
    <row r="3975" s="72" customFormat="true" ht="30" hidden="false" customHeight="true" outlineLevel="0" collapsed="false">
      <c r="A3975" s="72" t="n">
        <v>7119</v>
      </c>
      <c r="B3975" s="73" t="s">
        <v>12375</v>
      </c>
      <c r="C3975" s="72" t="s">
        <v>8388</v>
      </c>
      <c r="D3975" s="74" t="n">
        <v>11.08</v>
      </c>
    </row>
    <row r="3976" s="72" customFormat="true" ht="30" hidden="false" customHeight="true" outlineLevel="0" collapsed="false">
      <c r="A3976" s="72" t="n">
        <v>7126</v>
      </c>
      <c r="B3976" s="73" t="s">
        <v>12376</v>
      </c>
      <c r="C3976" s="72" t="s">
        <v>8388</v>
      </c>
      <c r="D3976" s="74" t="n">
        <v>22.61</v>
      </c>
    </row>
    <row r="3977" s="72" customFormat="true" ht="30" hidden="false" customHeight="true" outlineLevel="0" collapsed="false">
      <c r="A3977" s="72" t="n">
        <v>7120</v>
      </c>
      <c r="B3977" s="73" t="s">
        <v>12377</v>
      </c>
      <c r="C3977" s="72" t="s">
        <v>8388</v>
      </c>
      <c r="D3977" s="74" t="n">
        <v>8.5</v>
      </c>
    </row>
    <row r="3978" s="72" customFormat="true" ht="30" hidden="false" customHeight="true" outlineLevel="0" collapsed="false">
      <c r="A3978" s="72" t="n">
        <v>6319</v>
      </c>
      <c r="B3978" s="73" t="s">
        <v>12378</v>
      </c>
      <c r="C3978" s="72" t="s">
        <v>8388</v>
      </c>
      <c r="D3978" s="74" t="n">
        <v>49.17</v>
      </c>
    </row>
    <row r="3979" s="72" customFormat="true" ht="30" hidden="false" customHeight="true" outlineLevel="0" collapsed="false">
      <c r="A3979" s="72" t="n">
        <v>6304</v>
      </c>
      <c r="B3979" s="73" t="s">
        <v>12379</v>
      </c>
      <c r="C3979" s="72" t="s">
        <v>8388</v>
      </c>
      <c r="D3979" s="74" t="n">
        <v>49.17</v>
      </c>
    </row>
    <row r="3980" s="72" customFormat="true" ht="30" hidden="false" customHeight="true" outlineLevel="0" collapsed="false">
      <c r="A3980" s="72" t="n">
        <v>21116</v>
      </c>
      <c r="B3980" s="73" t="s">
        <v>12380</v>
      </c>
      <c r="C3980" s="72" t="s">
        <v>8388</v>
      </c>
      <c r="D3980" s="74" t="n">
        <v>37.24</v>
      </c>
    </row>
    <row r="3981" s="72" customFormat="true" ht="30" hidden="false" customHeight="true" outlineLevel="0" collapsed="false">
      <c r="A3981" s="72" t="n">
        <v>6320</v>
      </c>
      <c r="B3981" s="73" t="s">
        <v>12381</v>
      </c>
      <c r="C3981" s="72" t="s">
        <v>8388</v>
      </c>
      <c r="D3981" s="74" t="n">
        <v>25.32</v>
      </c>
    </row>
    <row r="3982" s="72" customFormat="true" ht="30" hidden="false" customHeight="true" outlineLevel="0" collapsed="false">
      <c r="A3982" s="72" t="n">
        <v>6303</v>
      </c>
      <c r="B3982" s="73" t="s">
        <v>12382</v>
      </c>
      <c r="C3982" s="72" t="s">
        <v>8388</v>
      </c>
      <c r="D3982" s="74" t="n">
        <v>25.32</v>
      </c>
    </row>
    <row r="3983" s="72" customFormat="true" ht="30" hidden="false" customHeight="true" outlineLevel="0" collapsed="false">
      <c r="A3983" s="72" t="n">
        <v>6308</v>
      </c>
      <c r="B3983" s="73" t="s">
        <v>12383</v>
      </c>
      <c r="C3983" s="72" t="s">
        <v>8388</v>
      </c>
      <c r="D3983" s="74" t="n">
        <v>136.07</v>
      </c>
    </row>
    <row r="3984" s="72" customFormat="true" ht="30" hidden="false" customHeight="true" outlineLevel="0" collapsed="false">
      <c r="A3984" s="72" t="n">
        <v>6317</v>
      </c>
      <c r="B3984" s="73" t="s">
        <v>12384</v>
      </c>
      <c r="C3984" s="72" t="s">
        <v>8388</v>
      </c>
      <c r="D3984" s="74" t="n">
        <v>136.07</v>
      </c>
    </row>
    <row r="3985" s="72" customFormat="true" ht="30" hidden="false" customHeight="true" outlineLevel="0" collapsed="false">
      <c r="A3985" s="72" t="n">
        <v>6307</v>
      </c>
      <c r="B3985" s="73" t="s">
        <v>12385</v>
      </c>
      <c r="C3985" s="72" t="s">
        <v>8388</v>
      </c>
      <c r="D3985" s="74" t="n">
        <v>136.07</v>
      </c>
    </row>
    <row r="3986" s="72" customFormat="true" ht="30" hidden="false" customHeight="true" outlineLevel="0" collapsed="false">
      <c r="A3986" s="72" t="n">
        <v>6309</v>
      </c>
      <c r="B3986" s="73" t="s">
        <v>12386</v>
      </c>
      <c r="C3986" s="72" t="s">
        <v>8388</v>
      </c>
      <c r="D3986" s="74" t="n">
        <v>140.02</v>
      </c>
    </row>
    <row r="3987" s="72" customFormat="true" ht="30" hidden="false" customHeight="true" outlineLevel="0" collapsed="false">
      <c r="A3987" s="72" t="n">
        <v>6318</v>
      </c>
      <c r="B3987" s="73" t="s">
        <v>12387</v>
      </c>
      <c r="C3987" s="72" t="s">
        <v>8388</v>
      </c>
      <c r="D3987" s="74" t="n">
        <v>73.4</v>
      </c>
    </row>
    <row r="3988" s="72" customFormat="true" ht="30" hidden="false" customHeight="true" outlineLevel="0" collapsed="false">
      <c r="A3988" s="72" t="n">
        <v>6306</v>
      </c>
      <c r="B3988" s="73" t="s">
        <v>12388</v>
      </c>
      <c r="C3988" s="72" t="s">
        <v>8388</v>
      </c>
      <c r="D3988" s="74" t="n">
        <v>73.4</v>
      </c>
    </row>
    <row r="3989" s="72" customFormat="true" ht="30" hidden="false" customHeight="true" outlineLevel="0" collapsed="false">
      <c r="A3989" s="72" t="n">
        <v>6305</v>
      </c>
      <c r="B3989" s="73" t="s">
        <v>12389</v>
      </c>
      <c r="C3989" s="72" t="s">
        <v>8388</v>
      </c>
      <c r="D3989" s="74" t="n">
        <v>73.4</v>
      </c>
    </row>
    <row r="3990" s="72" customFormat="true" ht="30" hidden="false" customHeight="true" outlineLevel="0" collapsed="false">
      <c r="A3990" s="72" t="n">
        <v>6302</v>
      </c>
      <c r="B3990" s="73" t="s">
        <v>12390</v>
      </c>
      <c r="C3990" s="72" t="s">
        <v>8388</v>
      </c>
      <c r="D3990" s="74" t="n">
        <v>15.57</v>
      </c>
    </row>
    <row r="3991" s="72" customFormat="true" ht="30" hidden="false" customHeight="true" outlineLevel="0" collapsed="false">
      <c r="A3991" s="72" t="n">
        <v>6312</v>
      </c>
      <c r="B3991" s="73" t="s">
        <v>12391</v>
      </c>
      <c r="C3991" s="72" t="s">
        <v>8388</v>
      </c>
      <c r="D3991" s="74" t="n">
        <v>195.72</v>
      </c>
    </row>
    <row r="3992" s="72" customFormat="true" ht="30" hidden="false" customHeight="true" outlineLevel="0" collapsed="false">
      <c r="A3992" s="72" t="n">
        <v>6311</v>
      </c>
      <c r="B3992" s="73" t="s">
        <v>12392</v>
      </c>
      <c r="C3992" s="72" t="s">
        <v>8388</v>
      </c>
      <c r="D3992" s="74" t="n">
        <v>195.72</v>
      </c>
    </row>
    <row r="3993" s="72" customFormat="true" ht="30" hidden="false" customHeight="true" outlineLevel="0" collapsed="false">
      <c r="A3993" s="72" t="n">
        <v>6310</v>
      </c>
      <c r="B3993" s="73" t="s">
        <v>12393</v>
      </c>
      <c r="C3993" s="72" t="s">
        <v>8388</v>
      </c>
      <c r="D3993" s="74" t="n">
        <v>195.72</v>
      </c>
    </row>
    <row r="3994" s="72" customFormat="true" ht="30" hidden="false" customHeight="true" outlineLevel="0" collapsed="false">
      <c r="A3994" s="72" t="n">
        <v>6314</v>
      </c>
      <c r="B3994" s="73" t="s">
        <v>12394</v>
      </c>
      <c r="C3994" s="72" t="s">
        <v>8388</v>
      </c>
      <c r="D3994" s="74" t="n">
        <v>195.72</v>
      </c>
    </row>
    <row r="3995" s="72" customFormat="true" ht="30" hidden="false" customHeight="true" outlineLevel="0" collapsed="false">
      <c r="A3995" s="72" t="n">
        <v>6313</v>
      </c>
      <c r="B3995" s="73" t="s">
        <v>12395</v>
      </c>
      <c r="C3995" s="72" t="s">
        <v>8388</v>
      </c>
      <c r="D3995" s="74" t="n">
        <v>195.72</v>
      </c>
    </row>
    <row r="3996" s="72" customFormat="true" ht="30" hidden="false" customHeight="true" outlineLevel="0" collapsed="false">
      <c r="A3996" s="72" t="n">
        <v>6315</v>
      </c>
      <c r="B3996" s="73" t="s">
        <v>12396</v>
      </c>
      <c r="C3996" s="72" t="s">
        <v>8388</v>
      </c>
      <c r="D3996" s="74" t="n">
        <v>370.59</v>
      </c>
    </row>
    <row r="3997" s="72" customFormat="true" ht="30" hidden="false" customHeight="true" outlineLevel="0" collapsed="false">
      <c r="A3997" s="72" t="n">
        <v>6316</v>
      </c>
      <c r="B3997" s="73" t="s">
        <v>12397</v>
      </c>
      <c r="C3997" s="72" t="s">
        <v>8388</v>
      </c>
      <c r="D3997" s="74" t="n">
        <v>370.59</v>
      </c>
    </row>
    <row r="3998" s="72" customFormat="true" ht="30" hidden="false" customHeight="true" outlineLevel="0" collapsed="false">
      <c r="A3998" s="72" t="n">
        <v>39324</v>
      </c>
      <c r="B3998" s="73" t="s">
        <v>12398</v>
      </c>
      <c r="C3998" s="72" t="s">
        <v>8388</v>
      </c>
      <c r="D3998" s="74" t="n">
        <v>5.2</v>
      </c>
    </row>
    <row r="3999" s="72" customFormat="true" ht="30" hidden="false" customHeight="true" outlineLevel="0" collapsed="false">
      <c r="A3999" s="72" t="n">
        <v>39325</v>
      </c>
      <c r="B3999" s="73" t="s">
        <v>12399</v>
      </c>
      <c r="C3999" s="72" t="s">
        <v>8388</v>
      </c>
      <c r="D3999" s="74" t="n">
        <v>7.84</v>
      </c>
    </row>
    <row r="4000" s="72" customFormat="true" ht="30" hidden="false" customHeight="true" outlineLevel="0" collapsed="false">
      <c r="A4000" s="72" t="n">
        <v>39326</v>
      </c>
      <c r="B4000" s="73" t="s">
        <v>12400</v>
      </c>
      <c r="C4000" s="72" t="s">
        <v>8388</v>
      </c>
      <c r="D4000" s="74" t="n">
        <v>28.12</v>
      </c>
    </row>
    <row r="4001" s="72" customFormat="true" ht="30" hidden="false" customHeight="true" outlineLevel="0" collapsed="false">
      <c r="A4001" s="72" t="n">
        <v>39327</v>
      </c>
      <c r="B4001" s="73" t="s">
        <v>12401</v>
      </c>
      <c r="C4001" s="72" t="s">
        <v>8388</v>
      </c>
      <c r="D4001" s="74" t="n">
        <v>42.43</v>
      </c>
    </row>
    <row r="4002" s="72" customFormat="true" ht="30" hidden="false" customHeight="true" outlineLevel="0" collapsed="false">
      <c r="A4002" s="72" t="n">
        <v>11378</v>
      </c>
      <c r="B4002" s="73" t="s">
        <v>12402</v>
      </c>
      <c r="C4002" s="72" t="s">
        <v>8388</v>
      </c>
      <c r="D4002" s="74" t="n">
        <v>96.92</v>
      </c>
    </row>
    <row r="4003" s="72" customFormat="true" ht="30" hidden="false" customHeight="true" outlineLevel="0" collapsed="false">
      <c r="A4003" s="72" t="n">
        <v>11379</v>
      </c>
      <c r="B4003" s="73" t="s">
        <v>12403</v>
      </c>
      <c r="C4003" s="72" t="s">
        <v>8388</v>
      </c>
      <c r="D4003" s="74" t="n">
        <v>81.9</v>
      </c>
    </row>
    <row r="4004" s="72" customFormat="true" ht="30" hidden="false" customHeight="true" outlineLevel="0" collapsed="false">
      <c r="A4004" s="72" t="n">
        <v>11493</v>
      </c>
      <c r="B4004" s="73" t="s">
        <v>12404</v>
      </c>
      <c r="C4004" s="72" t="s">
        <v>8388</v>
      </c>
      <c r="D4004" s="74" t="n">
        <v>47.24</v>
      </c>
    </row>
    <row r="4005" s="72" customFormat="true" ht="30" hidden="false" customHeight="true" outlineLevel="0" collapsed="false">
      <c r="A4005" s="72" t="n">
        <v>7106</v>
      </c>
      <c r="B4005" s="73" t="s">
        <v>12405</v>
      </c>
      <c r="C4005" s="72" t="s">
        <v>8388</v>
      </c>
      <c r="D4005" s="74" t="n">
        <v>139.88</v>
      </c>
    </row>
    <row r="4006" s="72" customFormat="true" ht="30" hidden="false" customHeight="true" outlineLevel="0" collapsed="false">
      <c r="A4006" s="72" t="n">
        <v>7104</v>
      </c>
      <c r="B4006" s="73" t="s">
        <v>12406</v>
      </c>
      <c r="C4006" s="72" t="s">
        <v>8388</v>
      </c>
      <c r="D4006" s="74" t="n">
        <v>3.77</v>
      </c>
    </row>
    <row r="4007" s="72" customFormat="true" ht="30" hidden="false" customHeight="true" outlineLevel="0" collapsed="false">
      <c r="A4007" s="72" t="n">
        <v>7136</v>
      </c>
      <c r="B4007" s="73" t="s">
        <v>12407</v>
      </c>
      <c r="C4007" s="72" t="s">
        <v>8388</v>
      </c>
      <c r="D4007" s="74" t="n">
        <v>6.56</v>
      </c>
    </row>
    <row r="4008" s="72" customFormat="true" ht="30" hidden="false" customHeight="true" outlineLevel="0" collapsed="false">
      <c r="A4008" s="72" t="n">
        <v>7128</v>
      </c>
      <c r="B4008" s="73" t="s">
        <v>12408</v>
      </c>
      <c r="C4008" s="72" t="s">
        <v>8388</v>
      </c>
      <c r="D4008" s="74" t="n">
        <v>8.52</v>
      </c>
    </row>
    <row r="4009" s="72" customFormat="true" ht="30" hidden="false" customHeight="true" outlineLevel="0" collapsed="false">
      <c r="A4009" s="72" t="n">
        <v>7108</v>
      </c>
      <c r="B4009" s="73" t="s">
        <v>12409</v>
      </c>
      <c r="C4009" s="72" t="s">
        <v>8388</v>
      </c>
      <c r="D4009" s="74" t="n">
        <v>8.5</v>
      </c>
    </row>
    <row r="4010" s="72" customFormat="true" ht="30" hidden="false" customHeight="true" outlineLevel="0" collapsed="false">
      <c r="A4010" s="72" t="n">
        <v>7129</v>
      </c>
      <c r="B4010" s="73" t="s">
        <v>12410</v>
      </c>
      <c r="C4010" s="72" t="s">
        <v>8388</v>
      </c>
      <c r="D4010" s="74" t="n">
        <v>10</v>
      </c>
    </row>
    <row r="4011" s="72" customFormat="true" ht="30" hidden="false" customHeight="true" outlineLevel="0" collapsed="false">
      <c r="A4011" s="72" t="n">
        <v>7130</v>
      </c>
      <c r="B4011" s="73" t="s">
        <v>12411</v>
      </c>
      <c r="C4011" s="72" t="s">
        <v>8388</v>
      </c>
      <c r="D4011" s="74" t="n">
        <v>14.53</v>
      </c>
    </row>
    <row r="4012" s="72" customFormat="true" ht="30" hidden="false" customHeight="true" outlineLevel="0" collapsed="false">
      <c r="A4012" s="72" t="n">
        <v>7131</v>
      </c>
      <c r="B4012" s="73" t="s">
        <v>12412</v>
      </c>
      <c r="C4012" s="72" t="s">
        <v>8388</v>
      </c>
      <c r="D4012" s="74" t="n">
        <v>17.77</v>
      </c>
    </row>
    <row r="4013" s="72" customFormat="true" ht="30" hidden="false" customHeight="true" outlineLevel="0" collapsed="false">
      <c r="A4013" s="72" t="n">
        <v>7132</v>
      </c>
      <c r="B4013" s="73" t="s">
        <v>12413</v>
      </c>
      <c r="C4013" s="72" t="s">
        <v>8388</v>
      </c>
      <c r="D4013" s="74" t="n">
        <v>41.84</v>
      </c>
    </row>
    <row r="4014" s="72" customFormat="true" ht="30" hidden="false" customHeight="true" outlineLevel="0" collapsed="false">
      <c r="A4014" s="72" t="n">
        <v>7133</v>
      </c>
      <c r="B4014" s="73" t="s">
        <v>12414</v>
      </c>
      <c r="C4014" s="72" t="s">
        <v>8388</v>
      </c>
      <c r="D4014" s="74" t="n">
        <v>96.69</v>
      </c>
    </row>
    <row r="4015" s="72" customFormat="true" ht="30" hidden="false" customHeight="true" outlineLevel="0" collapsed="false">
      <c r="A4015" s="72" t="n">
        <v>37420</v>
      </c>
      <c r="B4015" s="73" t="s">
        <v>12415</v>
      </c>
      <c r="C4015" s="72" t="s">
        <v>8388</v>
      </c>
      <c r="D4015" s="74" t="n">
        <v>40.33</v>
      </c>
    </row>
    <row r="4016" s="72" customFormat="true" ht="30" hidden="false" customHeight="true" outlineLevel="0" collapsed="false">
      <c r="A4016" s="72" t="n">
        <v>37421</v>
      </c>
      <c r="B4016" s="73" t="s">
        <v>12416</v>
      </c>
      <c r="C4016" s="72" t="s">
        <v>8388</v>
      </c>
      <c r="D4016" s="74" t="n">
        <v>55.12</v>
      </c>
    </row>
    <row r="4017" s="72" customFormat="true" ht="30" hidden="false" customHeight="true" outlineLevel="0" collapsed="false">
      <c r="A4017" s="72" t="n">
        <v>37422</v>
      </c>
      <c r="B4017" s="73" t="s">
        <v>12417</v>
      </c>
      <c r="C4017" s="72" t="s">
        <v>8388</v>
      </c>
      <c r="D4017" s="74" t="n">
        <v>51.59</v>
      </c>
    </row>
    <row r="4018" s="72" customFormat="true" ht="30" hidden="false" customHeight="true" outlineLevel="0" collapsed="false">
      <c r="A4018" s="72" t="n">
        <v>37443</v>
      </c>
      <c r="B4018" s="73" t="s">
        <v>12418</v>
      </c>
      <c r="C4018" s="72" t="s">
        <v>8388</v>
      </c>
      <c r="D4018" s="74" t="n">
        <v>186.25</v>
      </c>
    </row>
    <row r="4019" s="72" customFormat="true" ht="30" hidden="false" customHeight="true" outlineLevel="0" collapsed="false">
      <c r="A4019" s="72" t="n">
        <v>37444</v>
      </c>
      <c r="B4019" s="73" t="s">
        <v>12419</v>
      </c>
      <c r="C4019" s="72" t="s">
        <v>8388</v>
      </c>
      <c r="D4019" s="74" t="n">
        <v>189.41</v>
      </c>
    </row>
    <row r="4020" s="72" customFormat="true" ht="30" hidden="false" customHeight="true" outlineLevel="0" collapsed="false">
      <c r="A4020" s="72" t="n">
        <v>37445</v>
      </c>
      <c r="B4020" s="73" t="s">
        <v>12420</v>
      </c>
      <c r="C4020" s="72" t="s">
        <v>8388</v>
      </c>
      <c r="D4020" s="74" t="n">
        <v>287.1</v>
      </c>
    </row>
    <row r="4021" s="72" customFormat="true" ht="30" hidden="false" customHeight="true" outlineLevel="0" collapsed="false">
      <c r="A4021" s="72" t="n">
        <v>37446</v>
      </c>
      <c r="B4021" s="73" t="s">
        <v>12421</v>
      </c>
      <c r="C4021" s="72" t="s">
        <v>8388</v>
      </c>
      <c r="D4021" s="74" t="n">
        <v>312.98</v>
      </c>
    </row>
    <row r="4022" s="72" customFormat="true" ht="30" hidden="false" customHeight="true" outlineLevel="0" collapsed="false">
      <c r="A4022" s="72" t="n">
        <v>37447</v>
      </c>
      <c r="B4022" s="73" t="s">
        <v>12422</v>
      </c>
      <c r="C4022" s="72" t="s">
        <v>8388</v>
      </c>
      <c r="D4022" s="74" t="n">
        <v>317.88</v>
      </c>
    </row>
    <row r="4023" s="72" customFormat="true" ht="30" hidden="false" customHeight="true" outlineLevel="0" collapsed="false">
      <c r="A4023" s="72" t="n">
        <v>37448</v>
      </c>
      <c r="B4023" s="73" t="s">
        <v>12423</v>
      </c>
      <c r="C4023" s="72" t="s">
        <v>8388</v>
      </c>
      <c r="D4023" s="74" t="n">
        <v>436.03</v>
      </c>
    </row>
    <row r="4024" s="72" customFormat="true" ht="30" hidden="false" customHeight="true" outlineLevel="0" collapsed="false">
      <c r="A4024" s="72" t="n">
        <v>37440</v>
      </c>
      <c r="B4024" s="73" t="s">
        <v>12424</v>
      </c>
      <c r="C4024" s="72" t="s">
        <v>8388</v>
      </c>
      <c r="D4024" s="74" t="n">
        <v>147.83</v>
      </c>
    </row>
    <row r="4025" s="72" customFormat="true" ht="30" hidden="false" customHeight="true" outlineLevel="0" collapsed="false">
      <c r="A4025" s="72" t="n">
        <v>37441</v>
      </c>
      <c r="B4025" s="73" t="s">
        <v>12425</v>
      </c>
      <c r="C4025" s="72" t="s">
        <v>8388</v>
      </c>
      <c r="D4025" s="74" t="n">
        <v>147.83</v>
      </c>
    </row>
    <row r="4026" s="72" customFormat="true" ht="30" hidden="false" customHeight="true" outlineLevel="0" collapsed="false">
      <c r="A4026" s="72" t="n">
        <v>37442</v>
      </c>
      <c r="B4026" s="73" t="s">
        <v>12426</v>
      </c>
      <c r="C4026" s="72" t="s">
        <v>8388</v>
      </c>
      <c r="D4026" s="74" t="n">
        <v>178.06</v>
      </c>
    </row>
    <row r="4027" s="72" customFormat="true" ht="30" hidden="false" customHeight="true" outlineLevel="0" collapsed="false">
      <c r="A4027" s="72" t="n">
        <v>38017</v>
      </c>
      <c r="B4027" s="73" t="s">
        <v>12427</v>
      </c>
      <c r="C4027" s="72" t="s">
        <v>8388</v>
      </c>
      <c r="D4027" s="74" t="n">
        <v>10.63</v>
      </c>
    </row>
    <row r="4028" s="72" customFormat="true" ht="30" hidden="false" customHeight="true" outlineLevel="0" collapsed="false">
      <c r="A4028" s="72" t="n">
        <v>38018</v>
      </c>
      <c r="B4028" s="73" t="s">
        <v>12428</v>
      </c>
      <c r="C4028" s="72" t="s">
        <v>8388</v>
      </c>
      <c r="D4028" s="74" t="n">
        <v>11.95</v>
      </c>
    </row>
    <row r="4029" s="72" customFormat="true" ht="30" hidden="false" customHeight="true" outlineLevel="0" collapsed="false">
      <c r="A4029" s="72" t="n">
        <v>39895</v>
      </c>
      <c r="B4029" s="73" t="s">
        <v>12429</v>
      </c>
      <c r="C4029" s="72" t="s">
        <v>8388</v>
      </c>
      <c r="D4029" s="74" t="n">
        <v>50.99</v>
      </c>
    </row>
    <row r="4030" s="72" customFormat="true" ht="30" hidden="false" customHeight="true" outlineLevel="0" collapsed="false">
      <c r="A4030" s="72" t="n">
        <v>39896</v>
      </c>
      <c r="B4030" s="73" t="s">
        <v>12430</v>
      </c>
      <c r="C4030" s="72" t="s">
        <v>8388</v>
      </c>
      <c r="D4030" s="74" t="n">
        <v>74.74</v>
      </c>
    </row>
    <row r="4031" s="72" customFormat="true" ht="30" hidden="false" customHeight="true" outlineLevel="0" collapsed="false">
      <c r="A4031" s="72" t="n">
        <v>38873</v>
      </c>
      <c r="B4031" s="73" t="s">
        <v>12431</v>
      </c>
      <c r="C4031" s="72" t="s">
        <v>8388</v>
      </c>
      <c r="D4031" s="74" t="n">
        <v>16.41</v>
      </c>
    </row>
    <row r="4032" s="72" customFormat="true" ht="30" hidden="false" customHeight="true" outlineLevel="0" collapsed="false">
      <c r="A4032" s="72" t="n">
        <v>38874</v>
      </c>
      <c r="B4032" s="73" t="s">
        <v>12432</v>
      </c>
      <c r="C4032" s="72" t="s">
        <v>8388</v>
      </c>
      <c r="D4032" s="74" t="n">
        <v>20.79</v>
      </c>
    </row>
    <row r="4033" s="72" customFormat="true" ht="30" hidden="false" customHeight="true" outlineLevel="0" collapsed="false">
      <c r="A4033" s="72" t="n">
        <v>38875</v>
      </c>
      <c r="B4033" s="73" t="s">
        <v>12433</v>
      </c>
      <c r="C4033" s="72" t="s">
        <v>8388</v>
      </c>
      <c r="D4033" s="74" t="n">
        <v>32.94</v>
      </c>
    </row>
    <row r="4034" s="72" customFormat="true" ht="30" hidden="false" customHeight="true" outlineLevel="0" collapsed="false">
      <c r="A4034" s="72" t="n">
        <v>38876</v>
      </c>
      <c r="B4034" s="73" t="s">
        <v>12434</v>
      </c>
      <c r="C4034" s="72" t="s">
        <v>8388</v>
      </c>
      <c r="D4034" s="74" t="n">
        <v>44.27</v>
      </c>
    </row>
    <row r="4035" s="72" customFormat="true" ht="30" hidden="false" customHeight="true" outlineLevel="0" collapsed="false">
      <c r="A4035" s="72" t="n">
        <v>39000</v>
      </c>
      <c r="B4035" s="73" t="s">
        <v>12435</v>
      </c>
      <c r="C4035" s="72" t="s">
        <v>8388</v>
      </c>
      <c r="D4035" s="74" t="n">
        <v>28.39</v>
      </c>
    </row>
    <row r="4036" s="72" customFormat="true" ht="30" hidden="false" customHeight="true" outlineLevel="0" collapsed="false">
      <c r="A4036" s="72" t="n">
        <v>38674</v>
      </c>
      <c r="B4036" s="73" t="s">
        <v>12436</v>
      </c>
      <c r="C4036" s="72" t="s">
        <v>8388</v>
      </c>
      <c r="D4036" s="74" t="n">
        <v>35.78</v>
      </c>
    </row>
    <row r="4037" s="72" customFormat="true" ht="30" hidden="false" customHeight="true" outlineLevel="0" collapsed="false">
      <c r="A4037" s="72" t="n">
        <v>38019</v>
      </c>
      <c r="B4037" s="73" t="s">
        <v>12437</v>
      </c>
      <c r="C4037" s="72" t="s">
        <v>8388</v>
      </c>
      <c r="D4037" s="74" t="n">
        <v>7.57</v>
      </c>
    </row>
    <row r="4038" s="72" customFormat="true" ht="30" hidden="false" customHeight="true" outlineLevel="0" collapsed="false">
      <c r="A4038" s="72" t="n">
        <v>38020</v>
      </c>
      <c r="B4038" s="73" t="s">
        <v>12438</v>
      </c>
      <c r="C4038" s="72" t="s">
        <v>8388</v>
      </c>
      <c r="D4038" s="74" t="n">
        <v>9.32</v>
      </c>
    </row>
    <row r="4039" s="72" customFormat="true" ht="30" hidden="false" customHeight="true" outlineLevel="0" collapsed="false">
      <c r="A4039" s="72" t="n">
        <v>38454</v>
      </c>
      <c r="B4039" s="73" t="s">
        <v>12439</v>
      </c>
      <c r="C4039" s="72" t="s">
        <v>8388</v>
      </c>
      <c r="D4039" s="74" t="n">
        <v>10.64</v>
      </c>
    </row>
    <row r="4040" s="72" customFormat="true" ht="30" hidden="false" customHeight="true" outlineLevel="0" collapsed="false">
      <c r="A4040" s="72" t="n">
        <v>38455</v>
      </c>
      <c r="B4040" s="73" t="s">
        <v>12440</v>
      </c>
      <c r="C4040" s="72" t="s">
        <v>8388</v>
      </c>
      <c r="D4040" s="74" t="n">
        <v>14.25</v>
      </c>
    </row>
    <row r="4041" s="72" customFormat="true" ht="30" hidden="false" customHeight="true" outlineLevel="0" collapsed="false">
      <c r="A4041" s="72" t="n">
        <v>38462</v>
      </c>
      <c r="B4041" s="73" t="s">
        <v>12441</v>
      </c>
      <c r="C4041" s="72" t="s">
        <v>8388</v>
      </c>
      <c r="D4041" s="74" t="n">
        <v>229.76</v>
      </c>
    </row>
    <row r="4042" s="72" customFormat="true" ht="30" hidden="false" customHeight="true" outlineLevel="0" collapsed="false">
      <c r="A4042" s="72" t="n">
        <v>36362</v>
      </c>
      <c r="B4042" s="73" t="s">
        <v>12442</v>
      </c>
      <c r="C4042" s="72" t="s">
        <v>8388</v>
      </c>
      <c r="D4042" s="74" t="n">
        <v>3.17</v>
      </c>
    </row>
    <row r="4043" s="72" customFormat="true" ht="30" hidden="false" customHeight="true" outlineLevel="0" collapsed="false">
      <c r="A4043" s="72" t="n">
        <v>36298</v>
      </c>
      <c r="B4043" s="73" t="s">
        <v>12443</v>
      </c>
      <c r="C4043" s="72" t="s">
        <v>8388</v>
      </c>
      <c r="D4043" s="74" t="n">
        <v>2.73</v>
      </c>
    </row>
    <row r="4044" s="72" customFormat="true" ht="30" hidden="false" customHeight="true" outlineLevel="0" collapsed="false">
      <c r="A4044" s="72" t="n">
        <v>38456</v>
      </c>
      <c r="B4044" s="73" t="s">
        <v>12444</v>
      </c>
      <c r="C4044" s="72" t="s">
        <v>8388</v>
      </c>
      <c r="D4044" s="74" t="n">
        <v>6.79</v>
      </c>
    </row>
    <row r="4045" s="72" customFormat="true" ht="30" hidden="false" customHeight="true" outlineLevel="0" collapsed="false">
      <c r="A4045" s="72" t="n">
        <v>38457</v>
      </c>
      <c r="B4045" s="73" t="s">
        <v>12445</v>
      </c>
      <c r="C4045" s="72" t="s">
        <v>8388</v>
      </c>
      <c r="D4045" s="74" t="n">
        <v>12.38</v>
      </c>
    </row>
    <row r="4046" s="72" customFormat="true" ht="30" hidden="false" customHeight="true" outlineLevel="0" collapsed="false">
      <c r="A4046" s="72" t="n">
        <v>38458</v>
      </c>
      <c r="B4046" s="73" t="s">
        <v>12446</v>
      </c>
      <c r="C4046" s="72" t="s">
        <v>8388</v>
      </c>
      <c r="D4046" s="74" t="n">
        <v>23.85</v>
      </c>
    </row>
    <row r="4047" s="72" customFormat="true" ht="30" hidden="false" customHeight="true" outlineLevel="0" collapsed="false">
      <c r="A4047" s="72" t="n">
        <v>38459</v>
      </c>
      <c r="B4047" s="73" t="s">
        <v>12447</v>
      </c>
      <c r="C4047" s="72" t="s">
        <v>8388</v>
      </c>
      <c r="D4047" s="74" t="n">
        <v>37.49</v>
      </c>
    </row>
    <row r="4048" s="72" customFormat="true" ht="30" hidden="false" customHeight="true" outlineLevel="0" collapsed="false">
      <c r="A4048" s="72" t="n">
        <v>38460</v>
      </c>
      <c r="B4048" s="73" t="s">
        <v>12448</v>
      </c>
      <c r="C4048" s="72" t="s">
        <v>8388</v>
      </c>
      <c r="D4048" s="74" t="n">
        <v>80.43</v>
      </c>
    </row>
    <row r="4049" s="72" customFormat="true" ht="30" hidden="false" customHeight="true" outlineLevel="0" collapsed="false">
      <c r="A4049" s="72" t="n">
        <v>38461</v>
      </c>
      <c r="B4049" s="73" t="s">
        <v>12449</v>
      </c>
      <c r="C4049" s="72" t="s">
        <v>8388</v>
      </c>
      <c r="D4049" s="74" t="n">
        <v>107.93</v>
      </c>
    </row>
    <row r="4050" s="72" customFormat="true" ht="30" hidden="false" customHeight="true" outlineLevel="0" collapsed="false">
      <c r="A4050" s="72" t="n">
        <v>7094</v>
      </c>
      <c r="B4050" s="73" t="s">
        <v>12450</v>
      </c>
      <c r="C4050" s="72" t="s">
        <v>8388</v>
      </c>
      <c r="D4050" s="74" t="n">
        <v>12.31</v>
      </c>
    </row>
    <row r="4051" s="72" customFormat="true" ht="30" hidden="false" customHeight="true" outlineLevel="0" collapsed="false">
      <c r="A4051" s="72" t="n">
        <v>7116</v>
      </c>
      <c r="B4051" s="73" t="s">
        <v>12451</v>
      </c>
      <c r="C4051" s="72" t="s">
        <v>8388</v>
      </c>
      <c r="D4051" s="74" t="n">
        <v>3.68</v>
      </c>
    </row>
    <row r="4052" s="72" customFormat="true" ht="30" hidden="false" customHeight="true" outlineLevel="0" collapsed="false">
      <c r="A4052" s="72" t="n">
        <v>7118</v>
      </c>
      <c r="B4052" s="73" t="s">
        <v>12452</v>
      </c>
      <c r="C4052" s="72" t="s">
        <v>8388</v>
      </c>
      <c r="D4052" s="74" t="n">
        <v>25.31</v>
      </c>
    </row>
    <row r="4053" s="72" customFormat="true" ht="30" hidden="false" customHeight="true" outlineLevel="0" collapsed="false">
      <c r="A4053" s="72" t="n">
        <v>7098</v>
      </c>
      <c r="B4053" s="73" t="s">
        <v>12453</v>
      </c>
      <c r="C4053" s="72" t="s">
        <v>8388</v>
      </c>
      <c r="D4053" s="74" t="n">
        <v>3.76</v>
      </c>
    </row>
    <row r="4054" s="72" customFormat="true" ht="30" hidden="false" customHeight="true" outlineLevel="0" collapsed="false">
      <c r="A4054" s="72" t="n">
        <v>7110</v>
      </c>
      <c r="B4054" s="73" t="s">
        <v>12454</v>
      </c>
      <c r="C4054" s="72" t="s">
        <v>8388</v>
      </c>
      <c r="D4054" s="74" t="n">
        <v>48.13</v>
      </c>
    </row>
    <row r="4055" s="72" customFormat="true" ht="30" hidden="false" customHeight="true" outlineLevel="0" collapsed="false">
      <c r="A4055" s="72" t="n">
        <v>7123</v>
      </c>
      <c r="B4055" s="73" t="s">
        <v>12455</v>
      </c>
      <c r="C4055" s="72" t="s">
        <v>8388</v>
      </c>
      <c r="D4055" s="74" t="n">
        <v>4.55</v>
      </c>
    </row>
    <row r="4056" s="72" customFormat="true" ht="30" hidden="false" customHeight="true" outlineLevel="0" collapsed="false">
      <c r="A4056" s="72" t="n">
        <v>7121</v>
      </c>
      <c r="B4056" s="73" t="s">
        <v>12456</v>
      </c>
      <c r="C4056" s="72" t="s">
        <v>8388</v>
      </c>
      <c r="D4056" s="74" t="n">
        <v>9</v>
      </c>
    </row>
    <row r="4057" s="72" customFormat="true" ht="30" hidden="false" customHeight="true" outlineLevel="0" collapsed="false">
      <c r="A4057" s="72" t="n">
        <v>7137</v>
      </c>
      <c r="B4057" s="73" t="s">
        <v>12457</v>
      </c>
      <c r="C4057" s="72" t="s">
        <v>8388</v>
      </c>
      <c r="D4057" s="74" t="n">
        <v>9.83</v>
      </c>
    </row>
    <row r="4058" s="72" customFormat="true" ht="30" hidden="false" customHeight="true" outlineLevel="0" collapsed="false">
      <c r="A4058" s="72" t="n">
        <v>7122</v>
      </c>
      <c r="B4058" s="73" t="s">
        <v>12458</v>
      </c>
      <c r="C4058" s="72" t="s">
        <v>8388</v>
      </c>
      <c r="D4058" s="74" t="n">
        <v>10.82</v>
      </c>
    </row>
    <row r="4059" s="72" customFormat="true" ht="30" hidden="false" customHeight="true" outlineLevel="0" collapsed="false">
      <c r="A4059" s="72" t="n">
        <v>7114</v>
      </c>
      <c r="B4059" s="73" t="s">
        <v>12459</v>
      </c>
      <c r="C4059" s="72" t="s">
        <v>8388</v>
      </c>
      <c r="D4059" s="74" t="n">
        <v>12.58</v>
      </c>
    </row>
    <row r="4060" s="72" customFormat="true" ht="30" hidden="false" customHeight="true" outlineLevel="0" collapsed="false">
      <c r="A4060" s="72" t="n">
        <v>7109</v>
      </c>
      <c r="B4060" s="73" t="s">
        <v>12460</v>
      </c>
      <c r="C4060" s="72" t="s">
        <v>8388</v>
      </c>
      <c r="D4060" s="74" t="n">
        <v>2.49</v>
      </c>
    </row>
    <row r="4061" s="72" customFormat="true" ht="30" hidden="false" customHeight="true" outlineLevel="0" collapsed="false">
      <c r="A4061" s="72" t="n">
        <v>7135</v>
      </c>
      <c r="B4061" s="73" t="s">
        <v>12461</v>
      </c>
      <c r="C4061" s="72" t="s">
        <v>8388</v>
      </c>
      <c r="D4061" s="74" t="n">
        <v>5.11</v>
      </c>
    </row>
    <row r="4062" s="72" customFormat="true" ht="30" hidden="false" customHeight="true" outlineLevel="0" collapsed="false">
      <c r="A4062" s="72" t="n">
        <v>37947</v>
      </c>
      <c r="B4062" s="73" t="s">
        <v>12462</v>
      </c>
      <c r="C4062" s="72" t="s">
        <v>8388</v>
      </c>
      <c r="D4062" s="74" t="n">
        <v>4.15</v>
      </c>
    </row>
    <row r="4063" s="72" customFormat="true" ht="30" hidden="false" customHeight="true" outlineLevel="0" collapsed="false">
      <c r="A4063" s="72" t="n">
        <v>7103</v>
      </c>
      <c r="B4063" s="73" t="s">
        <v>12463</v>
      </c>
      <c r="C4063" s="72" t="s">
        <v>8388</v>
      </c>
      <c r="D4063" s="74" t="n">
        <v>13.53</v>
      </c>
    </row>
    <row r="4064" s="72" customFormat="true" ht="30" hidden="false" customHeight="true" outlineLevel="0" collapsed="false">
      <c r="A4064" s="72" t="n">
        <v>40419</v>
      </c>
      <c r="B4064" s="73" t="s">
        <v>12464</v>
      </c>
      <c r="C4064" s="72" t="s">
        <v>8388</v>
      </c>
      <c r="D4064" s="74" t="n">
        <v>34.69</v>
      </c>
    </row>
    <row r="4065" s="72" customFormat="true" ht="30" hidden="false" customHeight="true" outlineLevel="0" collapsed="false">
      <c r="A4065" s="72" t="n">
        <v>40420</v>
      </c>
      <c r="B4065" s="73" t="s">
        <v>12465</v>
      </c>
      <c r="C4065" s="72" t="s">
        <v>8388</v>
      </c>
      <c r="D4065" s="74" t="n">
        <v>50.61</v>
      </c>
    </row>
    <row r="4066" s="72" customFormat="true" ht="30" hidden="false" customHeight="true" outlineLevel="0" collapsed="false">
      <c r="A4066" s="72" t="n">
        <v>40421</v>
      </c>
      <c r="B4066" s="73" t="s">
        <v>12466</v>
      </c>
      <c r="C4066" s="72" t="s">
        <v>8388</v>
      </c>
      <c r="D4066" s="74" t="n">
        <v>53.88</v>
      </c>
    </row>
    <row r="4067" s="72" customFormat="true" ht="30" hidden="false" customHeight="true" outlineLevel="0" collapsed="false">
      <c r="A4067" s="72" t="n">
        <v>38905</v>
      </c>
      <c r="B4067" s="73" t="s">
        <v>12467</v>
      </c>
      <c r="C4067" s="72" t="s">
        <v>8388</v>
      </c>
      <c r="D4067" s="74" t="n">
        <v>21.24</v>
      </c>
    </row>
    <row r="4068" s="72" customFormat="true" ht="30" hidden="false" customHeight="true" outlineLevel="0" collapsed="false">
      <c r="A4068" s="72" t="n">
        <v>38907</v>
      </c>
      <c r="B4068" s="73" t="s">
        <v>12468</v>
      </c>
      <c r="C4068" s="72" t="s">
        <v>8388</v>
      </c>
      <c r="D4068" s="74" t="n">
        <v>20.48</v>
      </c>
    </row>
    <row r="4069" s="72" customFormat="true" ht="30" hidden="false" customHeight="true" outlineLevel="0" collapsed="false">
      <c r="A4069" s="72" t="n">
        <v>38910</v>
      </c>
      <c r="B4069" s="73" t="s">
        <v>12469</v>
      </c>
      <c r="C4069" s="72" t="s">
        <v>8388</v>
      </c>
      <c r="D4069" s="74" t="n">
        <v>23.95</v>
      </c>
    </row>
    <row r="4070" s="72" customFormat="true" ht="30" hidden="false" customHeight="true" outlineLevel="0" collapsed="false">
      <c r="A4070" s="72" t="n">
        <v>11655</v>
      </c>
      <c r="B4070" s="73" t="s">
        <v>12470</v>
      </c>
      <c r="C4070" s="72" t="s">
        <v>8388</v>
      </c>
      <c r="D4070" s="74" t="n">
        <v>17.01</v>
      </c>
    </row>
    <row r="4071" s="72" customFormat="true" ht="30" hidden="false" customHeight="true" outlineLevel="0" collapsed="false">
      <c r="A4071" s="72" t="n">
        <v>11656</v>
      </c>
      <c r="B4071" s="73" t="s">
        <v>12471</v>
      </c>
      <c r="C4071" s="72" t="s">
        <v>8388</v>
      </c>
      <c r="D4071" s="74" t="n">
        <v>19.53</v>
      </c>
    </row>
    <row r="4072" s="72" customFormat="true" ht="30" hidden="false" customHeight="true" outlineLevel="0" collapsed="false">
      <c r="A4072" s="72" t="n">
        <v>7091</v>
      </c>
      <c r="B4072" s="73" t="s">
        <v>12472</v>
      </c>
      <c r="C4072" s="72" t="s">
        <v>8388</v>
      </c>
      <c r="D4072" s="74" t="n">
        <v>16</v>
      </c>
    </row>
    <row r="4073" s="72" customFormat="true" ht="30" hidden="false" customHeight="true" outlineLevel="0" collapsed="false">
      <c r="A4073" s="72" t="n">
        <v>37948</v>
      </c>
      <c r="B4073" s="73" t="s">
        <v>12473</v>
      </c>
      <c r="C4073" s="72" t="s">
        <v>8388</v>
      </c>
      <c r="D4073" s="74" t="n">
        <v>3.7</v>
      </c>
    </row>
    <row r="4074" s="72" customFormat="true" ht="30" hidden="false" customHeight="true" outlineLevel="0" collapsed="false">
      <c r="A4074" s="72" t="n">
        <v>7097</v>
      </c>
      <c r="B4074" s="73" t="s">
        <v>12474</v>
      </c>
      <c r="C4074" s="72" t="s">
        <v>8388</v>
      </c>
      <c r="D4074" s="74" t="n">
        <v>7.52</v>
      </c>
    </row>
    <row r="4075" s="72" customFormat="true" ht="30" hidden="false" customHeight="true" outlineLevel="0" collapsed="false">
      <c r="A4075" s="72" t="n">
        <v>11658</v>
      </c>
      <c r="B4075" s="73" t="s">
        <v>12475</v>
      </c>
      <c r="C4075" s="72" t="s">
        <v>8388</v>
      </c>
      <c r="D4075" s="74" t="n">
        <v>16.61</v>
      </c>
    </row>
    <row r="4076" s="72" customFormat="true" ht="30" hidden="false" customHeight="true" outlineLevel="0" collapsed="false">
      <c r="A4076" s="72" t="n">
        <v>7146</v>
      </c>
      <c r="B4076" s="73" t="s">
        <v>12476</v>
      </c>
      <c r="C4076" s="72" t="s">
        <v>8388</v>
      </c>
      <c r="D4076" s="74" t="n">
        <v>164.72</v>
      </c>
    </row>
    <row r="4077" s="72" customFormat="true" ht="30" hidden="false" customHeight="true" outlineLevel="0" collapsed="false">
      <c r="A4077" s="72" t="n">
        <v>7138</v>
      </c>
      <c r="B4077" s="73" t="s">
        <v>12477</v>
      </c>
      <c r="C4077" s="72" t="s">
        <v>8388</v>
      </c>
      <c r="D4077" s="74" t="n">
        <v>1.04</v>
      </c>
    </row>
    <row r="4078" s="72" customFormat="true" ht="30" hidden="false" customHeight="true" outlineLevel="0" collapsed="false">
      <c r="A4078" s="72" t="n">
        <v>7139</v>
      </c>
      <c r="B4078" s="73" t="s">
        <v>12478</v>
      </c>
      <c r="C4078" s="72" t="s">
        <v>8388</v>
      </c>
      <c r="D4078" s="74" t="n">
        <v>1.18</v>
      </c>
    </row>
    <row r="4079" s="72" customFormat="true" ht="30" hidden="false" customHeight="true" outlineLevel="0" collapsed="false">
      <c r="A4079" s="72" t="n">
        <v>7140</v>
      </c>
      <c r="B4079" s="73" t="s">
        <v>12479</v>
      </c>
      <c r="C4079" s="72" t="s">
        <v>8388</v>
      </c>
      <c r="D4079" s="74" t="n">
        <v>3.71</v>
      </c>
    </row>
    <row r="4080" s="72" customFormat="true" ht="30" hidden="false" customHeight="true" outlineLevel="0" collapsed="false">
      <c r="A4080" s="72" t="n">
        <v>7141</v>
      </c>
      <c r="B4080" s="73" t="s">
        <v>12480</v>
      </c>
      <c r="C4080" s="72" t="s">
        <v>8388</v>
      </c>
      <c r="D4080" s="74" t="n">
        <v>9.06</v>
      </c>
    </row>
    <row r="4081" s="72" customFormat="true" ht="30" hidden="false" customHeight="true" outlineLevel="0" collapsed="false">
      <c r="A4081" s="72" t="n">
        <v>7143</v>
      </c>
      <c r="B4081" s="73" t="s">
        <v>12481</v>
      </c>
      <c r="C4081" s="72" t="s">
        <v>8388</v>
      </c>
      <c r="D4081" s="74" t="n">
        <v>30.41</v>
      </c>
    </row>
    <row r="4082" s="72" customFormat="true" ht="30" hidden="false" customHeight="true" outlineLevel="0" collapsed="false">
      <c r="A4082" s="72" t="n">
        <v>7144</v>
      </c>
      <c r="B4082" s="73" t="s">
        <v>12482</v>
      </c>
      <c r="C4082" s="72" t="s">
        <v>8388</v>
      </c>
      <c r="D4082" s="74" t="n">
        <v>56.42</v>
      </c>
    </row>
    <row r="4083" s="72" customFormat="true" ht="30" hidden="false" customHeight="true" outlineLevel="0" collapsed="false">
      <c r="A4083" s="72" t="n">
        <v>7145</v>
      </c>
      <c r="B4083" s="73" t="s">
        <v>12483</v>
      </c>
      <c r="C4083" s="72" t="s">
        <v>8388</v>
      </c>
      <c r="D4083" s="74" t="n">
        <v>76.71</v>
      </c>
    </row>
    <row r="4084" s="72" customFormat="true" ht="30" hidden="false" customHeight="true" outlineLevel="0" collapsed="false">
      <c r="A4084" s="72" t="n">
        <v>7142</v>
      </c>
      <c r="B4084" s="73" t="s">
        <v>12484</v>
      </c>
      <c r="C4084" s="72" t="s">
        <v>8388</v>
      </c>
      <c r="D4084" s="74" t="n">
        <v>9.47</v>
      </c>
    </row>
    <row r="4085" s="72" customFormat="true" ht="30" hidden="false" customHeight="true" outlineLevel="0" collapsed="false">
      <c r="A4085" s="72" t="n">
        <v>3593</v>
      </c>
      <c r="B4085" s="73" t="s">
        <v>12485</v>
      </c>
      <c r="C4085" s="72" t="s">
        <v>8388</v>
      </c>
      <c r="D4085" s="74" t="n">
        <v>90.84</v>
      </c>
    </row>
    <row r="4086" s="72" customFormat="true" ht="30" hidden="false" customHeight="true" outlineLevel="0" collapsed="false">
      <c r="A4086" s="72" t="n">
        <v>3588</v>
      </c>
      <c r="B4086" s="73" t="s">
        <v>12486</v>
      </c>
      <c r="C4086" s="72" t="s">
        <v>8388</v>
      </c>
      <c r="D4086" s="74" t="n">
        <v>70.02</v>
      </c>
    </row>
    <row r="4087" s="72" customFormat="true" ht="30" hidden="false" customHeight="true" outlineLevel="0" collapsed="false">
      <c r="A4087" s="72" t="n">
        <v>3585</v>
      </c>
      <c r="B4087" s="73" t="s">
        <v>12487</v>
      </c>
      <c r="C4087" s="72" t="s">
        <v>8388</v>
      </c>
      <c r="D4087" s="74" t="n">
        <v>21.63</v>
      </c>
    </row>
    <row r="4088" s="72" customFormat="true" ht="30" hidden="false" customHeight="true" outlineLevel="0" collapsed="false">
      <c r="A4088" s="72" t="n">
        <v>3587</v>
      </c>
      <c r="B4088" s="73" t="s">
        <v>12488</v>
      </c>
      <c r="C4088" s="72" t="s">
        <v>8388</v>
      </c>
      <c r="D4088" s="74" t="n">
        <v>43.45</v>
      </c>
    </row>
    <row r="4089" s="72" customFormat="true" ht="30" hidden="false" customHeight="true" outlineLevel="0" collapsed="false">
      <c r="A4089" s="72" t="n">
        <v>3590</v>
      </c>
      <c r="B4089" s="73" t="s">
        <v>12489</v>
      </c>
      <c r="C4089" s="72" t="s">
        <v>8388</v>
      </c>
      <c r="D4089" s="74" t="n">
        <v>257.93</v>
      </c>
    </row>
    <row r="4090" s="72" customFormat="true" ht="30" hidden="false" customHeight="true" outlineLevel="0" collapsed="false">
      <c r="A4090" s="72" t="n">
        <v>3589</v>
      </c>
      <c r="B4090" s="73" t="s">
        <v>12490</v>
      </c>
      <c r="C4090" s="72" t="s">
        <v>8388</v>
      </c>
      <c r="D4090" s="74" t="n">
        <v>138.44</v>
      </c>
    </row>
    <row r="4091" s="72" customFormat="true" ht="30" hidden="false" customHeight="true" outlineLevel="0" collapsed="false">
      <c r="A4091" s="72" t="n">
        <v>3586</v>
      </c>
      <c r="B4091" s="73" t="s">
        <v>12491</v>
      </c>
      <c r="C4091" s="72" t="s">
        <v>8388</v>
      </c>
      <c r="D4091" s="74" t="n">
        <v>28.33</v>
      </c>
    </row>
    <row r="4092" s="72" customFormat="true" ht="30" hidden="false" customHeight="true" outlineLevel="0" collapsed="false">
      <c r="A4092" s="72" t="n">
        <v>3592</v>
      </c>
      <c r="B4092" s="73" t="s">
        <v>12492</v>
      </c>
      <c r="C4092" s="72" t="s">
        <v>8388</v>
      </c>
      <c r="D4092" s="74" t="n">
        <v>407.71</v>
      </c>
    </row>
    <row r="4093" s="72" customFormat="true" ht="30" hidden="false" customHeight="true" outlineLevel="0" collapsed="false">
      <c r="A4093" s="72" t="n">
        <v>3591</v>
      </c>
      <c r="B4093" s="73" t="s">
        <v>12493</v>
      </c>
      <c r="C4093" s="72" t="s">
        <v>8388</v>
      </c>
      <c r="D4093" s="74" t="n">
        <v>653.58</v>
      </c>
    </row>
    <row r="4094" s="72" customFormat="true" ht="30" hidden="false" customHeight="true" outlineLevel="0" collapsed="false">
      <c r="A4094" s="72" t="n">
        <v>40396</v>
      </c>
      <c r="B4094" s="73" t="s">
        <v>12494</v>
      </c>
      <c r="C4094" s="72" t="s">
        <v>8388</v>
      </c>
      <c r="D4094" s="74" t="n">
        <v>130.11</v>
      </c>
    </row>
    <row r="4095" s="72" customFormat="true" ht="30" hidden="false" customHeight="true" outlineLevel="0" collapsed="false">
      <c r="A4095" s="72" t="n">
        <v>40395</v>
      </c>
      <c r="B4095" s="73" t="s">
        <v>12495</v>
      </c>
      <c r="C4095" s="72" t="s">
        <v>8388</v>
      </c>
      <c r="D4095" s="74" t="n">
        <v>99.85</v>
      </c>
    </row>
    <row r="4096" s="72" customFormat="true" ht="30" hidden="false" customHeight="true" outlineLevel="0" collapsed="false">
      <c r="A4096" s="72" t="n">
        <v>40392</v>
      </c>
      <c r="B4096" s="73" t="s">
        <v>12496</v>
      </c>
      <c r="C4096" s="72" t="s">
        <v>8388</v>
      </c>
      <c r="D4096" s="74" t="n">
        <v>32.13</v>
      </c>
    </row>
    <row r="4097" s="72" customFormat="true" ht="30" hidden="false" customHeight="true" outlineLevel="0" collapsed="false">
      <c r="A4097" s="72" t="n">
        <v>40394</v>
      </c>
      <c r="B4097" s="73" t="s">
        <v>12497</v>
      </c>
      <c r="C4097" s="72" t="s">
        <v>8388</v>
      </c>
      <c r="D4097" s="74" t="n">
        <v>65.01</v>
      </c>
    </row>
    <row r="4098" s="72" customFormat="true" ht="30" hidden="false" customHeight="true" outlineLevel="0" collapsed="false">
      <c r="A4098" s="72" t="n">
        <v>40398</v>
      </c>
      <c r="B4098" s="73" t="s">
        <v>12498</v>
      </c>
      <c r="C4098" s="72" t="s">
        <v>8388</v>
      </c>
      <c r="D4098" s="74" t="n">
        <v>417.42</v>
      </c>
    </row>
    <row r="4099" s="72" customFormat="true" ht="30" hidden="false" customHeight="true" outlineLevel="0" collapsed="false">
      <c r="A4099" s="72" t="n">
        <v>40397</v>
      </c>
      <c r="B4099" s="73" t="s">
        <v>12499</v>
      </c>
      <c r="C4099" s="72" t="s">
        <v>8388</v>
      </c>
      <c r="D4099" s="74" t="n">
        <v>213.77</v>
      </c>
    </row>
    <row r="4100" s="72" customFormat="true" ht="30" hidden="false" customHeight="true" outlineLevel="0" collapsed="false">
      <c r="A4100" s="72" t="n">
        <v>40393</v>
      </c>
      <c r="B4100" s="73" t="s">
        <v>12500</v>
      </c>
      <c r="C4100" s="72" t="s">
        <v>8388</v>
      </c>
      <c r="D4100" s="74" t="n">
        <v>41.38</v>
      </c>
    </row>
    <row r="4101" s="72" customFormat="true" ht="30" hidden="false" customHeight="true" outlineLevel="0" collapsed="false">
      <c r="A4101" s="72" t="n">
        <v>40399</v>
      </c>
      <c r="B4101" s="73" t="s">
        <v>12501</v>
      </c>
      <c r="C4101" s="72" t="s">
        <v>8388</v>
      </c>
      <c r="D4101" s="74" t="n">
        <v>682.89</v>
      </c>
    </row>
    <row r="4102" s="72" customFormat="true" ht="30" hidden="false" customHeight="true" outlineLevel="0" collapsed="false">
      <c r="A4102" s="72" t="n">
        <v>39322</v>
      </c>
      <c r="B4102" s="73" t="s">
        <v>12502</v>
      </c>
      <c r="C4102" s="72" t="s">
        <v>8388</v>
      </c>
      <c r="D4102" s="74" t="n">
        <v>10.1</v>
      </c>
    </row>
    <row r="4103" s="72" customFormat="true" ht="30" hidden="false" customHeight="true" outlineLevel="0" collapsed="false">
      <c r="A4103" s="72" t="n">
        <v>39289</v>
      </c>
      <c r="B4103" s="73" t="s">
        <v>12503</v>
      </c>
      <c r="C4103" s="72" t="s">
        <v>8388</v>
      </c>
      <c r="D4103" s="74" t="n">
        <v>18.84</v>
      </c>
    </row>
    <row r="4104" s="72" customFormat="true" ht="30" hidden="false" customHeight="true" outlineLevel="0" collapsed="false">
      <c r="A4104" s="72" t="n">
        <v>39290</v>
      </c>
      <c r="B4104" s="73" t="s">
        <v>12504</v>
      </c>
      <c r="C4104" s="72" t="s">
        <v>8388</v>
      </c>
      <c r="D4104" s="74" t="n">
        <v>31.8</v>
      </c>
    </row>
    <row r="4105" s="72" customFormat="true" ht="30" hidden="false" customHeight="true" outlineLevel="0" collapsed="false">
      <c r="A4105" s="72" t="n">
        <v>39291</v>
      </c>
      <c r="B4105" s="73" t="s">
        <v>12505</v>
      </c>
      <c r="C4105" s="72" t="s">
        <v>8388</v>
      </c>
      <c r="D4105" s="74" t="n">
        <v>35.17</v>
      </c>
    </row>
    <row r="4106" s="72" customFormat="true" ht="30" hidden="false" customHeight="true" outlineLevel="0" collapsed="false">
      <c r="A4106" s="72" t="n">
        <v>41892</v>
      </c>
      <c r="B4106" s="73" t="s">
        <v>12506</v>
      </c>
      <c r="C4106" s="72" t="s">
        <v>8388</v>
      </c>
      <c r="D4106" s="74" t="n">
        <v>121.97</v>
      </c>
    </row>
    <row r="4107" s="72" customFormat="true" ht="30" hidden="false" customHeight="true" outlineLevel="0" collapsed="false">
      <c r="A4107" s="72" t="n">
        <v>7048</v>
      </c>
      <c r="B4107" s="73" t="s">
        <v>12507</v>
      </c>
      <c r="C4107" s="72" t="s">
        <v>8388</v>
      </c>
      <c r="D4107" s="74" t="n">
        <v>26.32</v>
      </c>
    </row>
    <row r="4108" s="72" customFormat="true" ht="30" hidden="false" customHeight="true" outlineLevel="0" collapsed="false">
      <c r="A4108" s="72" t="n">
        <v>7088</v>
      </c>
      <c r="B4108" s="73" t="s">
        <v>12508</v>
      </c>
      <c r="C4108" s="72" t="s">
        <v>8388</v>
      </c>
      <c r="D4108" s="74" t="n">
        <v>57.57</v>
      </c>
    </row>
    <row r="4109" s="72" customFormat="true" ht="30" hidden="false" customHeight="true" outlineLevel="0" collapsed="false">
      <c r="A4109" s="72" t="n">
        <v>20179</v>
      </c>
      <c r="B4109" s="73" t="s">
        <v>12509</v>
      </c>
      <c r="C4109" s="72" t="s">
        <v>8388</v>
      </c>
      <c r="D4109" s="74" t="n">
        <v>43.79</v>
      </c>
    </row>
    <row r="4110" s="72" customFormat="true" ht="30" hidden="false" customHeight="true" outlineLevel="0" collapsed="false">
      <c r="A4110" s="72" t="n">
        <v>20178</v>
      </c>
      <c r="B4110" s="73" t="s">
        <v>12510</v>
      </c>
      <c r="C4110" s="72" t="s">
        <v>8388</v>
      </c>
      <c r="D4110" s="74" t="n">
        <v>52.49</v>
      </c>
    </row>
    <row r="4111" s="72" customFormat="true" ht="30" hidden="false" customHeight="true" outlineLevel="0" collapsed="false">
      <c r="A4111" s="72" t="n">
        <v>20180</v>
      </c>
      <c r="B4111" s="73" t="s">
        <v>12511</v>
      </c>
      <c r="C4111" s="72" t="s">
        <v>8388</v>
      </c>
      <c r="D4111" s="74" t="n">
        <v>86.63</v>
      </c>
    </row>
    <row r="4112" s="72" customFormat="true" ht="30" hidden="false" customHeight="true" outlineLevel="0" collapsed="false">
      <c r="A4112" s="72" t="n">
        <v>20181</v>
      </c>
      <c r="B4112" s="73" t="s">
        <v>12512</v>
      </c>
      <c r="C4112" s="72" t="s">
        <v>8388</v>
      </c>
      <c r="D4112" s="74" t="n">
        <v>115.99</v>
      </c>
    </row>
    <row r="4113" s="72" customFormat="true" ht="30" hidden="false" customHeight="true" outlineLevel="0" collapsed="false">
      <c r="A4113" s="72" t="n">
        <v>20177</v>
      </c>
      <c r="B4113" s="73" t="s">
        <v>12513</v>
      </c>
      <c r="C4113" s="72" t="s">
        <v>8388</v>
      </c>
      <c r="D4113" s="74" t="n">
        <v>28.69</v>
      </c>
    </row>
    <row r="4114" s="72" customFormat="true" ht="30" hidden="false" customHeight="true" outlineLevel="0" collapsed="false">
      <c r="A4114" s="72" t="n">
        <v>7070</v>
      </c>
      <c r="B4114" s="73" t="s">
        <v>12514</v>
      </c>
      <c r="C4114" s="72" t="s">
        <v>8388</v>
      </c>
      <c r="D4114" s="74" t="n">
        <v>205.88</v>
      </c>
    </row>
    <row r="4115" s="72" customFormat="true" ht="30" hidden="false" customHeight="true" outlineLevel="0" collapsed="false">
      <c r="A4115" s="72" t="n">
        <v>40945</v>
      </c>
      <c r="B4115" s="73" t="s">
        <v>12515</v>
      </c>
      <c r="C4115" s="72" t="s">
        <v>8535</v>
      </c>
      <c r="D4115" s="74" t="n">
        <v>29.79</v>
      </c>
    </row>
    <row r="4116" s="72" customFormat="true" ht="30" hidden="false" customHeight="true" outlineLevel="0" collapsed="false">
      <c r="A4116" s="72" t="n">
        <v>40946</v>
      </c>
      <c r="B4116" s="73" t="s">
        <v>12516</v>
      </c>
      <c r="C4116" s="72" t="s">
        <v>8537</v>
      </c>
      <c r="D4116" s="75" t="n">
        <v>5259.98</v>
      </c>
    </row>
    <row r="4117" s="72" customFormat="true" ht="30" hidden="false" customHeight="true" outlineLevel="0" collapsed="false">
      <c r="A4117" s="72" t="n">
        <v>7153</v>
      </c>
      <c r="B4117" s="73" t="s">
        <v>12517</v>
      </c>
      <c r="C4117" s="72" t="s">
        <v>8535</v>
      </c>
      <c r="D4117" s="74" t="n">
        <v>30.9</v>
      </c>
    </row>
    <row r="4118" s="72" customFormat="true" ht="30" hidden="false" customHeight="true" outlineLevel="0" collapsed="false">
      <c r="A4118" s="72" t="n">
        <v>41089</v>
      </c>
      <c r="B4118" s="73" t="s">
        <v>12518</v>
      </c>
      <c r="C4118" s="72" t="s">
        <v>8537</v>
      </c>
      <c r="D4118" s="75" t="n">
        <v>5456.08</v>
      </c>
    </row>
    <row r="4119" s="72" customFormat="true" ht="30" hidden="false" customHeight="true" outlineLevel="0" collapsed="false">
      <c r="A4119" s="72" t="n">
        <v>40943</v>
      </c>
      <c r="B4119" s="73" t="s">
        <v>12519</v>
      </c>
      <c r="C4119" s="72" t="s">
        <v>8535</v>
      </c>
      <c r="D4119" s="74" t="n">
        <v>30.79</v>
      </c>
    </row>
    <row r="4120" s="72" customFormat="true" ht="30" hidden="false" customHeight="true" outlineLevel="0" collapsed="false">
      <c r="A4120" s="72" t="n">
        <v>40944</v>
      </c>
      <c r="B4120" s="73" t="s">
        <v>12520</v>
      </c>
      <c r="C4120" s="72" t="s">
        <v>8537</v>
      </c>
      <c r="D4120" s="75" t="n">
        <v>5434.96</v>
      </c>
    </row>
    <row r="4121" s="72" customFormat="true" ht="30" hidden="false" customHeight="true" outlineLevel="0" collapsed="false">
      <c r="A4121" s="72" t="n">
        <v>6175</v>
      </c>
      <c r="B4121" s="73" t="s">
        <v>12521</v>
      </c>
      <c r="C4121" s="72" t="s">
        <v>8535</v>
      </c>
      <c r="D4121" s="74" t="n">
        <v>20.9</v>
      </c>
    </row>
    <row r="4122" s="72" customFormat="true" ht="30" hidden="false" customHeight="true" outlineLevel="0" collapsed="false">
      <c r="A4122" s="72" t="n">
        <v>41092</v>
      </c>
      <c r="B4122" s="73" t="s">
        <v>12522</v>
      </c>
      <c r="C4122" s="72" t="s">
        <v>8537</v>
      </c>
      <c r="D4122" s="75" t="n">
        <v>3689.87</v>
      </c>
    </row>
    <row r="4123" s="72" customFormat="true" ht="30" hidden="false" customHeight="true" outlineLevel="0" collapsed="false">
      <c r="A4123" s="72" t="n">
        <v>37712</v>
      </c>
      <c r="B4123" s="73" t="s">
        <v>12523</v>
      </c>
      <c r="C4123" s="72" t="s">
        <v>8790</v>
      </c>
      <c r="D4123" s="74" t="n">
        <v>65.37</v>
      </c>
    </row>
    <row r="4124" s="72" customFormat="true" ht="30" hidden="false" customHeight="true" outlineLevel="0" collapsed="false">
      <c r="A4124" s="72" t="n">
        <v>34558</v>
      </c>
      <c r="B4124" s="73" t="s">
        <v>12524</v>
      </c>
      <c r="C4124" s="72" t="s">
        <v>8431</v>
      </c>
      <c r="D4124" s="74" t="n">
        <v>3.46</v>
      </c>
    </row>
    <row r="4125" s="72" customFormat="true" ht="30" hidden="false" customHeight="true" outlineLevel="0" collapsed="false">
      <c r="A4125" s="72" t="n">
        <v>34547</v>
      </c>
      <c r="B4125" s="73" t="s">
        <v>12525</v>
      </c>
      <c r="C4125" s="72" t="s">
        <v>8431</v>
      </c>
      <c r="D4125" s="74" t="n">
        <v>4.25</v>
      </c>
    </row>
    <row r="4126" s="72" customFormat="true" ht="30" hidden="false" customHeight="true" outlineLevel="0" collapsed="false">
      <c r="A4126" s="72" t="n">
        <v>34548</v>
      </c>
      <c r="B4126" s="73" t="s">
        <v>12526</v>
      </c>
      <c r="C4126" s="72" t="s">
        <v>8431</v>
      </c>
      <c r="D4126" s="74" t="n">
        <v>6.98</v>
      </c>
    </row>
    <row r="4127" s="72" customFormat="true" ht="30" hidden="false" customHeight="true" outlineLevel="0" collapsed="false">
      <c r="A4127" s="72" t="n">
        <v>34550</v>
      </c>
      <c r="B4127" s="73" t="s">
        <v>12527</v>
      </c>
      <c r="C4127" s="72" t="s">
        <v>8431</v>
      </c>
      <c r="D4127" s="74" t="n">
        <v>1.84</v>
      </c>
    </row>
    <row r="4128" s="72" customFormat="true" ht="30" hidden="false" customHeight="true" outlineLevel="0" collapsed="false">
      <c r="A4128" s="72" t="n">
        <v>34557</v>
      </c>
      <c r="B4128" s="73" t="s">
        <v>12528</v>
      </c>
      <c r="C4128" s="72" t="s">
        <v>8431</v>
      </c>
      <c r="D4128" s="74" t="n">
        <v>2.69</v>
      </c>
    </row>
    <row r="4129" s="72" customFormat="true" ht="30" hidden="false" customHeight="true" outlineLevel="0" collapsed="false">
      <c r="A4129" s="72" t="n">
        <v>37411</v>
      </c>
      <c r="B4129" s="73" t="s">
        <v>12529</v>
      </c>
      <c r="C4129" s="72" t="s">
        <v>8790</v>
      </c>
      <c r="D4129" s="74" t="n">
        <v>19.71</v>
      </c>
    </row>
    <row r="4130" s="72" customFormat="true" ht="30" hidden="false" customHeight="true" outlineLevel="0" collapsed="false">
      <c r="A4130" s="72" t="n">
        <v>39508</v>
      </c>
      <c r="B4130" s="73" t="s">
        <v>12530</v>
      </c>
      <c r="C4130" s="72" t="s">
        <v>8790</v>
      </c>
      <c r="D4130" s="74" t="n">
        <v>11.07</v>
      </c>
    </row>
    <row r="4131" s="72" customFormat="true" ht="30" hidden="false" customHeight="true" outlineLevel="0" collapsed="false">
      <c r="A4131" s="72" t="n">
        <v>39507</v>
      </c>
      <c r="B4131" s="73" t="s">
        <v>12531</v>
      </c>
      <c r="C4131" s="72" t="s">
        <v>8790</v>
      </c>
      <c r="D4131" s="74" t="n">
        <v>16.52</v>
      </c>
    </row>
    <row r="4132" s="72" customFormat="true" ht="30" hidden="false" customHeight="true" outlineLevel="0" collapsed="false">
      <c r="A4132" s="72" t="n">
        <v>7155</v>
      </c>
      <c r="B4132" s="73" t="s">
        <v>12532</v>
      </c>
      <c r="C4132" s="72" t="s">
        <v>8790</v>
      </c>
      <c r="D4132" s="74" t="n">
        <v>21.2</v>
      </c>
    </row>
    <row r="4133" s="72" customFormat="true" ht="30" hidden="false" customHeight="true" outlineLevel="0" collapsed="false">
      <c r="A4133" s="72" t="n">
        <v>42406</v>
      </c>
      <c r="B4133" s="73" t="s">
        <v>12533</v>
      </c>
      <c r="C4133" s="72" t="s">
        <v>8790</v>
      </c>
      <c r="D4133" s="74" t="n">
        <v>24.31</v>
      </c>
    </row>
    <row r="4134" s="72" customFormat="true" ht="30" hidden="false" customHeight="true" outlineLevel="0" collapsed="false">
      <c r="A4134" s="72" t="n">
        <v>7156</v>
      </c>
      <c r="B4134" s="73" t="s">
        <v>12534</v>
      </c>
      <c r="C4134" s="72" t="s">
        <v>8790</v>
      </c>
      <c r="D4134" s="74" t="n">
        <v>30.42</v>
      </c>
    </row>
    <row r="4135" s="72" customFormat="true" ht="30" hidden="false" customHeight="true" outlineLevel="0" collapsed="false">
      <c r="A4135" s="72" t="n">
        <v>43127</v>
      </c>
      <c r="B4135" s="73" t="s">
        <v>12535</v>
      </c>
      <c r="C4135" s="72" t="s">
        <v>8790</v>
      </c>
      <c r="D4135" s="74" t="n">
        <v>43.53</v>
      </c>
    </row>
    <row r="4136" s="72" customFormat="true" ht="30" hidden="false" customHeight="true" outlineLevel="0" collapsed="false">
      <c r="A4136" s="72" t="n">
        <v>10917</v>
      </c>
      <c r="B4136" s="73" t="s">
        <v>12536</v>
      </c>
      <c r="C4136" s="72" t="s">
        <v>8790</v>
      </c>
      <c r="D4136" s="74" t="n">
        <v>9.19</v>
      </c>
    </row>
    <row r="4137" s="72" customFormat="true" ht="30" hidden="false" customHeight="true" outlineLevel="0" collapsed="false">
      <c r="A4137" s="72" t="n">
        <v>21141</v>
      </c>
      <c r="B4137" s="73" t="s">
        <v>12537</v>
      </c>
      <c r="C4137" s="72" t="s">
        <v>8790</v>
      </c>
      <c r="D4137" s="74" t="n">
        <v>14.22</v>
      </c>
    </row>
    <row r="4138" s="72" customFormat="true" ht="30" hidden="false" customHeight="true" outlineLevel="0" collapsed="false">
      <c r="A4138" s="72" t="n">
        <v>39509</v>
      </c>
      <c r="B4138" s="73" t="s">
        <v>12538</v>
      </c>
      <c r="C4138" s="72" t="s">
        <v>8790</v>
      </c>
      <c r="D4138" s="74" t="n">
        <v>13.68</v>
      </c>
    </row>
    <row r="4139" s="72" customFormat="true" ht="30" hidden="false" customHeight="true" outlineLevel="0" collapsed="false">
      <c r="A4139" s="72" t="n">
        <v>44529</v>
      </c>
      <c r="B4139" s="73" t="s">
        <v>12539</v>
      </c>
      <c r="C4139" s="72" t="s">
        <v>8790</v>
      </c>
      <c r="D4139" s="74" t="n">
        <v>11.67</v>
      </c>
    </row>
    <row r="4140" s="72" customFormat="true" ht="30" hidden="false" customHeight="true" outlineLevel="0" collapsed="false">
      <c r="A4140" s="72" t="n">
        <v>7167</v>
      </c>
      <c r="B4140" s="73" t="s">
        <v>12540</v>
      </c>
      <c r="C4140" s="72" t="s">
        <v>8790</v>
      </c>
      <c r="D4140" s="74" t="n">
        <v>23.81</v>
      </c>
    </row>
    <row r="4141" s="72" customFormat="true" ht="30" hidden="false" customHeight="true" outlineLevel="0" collapsed="false">
      <c r="A4141" s="72" t="n">
        <v>10928</v>
      </c>
      <c r="B4141" s="73" t="s">
        <v>12541</v>
      </c>
      <c r="C4141" s="72" t="s">
        <v>8790</v>
      </c>
      <c r="D4141" s="74" t="n">
        <v>13.68</v>
      </c>
    </row>
    <row r="4142" s="72" customFormat="true" ht="30" hidden="false" customHeight="true" outlineLevel="0" collapsed="false">
      <c r="A4142" s="72" t="n">
        <v>10933</v>
      </c>
      <c r="B4142" s="73" t="s">
        <v>12542</v>
      </c>
      <c r="C4142" s="72" t="s">
        <v>8790</v>
      </c>
      <c r="D4142" s="74" t="n">
        <v>20.63</v>
      </c>
    </row>
    <row r="4143" s="72" customFormat="true" ht="30" hidden="false" customHeight="true" outlineLevel="0" collapsed="false">
      <c r="A4143" s="72" t="n">
        <v>7158</v>
      </c>
      <c r="B4143" s="73" t="s">
        <v>12543</v>
      </c>
      <c r="C4143" s="72" t="s">
        <v>8790</v>
      </c>
      <c r="D4143" s="74" t="n">
        <v>35</v>
      </c>
    </row>
    <row r="4144" s="72" customFormat="true" ht="30" hidden="false" customHeight="true" outlineLevel="0" collapsed="false">
      <c r="A4144" s="72" t="n">
        <v>10927</v>
      </c>
      <c r="B4144" s="73" t="s">
        <v>12544</v>
      </c>
      <c r="C4144" s="72" t="s">
        <v>8790</v>
      </c>
      <c r="D4144" s="74" t="n">
        <v>22.38</v>
      </c>
    </row>
    <row r="4145" s="72" customFormat="true" ht="30" hidden="false" customHeight="true" outlineLevel="0" collapsed="false">
      <c r="A4145" s="72" t="n">
        <v>7162</v>
      </c>
      <c r="B4145" s="73" t="s">
        <v>12545</v>
      </c>
      <c r="C4145" s="72" t="s">
        <v>8790</v>
      </c>
      <c r="D4145" s="74" t="n">
        <v>54.77</v>
      </c>
    </row>
    <row r="4146" s="72" customFormat="true" ht="30" hidden="false" customHeight="true" outlineLevel="0" collapsed="false">
      <c r="A4146" s="72" t="n">
        <v>10932</v>
      </c>
      <c r="B4146" s="73" t="s">
        <v>12546</v>
      </c>
      <c r="C4146" s="72" t="s">
        <v>8790</v>
      </c>
      <c r="D4146" s="74" t="n">
        <v>95.26</v>
      </c>
    </row>
    <row r="4147" s="72" customFormat="true" ht="30" hidden="false" customHeight="true" outlineLevel="0" collapsed="false">
      <c r="A4147" s="72" t="n">
        <v>10937</v>
      </c>
      <c r="B4147" s="73" t="s">
        <v>12547</v>
      </c>
      <c r="C4147" s="72" t="s">
        <v>8790</v>
      </c>
      <c r="D4147" s="74" t="n">
        <v>24.48</v>
      </c>
    </row>
    <row r="4148" s="72" customFormat="true" ht="30" hidden="false" customHeight="true" outlineLevel="0" collapsed="false">
      <c r="A4148" s="72" t="n">
        <v>10935</v>
      </c>
      <c r="B4148" s="73" t="s">
        <v>12548</v>
      </c>
      <c r="C4148" s="72" t="s">
        <v>8790</v>
      </c>
      <c r="D4148" s="74" t="n">
        <v>42.46</v>
      </c>
    </row>
    <row r="4149" s="72" customFormat="true" ht="30" hidden="false" customHeight="true" outlineLevel="0" collapsed="false">
      <c r="A4149" s="72" t="n">
        <v>10931</v>
      </c>
      <c r="B4149" s="73" t="s">
        <v>12549</v>
      </c>
      <c r="C4149" s="72" t="s">
        <v>8790</v>
      </c>
      <c r="D4149" s="74" t="n">
        <v>11.94</v>
      </c>
    </row>
    <row r="4150" s="72" customFormat="true" ht="30" hidden="false" customHeight="true" outlineLevel="0" collapsed="false">
      <c r="A4150" s="72" t="n">
        <v>7164</v>
      </c>
      <c r="B4150" s="73" t="s">
        <v>12550</v>
      </c>
      <c r="C4150" s="72" t="s">
        <v>8790</v>
      </c>
      <c r="D4150" s="74" t="n">
        <v>39.53</v>
      </c>
    </row>
    <row r="4151" s="72" customFormat="true" ht="30" hidden="false" customHeight="true" outlineLevel="0" collapsed="false">
      <c r="A4151" s="72" t="n">
        <v>36887</v>
      </c>
      <c r="B4151" s="73" t="s">
        <v>12551</v>
      </c>
      <c r="C4151" s="72" t="s">
        <v>8790</v>
      </c>
      <c r="D4151" s="74" t="n">
        <v>8.42</v>
      </c>
    </row>
    <row r="4152" s="72" customFormat="true" ht="30" hidden="false" customHeight="true" outlineLevel="0" collapsed="false">
      <c r="A4152" s="72" t="n">
        <v>34630</v>
      </c>
      <c r="B4152" s="73" t="s">
        <v>12552</v>
      </c>
      <c r="C4152" s="72" t="s">
        <v>8388</v>
      </c>
      <c r="D4152" s="75" t="n">
        <v>1062.47</v>
      </c>
    </row>
    <row r="4153" s="72" customFormat="true" ht="30" hidden="false" customHeight="true" outlineLevel="0" collapsed="false">
      <c r="A4153" s="72" t="n">
        <v>7161</v>
      </c>
      <c r="B4153" s="73" t="s">
        <v>12553</v>
      </c>
      <c r="C4153" s="72" t="s">
        <v>8790</v>
      </c>
      <c r="D4153" s="74" t="n">
        <v>4.92</v>
      </c>
    </row>
    <row r="4154" s="72" customFormat="true" ht="30" hidden="false" customHeight="true" outlineLevel="0" collapsed="false">
      <c r="A4154" s="72" t="n">
        <v>7170</v>
      </c>
      <c r="B4154" s="73" t="s">
        <v>12554</v>
      </c>
      <c r="C4154" s="72" t="s">
        <v>8790</v>
      </c>
      <c r="D4154" s="74" t="n">
        <v>2.03</v>
      </c>
    </row>
    <row r="4155" s="72" customFormat="true" ht="30" hidden="false" customHeight="true" outlineLevel="0" collapsed="false">
      <c r="A4155" s="72" t="n">
        <v>37524</v>
      </c>
      <c r="B4155" s="73" t="s">
        <v>12555</v>
      </c>
      <c r="C4155" s="72" t="s">
        <v>8431</v>
      </c>
      <c r="D4155" s="74" t="n">
        <v>1.86</v>
      </c>
    </row>
    <row r="4156" s="72" customFormat="true" ht="30" hidden="false" customHeight="true" outlineLevel="0" collapsed="false">
      <c r="A4156" s="72" t="n">
        <v>37525</v>
      </c>
      <c r="B4156" s="73" t="s">
        <v>12556</v>
      </c>
      <c r="C4156" s="72" t="s">
        <v>8431</v>
      </c>
      <c r="D4156" s="74" t="n">
        <v>2.54</v>
      </c>
    </row>
    <row r="4157" s="72" customFormat="true" ht="30" hidden="false" customHeight="true" outlineLevel="0" collapsed="false">
      <c r="A4157" s="72" t="n">
        <v>36789</v>
      </c>
      <c r="B4157" s="73" t="s">
        <v>12557</v>
      </c>
      <c r="C4157" s="72" t="s">
        <v>8388</v>
      </c>
      <c r="D4157" s="74" t="n">
        <v>3.87</v>
      </c>
    </row>
    <row r="4158" s="72" customFormat="true" ht="30" hidden="false" customHeight="true" outlineLevel="0" collapsed="false">
      <c r="A4158" s="72" t="n">
        <v>7173</v>
      </c>
      <c r="B4158" s="73" t="s">
        <v>12558</v>
      </c>
      <c r="C4158" s="72" t="s">
        <v>11617</v>
      </c>
      <c r="D4158" s="75" t="n">
        <v>2500</v>
      </c>
    </row>
    <row r="4159" s="72" customFormat="true" ht="30" hidden="false" customHeight="true" outlineLevel="0" collapsed="false">
      <c r="A4159" s="72" t="n">
        <v>7175</v>
      </c>
      <c r="B4159" s="73" t="s">
        <v>12559</v>
      </c>
      <c r="C4159" s="72" t="s">
        <v>8388</v>
      </c>
      <c r="D4159" s="74" t="n">
        <v>2.82</v>
      </c>
    </row>
    <row r="4160" s="72" customFormat="true" ht="30" hidden="false" customHeight="true" outlineLevel="0" collapsed="false">
      <c r="A4160" s="72" t="n">
        <v>40741</v>
      </c>
      <c r="B4160" s="73" t="s">
        <v>12560</v>
      </c>
      <c r="C4160" s="72" t="s">
        <v>8388</v>
      </c>
      <c r="D4160" s="74" t="n">
        <v>3.26</v>
      </c>
    </row>
    <row r="4161" s="72" customFormat="true" ht="30" hidden="false" customHeight="true" outlineLevel="0" collapsed="false">
      <c r="A4161" s="72" t="n">
        <v>7184</v>
      </c>
      <c r="B4161" s="73" t="s">
        <v>12561</v>
      </c>
      <c r="C4161" s="72" t="s">
        <v>8790</v>
      </c>
      <c r="D4161" s="74" t="n">
        <v>49</v>
      </c>
    </row>
    <row r="4162" s="72" customFormat="true" ht="30" hidden="false" customHeight="true" outlineLevel="0" collapsed="false">
      <c r="A4162" s="72" t="n">
        <v>34458</v>
      </c>
      <c r="B4162" s="73" t="s">
        <v>12562</v>
      </c>
      <c r="C4162" s="72" t="s">
        <v>8388</v>
      </c>
      <c r="D4162" s="74" t="n">
        <v>128.09</v>
      </c>
    </row>
    <row r="4163" s="72" customFormat="true" ht="30" hidden="false" customHeight="true" outlineLevel="0" collapsed="false">
      <c r="A4163" s="72" t="n">
        <v>34464</v>
      </c>
      <c r="B4163" s="73" t="s">
        <v>12563</v>
      </c>
      <c r="C4163" s="72" t="s">
        <v>8388</v>
      </c>
      <c r="D4163" s="74" t="n">
        <v>190.67</v>
      </c>
    </row>
    <row r="4164" s="72" customFormat="true" ht="30" hidden="false" customHeight="true" outlineLevel="0" collapsed="false">
      <c r="A4164" s="72" t="n">
        <v>34468</v>
      </c>
      <c r="B4164" s="73" t="s">
        <v>12564</v>
      </c>
      <c r="C4164" s="72" t="s">
        <v>8388</v>
      </c>
      <c r="D4164" s="74" t="n">
        <v>240.38</v>
      </c>
    </row>
    <row r="4165" s="72" customFormat="true" ht="30" hidden="false" customHeight="true" outlineLevel="0" collapsed="false">
      <c r="A4165" s="72" t="n">
        <v>34473</v>
      </c>
      <c r="B4165" s="73" t="s">
        <v>12565</v>
      </c>
      <c r="C4165" s="72" t="s">
        <v>8388</v>
      </c>
      <c r="D4165" s="74" t="n">
        <v>145.82</v>
      </c>
    </row>
    <row r="4166" s="72" customFormat="true" ht="30" hidden="false" customHeight="true" outlineLevel="0" collapsed="false">
      <c r="A4166" s="72" t="n">
        <v>34480</v>
      </c>
      <c r="B4166" s="73" t="s">
        <v>12566</v>
      </c>
      <c r="C4166" s="72" t="s">
        <v>8388</v>
      </c>
      <c r="D4166" s="74" t="n">
        <v>269.48</v>
      </c>
    </row>
    <row r="4167" s="72" customFormat="true" ht="30" hidden="false" customHeight="true" outlineLevel="0" collapsed="false">
      <c r="A4167" s="72" t="n">
        <v>34486</v>
      </c>
      <c r="B4167" s="73" t="s">
        <v>12567</v>
      </c>
      <c r="C4167" s="72" t="s">
        <v>8388</v>
      </c>
      <c r="D4167" s="74" t="n">
        <v>319.06</v>
      </c>
    </row>
    <row r="4168" s="72" customFormat="true" ht="30" hidden="false" customHeight="true" outlineLevel="0" collapsed="false">
      <c r="A4168" s="72" t="n">
        <v>7190</v>
      </c>
      <c r="B4168" s="73" t="s">
        <v>12568</v>
      </c>
      <c r="C4168" s="72" t="s">
        <v>8388</v>
      </c>
      <c r="D4168" s="74" t="n">
        <v>10.65</v>
      </c>
    </row>
    <row r="4169" s="72" customFormat="true" ht="30" hidden="false" customHeight="true" outlineLevel="0" collapsed="false">
      <c r="A4169" s="72" t="n">
        <v>34417</v>
      </c>
      <c r="B4169" s="73" t="s">
        <v>12569</v>
      </c>
      <c r="C4169" s="72" t="s">
        <v>8388</v>
      </c>
      <c r="D4169" s="74" t="n">
        <v>17.04</v>
      </c>
    </row>
    <row r="4170" s="72" customFormat="true" ht="30" hidden="false" customHeight="true" outlineLevel="0" collapsed="false">
      <c r="A4170" s="72" t="n">
        <v>7213</v>
      </c>
      <c r="B4170" s="73" t="s">
        <v>12570</v>
      </c>
      <c r="C4170" s="72" t="s">
        <v>8790</v>
      </c>
      <c r="D4170" s="74" t="n">
        <v>15.63</v>
      </c>
    </row>
    <row r="4171" s="72" customFormat="true" ht="30" hidden="false" customHeight="true" outlineLevel="0" collapsed="false">
      <c r="A4171" s="72" t="n">
        <v>7195</v>
      </c>
      <c r="B4171" s="73" t="s">
        <v>12571</v>
      </c>
      <c r="C4171" s="72" t="s">
        <v>8388</v>
      </c>
      <c r="D4171" s="74" t="n">
        <v>45.9</v>
      </c>
    </row>
    <row r="4172" s="72" customFormat="true" ht="30" hidden="false" customHeight="true" outlineLevel="0" collapsed="false">
      <c r="A4172" s="72" t="n">
        <v>7186</v>
      </c>
      <c r="B4172" s="73" t="s">
        <v>12572</v>
      </c>
      <c r="C4172" s="72" t="s">
        <v>8388</v>
      </c>
      <c r="D4172" s="74" t="n">
        <v>50</v>
      </c>
    </row>
    <row r="4173" s="72" customFormat="true" ht="30" hidden="false" customHeight="true" outlineLevel="0" collapsed="false">
      <c r="A4173" s="72" t="n">
        <v>7194</v>
      </c>
      <c r="B4173" s="73" t="s">
        <v>12573</v>
      </c>
      <c r="C4173" s="72" t="s">
        <v>8790</v>
      </c>
      <c r="D4173" s="74" t="n">
        <v>23.05</v>
      </c>
    </row>
    <row r="4174" s="72" customFormat="true" ht="30" hidden="false" customHeight="true" outlineLevel="0" collapsed="false">
      <c r="A4174" s="72" t="n">
        <v>7197</v>
      </c>
      <c r="B4174" s="73" t="s">
        <v>12574</v>
      </c>
      <c r="C4174" s="72" t="s">
        <v>8388</v>
      </c>
      <c r="D4174" s="74" t="n">
        <v>97.3</v>
      </c>
    </row>
    <row r="4175" s="72" customFormat="true" ht="30" hidden="false" customHeight="true" outlineLevel="0" collapsed="false">
      <c r="A4175" s="72" t="n">
        <v>7192</v>
      </c>
      <c r="B4175" s="73" t="s">
        <v>12575</v>
      </c>
      <c r="C4175" s="72" t="s">
        <v>8388</v>
      </c>
      <c r="D4175" s="74" t="n">
        <v>87.17</v>
      </c>
    </row>
    <row r="4176" s="72" customFormat="true" ht="30" hidden="false" customHeight="true" outlineLevel="0" collapsed="false">
      <c r="A4176" s="72" t="n">
        <v>7193</v>
      </c>
      <c r="B4176" s="73" t="s">
        <v>12576</v>
      </c>
      <c r="C4176" s="72" t="s">
        <v>8388</v>
      </c>
      <c r="D4176" s="74" t="n">
        <v>98.14</v>
      </c>
    </row>
    <row r="4177" s="72" customFormat="true" ht="30" hidden="false" customHeight="true" outlineLevel="0" collapsed="false">
      <c r="A4177" s="72" t="n">
        <v>7189</v>
      </c>
      <c r="B4177" s="73" t="s">
        <v>12577</v>
      </c>
      <c r="C4177" s="72" t="s">
        <v>8388</v>
      </c>
      <c r="D4177" s="74" t="n">
        <v>114.05</v>
      </c>
    </row>
    <row r="4178" s="72" customFormat="true" ht="30" hidden="false" customHeight="true" outlineLevel="0" collapsed="false">
      <c r="A4178" s="72" t="n">
        <v>34402</v>
      </c>
      <c r="B4178" s="73" t="s">
        <v>12578</v>
      </c>
      <c r="C4178" s="72" t="s">
        <v>8388</v>
      </c>
      <c r="D4178" s="74" t="n">
        <v>161.02</v>
      </c>
    </row>
    <row r="4179" s="72" customFormat="true" ht="30" hidden="false" customHeight="true" outlineLevel="0" collapsed="false">
      <c r="A4179" s="72" t="n">
        <v>7245</v>
      </c>
      <c r="B4179" s="73" t="s">
        <v>12579</v>
      </c>
      <c r="C4179" s="72" t="s">
        <v>8388</v>
      </c>
      <c r="D4179" s="74" t="n">
        <v>31.12</v>
      </c>
    </row>
    <row r="4180" s="72" customFormat="true" ht="30" hidden="false" customHeight="true" outlineLevel="0" collapsed="false">
      <c r="A4180" s="72" t="n">
        <v>34425</v>
      </c>
      <c r="B4180" s="73" t="s">
        <v>12580</v>
      </c>
      <c r="C4180" s="72" t="s">
        <v>8388</v>
      </c>
      <c r="D4180" s="74" t="n">
        <v>103.44</v>
      </c>
    </row>
    <row r="4181" s="72" customFormat="true" ht="30" hidden="false" customHeight="true" outlineLevel="0" collapsed="false">
      <c r="A4181" s="72" t="n">
        <v>7223</v>
      </c>
      <c r="B4181" s="73" t="s">
        <v>12581</v>
      </c>
      <c r="C4181" s="72" t="s">
        <v>8388</v>
      </c>
      <c r="D4181" s="74" t="n">
        <v>115.27</v>
      </c>
    </row>
    <row r="4182" s="72" customFormat="true" ht="30" hidden="false" customHeight="true" outlineLevel="0" collapsed="false">
      <c r="A4182" s="72" t="n">
        <v>7234</v>
      </c>
      <c r="B4182" s="73" t="s">
        <v>12582</v>
      </c>
      <c r="C4182" s="72" t="s">
        <v>8388</v>
      </c>
      <c r="D4182" s="74" t="n">
        <v>173.94</v>
      </c>
    </row>
    <row r="4183" s="72" customFormat="true" ht="30" hidden="false" customHeight="true" outlineLevel="0" collapsed="false">
      <c r="A4183" s="72" t="n">
        <v>7224</v>
      </c>
      <c r="B4183" s="73" t="s">
        <v>12583</v>
      </c>
      <c r="C4183" s="72" t="s">
        <v>8388</v>
      </c>
      <c r="D4183" s="74" t="n">
        <v>211.91</v>
      </c>
    </row>
    <row r="4184" s="72" customFormat="true" ht="30" hidden="false" customHeight="true" outlineLevel="0" collapsed="false">
      <c r="A4184" s="72" t="n">
        <v>7225</v>
      </c>
      <c r="B4184" s="73" t="s">
        <v>12584</v>
      </c>
      <c r="C4184" s="72" t="s">
        <v>8388</v>
      </c>
      <c r="D4184" s="74" t="n">
        <v>227.22</v>
      </c>
    </row>
    <row r="4185" s="72" customFormat="true" ht="30" hidden="false" customHeight="true" outlineLevel="0" collapsed="false">
      <c r="A4185" s="72" t="n">
        <v>7226</v>
      </c>
      <c r="B4185" s="73" t="s">
        <v>12585</v>
      </c>
      <c r="C4185" s="72" t="s">
        <v>8388</v>
      </c>
      <c r="D4185" s="74" t="n">
        <v>242.48</v>
      </c>
    </row>
    <row r="4186" s="72" customFormat="true" ht="30" hidden="false" customHeight="true" outlineLevel="0" collapsed="false">
      <c r="A4186" s="72" t="n">
        <v>7227</v>
      </c>
      <c r="B4186" s="73" t="s">
        <v>12586</v>
      </c>
      <c r="C4186" s="72" t="s">
        <v>8388</v>
      </c>
      <c r="D4186" s="74" t="n">
        <v>276</v>
      </c>
    </row>
    <row r="4187" s="72" customFormat="true" ht="30" hidden="false" customHeight="true" outlineLevel="0" collapsed="false">
      <c r="A4187" s="72" t="n">
        <v>7212</v>
      </c>
      <c r="B4187" s="73" t="s">
        <v>12587</v>
      </c>
      <c r="C4187" s="72" t="s">
        <v>8388</v>
      </c>
      <c r="D4187" s="74" t="n">
        <v>303.26</v>
      </c>
    </row>
    <row r="4188" s="72" customFormat="true" ht="30" hidden="false" customHeight="true" outlineLevel="0" collapsed="false">
      <c r="A4188" s="72" t="n">
        <v>7229</v>
      </c>
      <c r="B4188" s="73" t="s">
        <v>12588</v>
      </c>
      <c r="C4188" s="72" t="s">
        <v>8388</v>
      </c>
      <c r="D4188" s="74" t="n">
        <v>192.22</v>
      </c>
    </row>
    <row r="4189" s="72" customFormat="true" ht="30" hidden="false" customHeight="true" outlineLevel="0" collapsed="false">
      <c r="A4189" s="72" t="n">
        <v>7230</v>
      </c>
      <c r="B4189" s="73" t="s">
        <v>12589</v>
      </c>
      <c r="C4189" s="72" t="s">
        <v>8388</v>
      </c>
      <c r="D4189" s="74" t="n">
        <v>320.02</v>
      </c>
    </row>
    <row r="4190" s="72" customFormat="true" ht="30" hidden="false" customHeight="true" outlineLevel="0" collapsed="false">
      <c r="A4190" s="72" t="n">
        <v>7231</v>
      </c>
      <c r="B4190" s="73" t="s">
        <v>12590</v>
      </c>
      <c r="C4190" s="72" t="s">
        <v>8388</v>
      </c>
      <c r="D4190" s="74" t="n">
        <v>453.97</v>
      </c>
    </row>
    <row r="4191" s="72" customFormat="true" ht="30" hidden="false" customHeight="true" outlineLevel="0" collapsed="false">
      <c r="A4191" s="72" t="n">
        <v>7220</v>
      </c>
      <c r="B4191" s="73" t="s">
        <v>12591</v>
      </c>
      <c r="C4191" s="72" t="s">
        <v>8388</v>
      </c>
      <c r="D4191" s="74" t="n">
        <v>560.38</v>
      </c>
    </row>
    <row r="4192" s="72" customFormat="true" ht="30" hidden="false" customHeight="true" outlineLevel="0" collapsed="false">
      <c r="A4192" s="72" t="n">
        <v>34447</v>
      </c>
      <c r="B4192" s="73" t="s">
        <v>12592</v>
      </c>
      <c r="C4192" s="72" t="s">
        <v>8388</v>
      </c>
      <c r="D4192" s="74" t="n">
        <v>626.59</v>
      </c>
    </row>
    <row r="4193" s="72" customFormat="true" ht="30" hidden="false" customHeight="true" outlineLevel="0" collapsed="false">
      <c r="A4193" s="72" t="n">
        <v>7233</v>
      </c>
      <c r="B4193" s="73" t="s">
        <v>12593</v>
      </c>
      <c r="C4193" s="72" t="s">
        <v>8388</v>
      </c>
      <c r="D4193" s="74" t="n">
        <v>718.8</v>
      </c>
    </row>
    <row r="4194" s="72" customFormat="true" ht="30" hidden="false" customHeight="true" outlineLevel="0" collapsed="false">
      <c r="A4194" s="72" t="n">
        <v>40740</v>
      </c>
      <c r="B4194" s="73" t="s">
        <v>12594</v>
      </c>
      <c r="C4194" s="72" t="s">
        <v>8790</v>
      </c>
      <c r="D4194" s="74" t="n">
        <v>124.37</v>
      </c>
    </row>
    <row r="4195" s="72" customFormat="true" ht="30" hidden="false" customHeight="true" outlineLevel="0" collapsed="false">
      <c r="A4195" s="72" t="n">
        <v>25007</v>
      </c>
      <c r="B4195" s="73" t="s">
        <v>12595</v>
      </c>
      <c r="C4195" s="72" t="s">
        <v>8790</v>
      </c>
      <c r="D4195" s="74" t="n">
        <v>35.59</v>
      </c>
    </row>
    <row r="4196" s="72" customFormat="true" ht="30" hidden="false" customHeight="true" outlineLevel="0" collapsed="false">
      <c r="A4196" s="72" t="n">
        <v>43071</v>
      </c>
      <c r="B4196" s="73" t="s">
        <v>12596</v>
      </c>
      <c r="C4196" s="72" t="s">
        <v>8790</v>
      </c>
      <c r="D4196" s="74" t="n">
        <v>140.05</v>
      </c>
    </row>
    <row r="4197" s="72" customFormat="true" ht="30" hidden="false" customHeight="true" outlineLevel="0" collapsed="false">
      <c r="A4197" s="72" t="n">
        <v>39520</v>
      </c>
      <c r="B4197" s="73" t="s">
        <v>12597</v>
      </c>
      <c r="C4197" s="72" t="s">
        <v>8790</v>
      </c>
      <c r="D4197" s="74" t="n">
        <v>114.25</v>
      </c>
    </row>
    <row r="4198" s="72" customFormat="true" ht="30" hidden="false" customHeight="true" outlineLevel="0" collapsed="false">
      <c r="A4198" s="72" t="n">
        <v>39521</v>
      </c>
      <c r="B4198" s="73" t="s">
        <v>12598</v>
      </c>
      <c r="C4198" s="72" t="s">
        <v>8790</v>
      </c>
      <c r="D4198" s="74" t="n">
        <v>117.99</v>
      </c>
    </row>
    <row r="4199" s="72" customFormat="true" ht="30" hidden="false" customHeight="true" outlineLevel="0" collapsed="false">
      <c r="A4199" s="72" t="n">
        <v>39522</v>
      </c>
      <c r="B4199" s="73" t="s">
        <v>12599</v>
      </c>
      <c r="C4199" s="72" t="s">
        <v>8790</v>
      </c>
      <c r="D4199" s="74" t="n">
        <v>121.83</v>
      </c>
    </row>
    <row r="4200" s="72" customFormat="true" ht="30" hidden="false" customHeight="true" outlineLevel="0" collapsed="false">
      <c r="A4200" s="72" t="n">
        <v>7243</v>
      </c>
      <c r="B4200" s="73" t="s">
        <v>12600</v>
      </c>
      <c r="C4200" s="72" t="s">
        <v>8790</v>
      </c>
      <c r="D4200" s="74" t="n">
        <v>37.19</v>
      </c>
    </row>
    <row r="4201" s="72" customFormat="true" ht="30" hidden="false" customHeight="true" outlineLevel="0" collapsed="false">
      <c r="A4201" s="72" t="n">
        <v>11067</v>
      </c>
      <c r="B4201" s="73" t="s">
        <v>12601</v>
      </c>
      <c r="C4201" s="72" t="s">
        <v>8388</v>
      </c>
      <c r="D4201" s="74" t="n">
        <v>537.72</v>
      </c>
    </row>
    <row r="4202" s="72" customFormat="true" ht="30" hidden="false" customHeight="true" outlineLevel="0" collapsed="false">
      <c r="A4202" s="72" t="n">
        <v>11068</v>
      </c>
      <c r="B4202" s="73" t="s">
        <v>12602</v>
      </c>
      <c r="C4202" s="72" t="s">
        <v>8388</v>
      </c>
      <c r="D4202" s="74" t="n">
        <v>679.32</v>
      </c>
    </row>
    <row r="4203" s="72" customFormat="true" ht="30" hidden="false" customHeight="true" outlineLevel="0" collapsed="false">
      <c r="A4203" s="72" t="n">
        <v>7246</v>
      </c>
      <c r="B4203" s="73" t="s">
        <v>12603</v>
      </c>
      <c r="C4203" s="72" t="s">
        <v>8388</v>
      </c>
      <c r="D4203" s="74" t="n">
        <v>34.36</v>
      </c>
    </row>
    <row r="4204" s="72" customFormat="true" ht="30" hidden="false" customHeight="true" outlineLevel="0" collapsed="false">
      <c r="A4204" s="72" t="n">
        <v>12869</v>
      </c>
      <c r="B4204" s="73" t="s">
        <v>12604</v>
      </c>
      <c r="C4204" s="72" t="s">
        <v>8535</v>
      </c>
      <c r="D4204" s="74" t="n">
        <v>18.57</v>
      </c>
    </row>
    <row r="4205" s="72" customFormat="true" ht="30" hidden="false" customHeight="true" outlineLevel="0" collapsed="false">
      <c r="A4205" s="72" t="n">
        <v>41097</v>
      </c>
      <c r="B4205" s="73" t="s">
        <v>12605</v>
      </c>
      <c r="C4205" s="72" t="s">
        <v>8537</v>
      </c>
      <c r="D4205" s="75" t="n">
        <v>3281.07</v>
      </c>
    </row>
    <row r="4206" s="72" customFormat="true" ht="30" hidden="false" customHeight="true" outlineLevel="0" collapsed="false">
      <c r="A4206" s="72" t="n">
        <v>1574</v>
      </c>
      <c r="B4206" s="73" t="s">
        <v>12606</v>
      </c>
      <c r="C4206" s="72" t="s">
        <v>8388</v>
      </c>
      <c r="D4206" s="74" t="n">
        <v>2.33</v>
      </c>
    </row>
    <row r="4207" s="72" customFormat="true" ht="30" hidden="false" customHeight="true" outlineLevel="0" collapsed="false">
      <c r="A4207" s="72" t="n">
        <v>1581</v>
      </c>
      <c r="B4207" s="73" t="s">
        <v>12607</v>
      </c>
      <c r="C4207" s="72" t="s">
        <v>8388</v>
      </c>
      <c r="D4207" s="74" t="n">
        <v>16.18</v>
      </c>
    </row>
    <row r="4208" s="72" customFormat="true" ht="30" hidden="false" customHeight="true" outlineLevel="0" collapsed="false">
      <c r="A4208" s="72" t="n">
        <v>1575</v>
      </c>
      <c r="B4208" s="73" t="s">
        <v>12608</v>
      </c>
      <c r="C4208" s="72" t="s">
        <v>8388</v>
      </c>
      <c r="D4208" s="74" t="n">
        <v>2.77</v>
      </c>
    </row>
    <row r="4209" s="72" customFormat="true" ht="30" hidden="false" customHeight="true" outlineLevel="0" collapsed="false">
      <c r="A4209" s="72" t="n">
        <v>1570</v>
      </c>
      <c r="B4209" s="73" t="s">
        <v>12609</v>
      </c>
      <c r="C4209" s="72" t="s">
        <v>8388</v>
      </c>
      <c r="D4209" s="74" t="n">
        <v>1.39</v>
      </c>
    </row>
    <row r="4210" s="72" customFormat="true" ht="30" hidden="false" customHeight="true" outlineLevel="0" collapsed="false">
      <c r="A4210" s="72" t="n">
        <v>1576</v>
      </c>
      <c r="B4210" s="73" t="s">
        <v>12610</v>
      </c>
      <c r="C4210" s="72" t="s">
        <v>8388</v>
      </c>
      <c r="D4210" s="74" t="n">
        <v>3.83</v>
      </c>
    </row>
    <row r="4211" s="72" customFormat="true" ht="30" hidden="false" customHeight="true" outlineLevel="0" collapsed="false">
      <c r="A4211" s="72" t="n">
        <v>1577</v>
      </c>
      <c r="B4211" s="73" t="s">
        <v>12611</v>
      </c>
      <c r="C4211" s="72" t="s">
        <v>8388</v>
      </c>
      <c r="D4211" s="74" t="n">
        <v>4.32</v>
      </c>
    </row>
    <row r="4212" s="72" customFormat="true" ht="30" hidden="false" customHeight="true" outlineLevel="0" collapsed="false">
      <c r="A4212" s="72" t="n">
        <v>1571</v>
      </c>
      <c r="B4212" s="73" t="s">
        <v>12612</v>
      </c>
      <c r="C4212" s="72" t="s">
        <v>8388</v>
      </c>
      <c r="D4212" s="74" t="n">
        <v>1.81</v>
      </c>
    </row>
    <row r="4213" s="72" customFormat="true" ht="30" hidden="false" customHeight="true" outlineLevel="0" collapsed="false">
      <c r="A4213" s="72" t="n">
        <v>1578</v>
      </c>
      <c r="B4213" s="73" t="s">
        <v>12613</v>
      </c>
      <c r="C4213" s="72" t="s">
        <v>8388</v>
      </c>
      <c r="D4213" s="74" t="n">
        <v>7.5</v>
      </c>
    </row>
    <row r="4214" s="72" customFormat="true" ht="30" hidden="false" customHeight="true" outlineLevel="0" collapsed="false">
      <c r="A4214" s="72" t="n">
        <v>1573</v>
      </c>
      <c r="B4214" s="73" t="s">
        <v>12614</v>
      </c>
      <c r="C4214" s="72" t="s">
        <v>8388</v>
      </c>
      <c r="D4214" s="74" t="n">
        <v>2.16</v>
      </c>
    </row>
    <row r="4215" s="72" customFormat="true" ht="30" hidden="false" customHeight="true" outlineLevel="0" collapsed="false">
      <c r="A4215" s="72" t="n">
        <v>1579</v>
      </c>
      <c r="B4215" s="73" t="s">
        <v>12615</v>
      </c>
      <c r="C4215" s="72" t="s">
        <v>8388</v>
      </c>
      <c r="D4215" s="74" t="n">
        <v>9.34</v>
      </c>
    </row>
    <row r="4216" s="72" customFormat="true" ht="30" hidden="false" customHeight="true" outlineLevel="0" collapsed="false">
      <c r="A4216" s="72" t="n">
        <v>1580</v>
      </c>
      <c r="B4216" s="73" t="s">
        <v>12616</v>
      </c>
      <c r="C4216" s="72" t="s">
        <v>8388</v>
      </c>
      <c r="D4216" s="74" t="n">
        <v>11.51</v>
      </c>
    </row>
    <row r="4217" s="72" customFormat="true" ht="30" hidden="false" customHeight="true" outlineLevel="0" collapsed="false">
      <c r="A4217" s="72" t="n">
        <v>39321</v>
      </c>
      <c r="B4217" s="73" t="s">
        <v>12617</v>
      </c>
      <c r="C4217" s="72" t="s">
        <v>8388</v>
      </c>
      <c r="D4217" s="74" t="n">
        <v>21.94</v>
      </c>
    </row>
    <row r="4218" s="72" customFormat="true" ht="30" hidden="false" customHeight="true" outlineLevel="0" collapsed="false">
      <c r="A4218" s="72" t="n">
        <v>39319</v>
      </c>
      <c r="B4218" s="73" t="s">
        <v>12618</v>
      </c>
      <c r="C4218" s="72" t="s">
        <v>8388</v>
      </c>
      <c r="D4218" s="74" t="n">
        <v>9.13</v>
      </c>
    </row>
    <row r="4219" s="72" customFormat="true" ht="30" hidden="false" customHeight="true" outlineLevel="0" collapsed="false">
      <c r="A4219" s="72" t="n">
        <v>39320</v>
      </c>
      <c r="B4219" s="73" t="s">
        <v>12619</v>
      </c>
      <c r="C4219" s="72" t="s">
        <v>8388</v>
      </c>
      <c r="D4219" s="74" t="n">
        <v>17.55</v>
      </c>
    </row>
    <row r="4220" s="72" customFormat="true" ht="30" hidden="false" customHeight="true" outlineLevel="0" collapsed="false">
      <c r="A4220" s="72" t="n">
        <v>1591</v>
      </c>
      <c r="B4220" s="73" t="s">
        <v>12620</v>
      </c>
      <c r="C4220" s="72" t="s">
        <v>8388</v>
      </c>
      <c r="D4220" s="74" t="n">
        <v>35.68</v>
      </c>
    </row>
    <row r="4221" s="72" customFormat="true" ht="30" hidden="false" customHeight="true" outlineLevel="0" collapsed="false">
      <c r="A4221" s="72" t="n">
        <v>1547</v>
      </c>
      <c r="B4221" s="73" t="s">
        <v>12621</v>
      </c>
      <c r="C4221" s="72" t="s">
        <v>8388</v>
      </c>
      <c r="D4221" s="74" t="n">
        <v>186.98</v>
      </c>
    </row>
    <row r="4222" s="72" customFormat="true" ht="30" hidden="false" customHeight="true" outlineLevel="0" collapsed="false">
      <c r="A4222" s="72" t="n">
        <v>38196</v>
      </c>
      <c r="B4222" s="73" t="s">
        <v>12622</v>
      </c>
      <c r="C4222" s="72" t="s">
        <v>8388</v>
      </c>
      <c r="D4222" s="74" t="n">
        <v>36.42</v>
      </c>
    </row>
    <row r="4223" s="72" customFormat="true" ht="30" hidden="false" customHeight="true" outlineLevel="0" collapsed="false">
      <c r="A4223" s="72" t="n">
        <v>1543</v>
      </c>
      <c r="B4223" s="73" t="s">
        <v>12623</v>
      </c>
      <c r="C4223" s="72" t="s">
        <v>8388</v>
      </c>
      <c r="D4223" s="74" t="n">
        <v>38.7</v>
      </c>
    </row>
    <row r="4224" s="72" customFormat="true" ht="30" hidden="false" customHeight="true" outlineLevel="0" collapsed="false">
      <c r="A4224" s="72" t="n">
        <v>1585</v>
      </c>
      <c r="B4224" s="73" t="s">
        <v>12624</v>
      </c>
      <c r="C4224" s="72" t="s">
        <v>8388</v>
      </c>
      <c r="D4224" s="74" t="n">
        <v>7.5</v>
      </c>
    </row>
    <row r="4225" s="72" customFormat="true" ht="30" hidden="false" customHeight="true" outlineLevel="0" collapsed="false">
      <c r="A4225" s="72" t="n">
        <v>1593</v>
      </c>
      <c r="B4225" s="73" t="s">
        <v>12625</v>
      </c>
      <c r="C4225" s="72" t="s">
        <v>8388</v>
      </c>
      <c r="D4225" s="74" t="n">
        <v>39.8</v>
      </c>
    </row>
    <row r="4226" s="72" customFormat="true" ht="30" hidden="false" customHeight="true" outlineLevel="0" collapsed="false">
      <c r="A4226" s="72" t="n">
        <v>11838</v>
      </c>
      <c r="B4226" s="73" t="s">
        <v>12626</v>
      </c>
      <c r="C4226" s="72" t="s">
        <v>8388</v>
      </c>
      <c r="D4226" s="74" t="n">
        <v>52.52</v>
      </c>
    </row>
    <row r="4227" s="72" customFormat="true" ht="30" hidden="false" customHeight="true" outlineLevel="0" collapsed="false">
      <c r="A4227" s="72" t="n">
        <v>1594</v>
      </c>
      <c r="B4227" s="73" t="s">
        <v>12627</v>
      </c>
      <c r="C4227" s="72" t="s">
        <v>8388</v>
      </c>
      <c r="D4227" s="74" t="n">
        <v>53.09</v>
      </c>
    </row>
    <row r="4228" s="72" customFormat="true" ht="30" hidden="false" customHeight="true" outlineLevel="0" collapsed="false">
      <c r="A4228" s="72" t="n">
        <v>1586</v>
      </c>
      <c r="B4228" s="73" t="s">
        <v>12628</v>
      </c>
      <c r="C4228" s="72" t="s">
        <v>8388</v>
      </c>
      <c r="D4228" s="74" t="n">
        <v>9.48</v>
      </c>
    </row>
    <row r="4229" s="72" customFormat="true" ht="30" hidden="false" customHeight="true" outlineLevel="0" collapsed="false">
      <c r="A4229" s="72" t="n">
        <v>11839</v>
      </c>
      <c r="B4229" s="73" t="s">
        <v>12629</v>
      </c>
      <c r="C4229" s="72" t="s">
        <v>8388</v>
      </c>
      <c r="D4229" s="74" t="n">
        <v>76.41</v>
      </c>
    </row>
    <row r="4230" s="72" customFormat="true" ht="30" hidden="false" customHeight="true" outlineLevel="0" collapsed="false">
      <c r="A4230" s="72" t="n">
        <v>1587</v>
      </c>
      <c r="B4230" s="73" t="s">
        <v>12630</v>
      </c>
      <c r="C4230" s="72" t="s">
        <v>8388</v>
      </c>
      <c r="D4230" s="74" t="n">
        <v>9.66</v>
      </c>
    </row>
    <row r="4231" s="72" customFormat="true" ht="30" hidden="false" customHeight="true" outlineLevel="0" collapsed="false">
      <c r="A4231" s="72" t="n">
        <v>1545</v>
      </c>
      <c r="B4231" s="73" t="s">
        <v>12631</v>
      </c>
      <c r="C4231" s="72" t="s">
        <v>8388</v>
      </c>
      <c r="D4231" s="74" t="n">
        <v>91.69</v>
      </c>
    </row>
    <row r="4232" s="72" customFormat="true" ht="30" hidden="false" customHeight="true" outlineLevel="0" collapsed="false">
      <c r="A4232" s="72" t="n">
        <v>1588</v>
      </c>
      <c r="B4232" s="73" t="s">
        <v>12632</v>
      </c>
      <c r="C4232" s="72" t="s">
        <v>8388</v>
      </c>
      <c r="D4232" s="74" t="n">
        <v>13.25</v>
      </c>
    </row>
    <row r="4233" s="72" customFormat="true" ht="30" hidden="false" customHeight="true" outlineLevel="0" collapsed="false">
      <c r="A4233" s="72" t="n">
        <v>1535</v>
      </c>
      <c r="B4233" s="73" t="s">
        <v>12633</v>
      </c>
      <c r="C4233" s="72" t="s">
        <v>8388</v>
      </c>
      <c r="D4233" s="74" t="n">
        <v>7.63</v>
      </c>
    </row>
    <row r="4234" s="72" customFormat="true" ht="30" hidden="false" customHeight="true" outlineLevel="0" collapsed="false">
      <c r="A4234" s="72" t="n">
        <v>1589</v>
      </c>
      <c r="B4234" s="73" t="s">
        <v>12634</v>
      </c>
      <c r="C4234" s="72" t="s">
        <v>8388</v>
      </c>
      <c r="D4234" s="74" t="n">
        <v>13.67</v>
      </c>
    </row>
    <row r="4235" s="72" customFormat="true" ht="30" hidden="false" customHeight="true" outlineLevel="0" collapsed="false">
      <c r="A4235" s="72" t="n">
        <v>1546</v>
      </c>
      <c r="B4235" s="73" t="s">
        <v>12635</v>
      </c>
      <c r="C4235" s="72" t="s">
        <v>8388</v>
      </c>
      <c r="D4235" s="74" t="n">
        <v>154.73</v>
      </c>
    </row>
    <row r="4236" s="72" customFormat="true" ht="30" hidden="false" customHeight="true" outlineLevel="0" collapsed="false">
      <c r="A4236" s="72" t="n">
        <v>1590</v>
      </c>
      <c r="B4236" s="73" t="s">
        <v>12636</v>
      </c>
      <c r="C4236" s="72" t="s">
        <v>8388</v>
      </c>
      <c r="D4236" s="74" t="n">
        <v>24.07</v>
      </c>
    </row>
    <row r="4237" s="72" customFormat="true" ht="30" hidden="false" customHeight="true" outlineLevel="0" collapsed="false">
      <c r="A4237" s="72" t="n">
        <v>1542</v>
      </c>
      <c r="B4237" s="73" t="s">
        <v>12637</v>
      </c>
      <c r="C4237" s="72" t="s">
        <v>8388</v>
      </c>
      <c r="D4237" s="74" t="n">
        <v>31.88</v>
      </c>
    </row>
    <row r="4238" s="72" customFormat="true" ht="30" hidden="false" customHeight="true" outlineLevel="0" collapsed="false">
      <c r="A4238" s="72" t="n">
        <v>38415</v>
      </c>
      <c r="B4238" s="73" t="s">
        <v>12638</v>
      </c>
      <c r="C4238" s="72" t="s">
        <v>8388</v>
      </c>
      <c r="D4238" s="74" t="n">
        <v>884.84</v>
      </c>
    </row>
    <row r="4239" s="72" customFormat="true" ht="30" hidden="false" customHeight="true" outlineLevel="0" collapsed="false">
      <c r="A4239" s="72" t="n">
        <v>38414</v>
      </c>
      <c r="B4239" s="73" t="s">
        <v>12639</v>
      </c>
      <c r="C4239" s="72" t="s">
        <v>8388</v>
      </c>
      <c r="D4239" s="75" t="n">
        <v>1241.89</v>
      </c>
    </row>
    <row r="4240" s="72" customFormat="true" ht="30" hidden="false" customHeight="true" outlineLevel="0" collapsed="false">
      <c r="A4240" s="72" t="n">
        <v>38128</v>
      </c>
      <c r="B4240" s="73" t="s">
        <v>12640</v>
      </c>
      <c r="C4240" s="72" t="s">
        <v>8435</v>
      </c>
      <c r="D4240" s="74" t="n">
        <v>0.8</v>
      </c>
    </row>
    <row r="4241" s="72" customFormat="true" ht="30" hidden="false" customHeight="true" outlineLevel="0" collapsed="false">
      <c r="A4241" s="72" t="n">
        <v>7253</v>
      </c>
      <c r="B4241" s="73" t="s">
        <v>12641</v>
      </c>
      <c r="C4241" s="72" t="s">
        <v>8533</v>
      </c>
      <c r="D4241" s="74" t="n">
        <v>171.42</v>
      </c>
    </row>
    <row r="4242" s="72" customFormat="true" ht="30" hidden="false" customHeight="true" outlineLevel="0" collapsed="false">
      <c r="A4242" s="72" t="n">
        <v>4806</v>
      </c>
      <c r="B4242" s="73" t="s">
        <v>12642</v>
      </c>
      <c r="C4242" s="72" t="s">
        <v>8431</v>
      </c>
      <c r="D4242" s="74" t="n">
        <v>17.33</v>
      </c>
    </row>
    <row r="4243" s="72" customFormat="true" ht="30" hidden="false" customHeight="true" outlineLevel="0" collapsed="false">
      <c r="A4243" s="72" t="n">
        <v>34401</v>
      </c>
      <c r="B4243" s="73" t="s">
        <v>12643</v>
      </c>
      <c r="C4243" s="72" t="s">
        <v>8388</v>
      </c>
      <c r="D4243" s="74" t="n">
        <v>1.54</v>
      </c>
    </row>
    <row r="4244" s="72" customFormat="true" ht="30" hidden="false" customHeight="true" outlineLevel="0" collapsed="false">
      <c r="A4244" s="72" t="n">
        <v>7260</v>
      </c>
      <c r="B4244" s="73" t="s">
        <v>12644</v>
      </c>
      <c r="C4244" s="72" t="s">
        <v>8388</v>
      </c>
      <c r="D4244" s="74" t="n">
        <v>2.08</v>
      </c>
    </row>
    <row r="4245" s="72" customFormat="true" ht="30" hidden="false" customHeight="true" outlineLevel="0" collapsed="false">
      <c r="A4245" s="72" t="n">
        <v>7256</v>
      </c>
      <c r="B4245" s="73" t="s">
        <v>12645</v>
      </c>
      <c r="C4245" s="72" t="s">
        <v>8388</v>
      </c>
      <c r="D4245" s="74" t="n">
        <v>1.1</v>
      </c>
    </row>
    <row r="4246" s="72" customFormat="true" ht="30" hidden="false" customHeight="true" outlineLevel="0" collapsed="false">
      <c r="A4246" s="72" t="n">
        <v>7258</v>
      </c>
      <c r="B4246" s="73" t="s">
        <v>12646</v>
      </c>
      <c r="C4246" s="72" t="s">
        <v>8388</v>
      </c>
      <c r="D4246" s="74" t="n">
        <v>0.54</v>
      </c>
    </row>
    <row r="4247" s="72" customFormat="true" ht="30" hidden="false" customHeight="true" outlineLevel="0" collapsed="false">
      <c r="A4247" s="72" t="n">
        <v>34400</v>
      </c>
      <c r="B4247" s="73" t="s">
        <v>12647</v>
      </c>
      <c r="C4247" s="72" t="s">
        <v>8388</v>
      </c>
      <c r="D4247" s="74" t="n">
        <v>4.29</v>
      </c>
    </row>
    <row r="4248" s="72" customFormat="true" ht="30" hidden="false" customHeight="true" outlineLevel="0" collapsed="false">
      <c r="A4248" s="72" t="n">
        <v>10617</v>
      </c>
      <c r="B4248" s="73" t="s">
        <v>12648</v>
      </c>
      <c r="C4248" s="72" t="s">
        <v>8388</v>
      </c>
      <c r="D4248" s="74" t="n">
        <v>5.53</v>
      </c>
    </row>
    <row r="4249" s="72" customFormat="true" ht="30" hidden="false" customHeight="true" outlineLevel="0" collapsed="false">
      <c r="A4249" s="72" t="n">
        <v>44261</v>
      </c>
      <c r="B4249" s="73" t="s">
        <v>12649</v>
      </c>
      <c r="C4249" s="72" t="s">
        <v>8388</v>
      </c>
      <c r="D4249" s="74" t="n">
        <v>145.77</v>
      </c>
    </row>
    <row r="4250" s="72" customFormat="true" ht="30" hidden="false" customHeight="true" outlineLevel="0" collapsed="false">
      <c r="A4250" s="72" t="n">
        <v>7274</v>
      </c>
      <c r="B4250" s="73" t="s">
        <v>12650</v>
      </c>
      <c r="C4250" s="72" t="s">
        <v>8388</v>
      </c>
      <c r="D4250" s="74" t="n">
        <v>70.57</v>
      </c>
    </row>
    <row r="4251" s="72" customFormat="true" ht="30" hidden="false" customHeight="true" outlineLevel="0" collapsed="false">
      <c r="A4251" s="72" t="n">
        <v>44326</v>
      </c>
      <c r="B4251" s="73" t="s">
        <v>12651</v>
      </c>
      <c r="C4251" s="72" t="s">
        <v>8388</v>
      </c>
      <c r="D4251" s="75" t="n">
        <v>1524.16</v>
      </c>
    </row>
    <row r="4252" s="72" customFormat="true" ht="30" hidden="false" customHeight="true" outlineLevel="0" collapsed="false">
      <c r="A4252" s="72" t="n">
        <v>154</v>
      </c>
      <c r="B4252" s="73" t="s">
        <v>12652</v>
      </c>
      <c r="C4252" s="72" t="s">
        <v>8437</v>
      </c>
      <c r="D4252" s="74" t="n">
        <v>64.89</v>
      </c>
    </row>
    <row r="4253" s="72" customFormat="true" ht="30" hidden="false" customHeight="true" outlineLevel="0" collapsed="false">
      <c r="A4253" s="72" t="n">
        <v>38121</v>
      </c>
      <c r="B4253" s="73" t="s">
        <v>12653</v>
      </c>
      <c r="C4253" s="72" t="s">
        <v>8437</v>
      </c>
      <c r="D4253" s="74" t="n">
        <v>24.37</v>
      </c>
    </row>
    <row r="4254" s="72" customFormat="true" ht="30" hidden="false" customHeight="true" outlineLevel="0" collapsed="false">
      <c r="A4254" s="72" t="n">
        <v>43776</v>
      </c>
      <c r="B4254" s="73" t="s">
        <v>12654</v>
      </c>
      <c r="C4254" s="72" t="s">
        <v>8437</v>
      </c>
      <c r="D4254" s="74" t="n">
        <v>31.87</v>
      </c>
    </row>
    <row r="4255" s="72" customFormat="true" ht="30" hidden="false" customHeight="true" outlineLevel="0" collapsed="false">
      <c r="A4255" s="72" t="n">
        <v>7343</v>
      </c>
      <c r="B4255" s="73" t="s">
        <v>12655</v>
      </c>
      <c r="C4255" s="72" t="s">
        <v>8437</v>
      </c>
      <c r="D4255" s="74" t="n">
        <v>35.85</v>
      </c>
    </row>
    <row r="4256" s="72" customFormat="true" ht="30" hidden="false" customHeight="true" outlineLevel="0" collapsed="false">
      <c r="A4256" s="72" t="n">
        <v>7348</v>
      </c>
      <c r="B4256" s="73" t="s">
        <v>12656</v>
      </c>
      <c r="C4256" s="72" t="s">
        <v>8437</v>
      </c>
      <c r="D4256" s="74" t="n">
        <v>21.03</v>
      </c>
    </row>
    <row r="4257" s="72" customFormat="true" ht="30" hidden="false" customHeight="true" outlineLevel="0" collapsed="false">
      <c r="A4257" s="72" t="n">
        <v>7313</v>
      </c>
      <c r="B4257" s="73" t="s">
        <v>12657</v>
      </c>
      <c r="C4257" s="72" t="s">
        <v>8437</v>
      </c>
      <c r="D4257" s="74" t="n">
        <v>19.94</v>
      </c>
    </row>
    <row r="4258" s="72" customFormat="true" ht="30" hidden="false" customHeight="true" outlineLevel="0" collapsed="false">
      <c r="A4258" s="72" t="n">
        <v>7319</v>
      </c>
      <c r="B4258" s="73" t="s">
        <v>12658</v>
      </c>
      <c r="C4258" s="72" t="s">
        <v>8437</v>
      </c>
      <c r="D4258" s="74" t="n">
        <v>11.41</v>
      </c>
    </row>
    <row r="4259" s="72" customFormat="true" ht="30" hidden="false" customHeight="true" outlineLevel="0" collapsed="false">
      <c r="A4259" s="72" t="n">
        <v>7314</v>
      </c>
      <c r="B4259" s="73" t="s">
        <v>12659</v>
      </c>
      <c r="C4259" s="72" t="s">
        <v>8437</v>
      </c>
      <c r="D4259" s="74" t="n">
        <v>85.18</v>
      </c>
    </row>
    <row r="4260" s="72" customFormat="true" ht="30" hidden="false" customHeight="true" outlineLevel="0" collapsed="false">
      <c r="A4260" s="72" t="n">
        <v>7304</v>
      </c>
      <c r="B4260" s="73" t="s">
        <v>12660</v>
      </c>
      <c r="C4260" s="72" t="s">
        <v>8437</v>
      </c>
      <c r="D4260" s="74" t="n">
        <v>94.45</v>
      </c>
    </row>
    <row r="4261" s="72" customFormat="true" ht="30" hidden="false" customHeight="true" outlineLevel="0" collapsed="false">
      <c r="A4261" s="72" t="n">
        <v>43649</v>
      </c>
      <c r="B4261" s="73" t="s">
        <v>12661</v>
      </c>
      <c r="C4261" s="72" t="s">
        <v>8437</v>
      </c>
      <c r="D4261" s="74" t="n">
        <v>48.85</v>
      </c>
    </row>
    <row r="4262" s="72" customFormat="true" ht="30" hidden="false" customHeight="true" outlineLevel="0" collapsed="false">
      <c r="A4262" s="72" t="n">
        <v>43650</v>
      </c>
      <c r="B4262" s="73" t="s">
        <v>12662</v>
      </c>
      <c r="C4262" s="72" t="s">
        <v>8437</v>
      </c>
      <c r="D4262" s="74" t="n">
        <v>46.16</v>
      </c>
    </row>
    <row r="4263" s="72" customFormat="true" ht="30" hidden="false" customHeight="true" outlineLevel="0" collapsed="false">
      <c r="A4263" s="72" t="n">
        <v>7311</v>
      </c>
      <c r="B4263" s="73" t="s">
        <v>12663</v>
      </c>
      <c r="C4263" s="72" t="s">
        <v>8437</v>
      </c>
      <c r="D4263" s="74" t="n">
        <v>47.28</v>
      </c>
    </row>
    <row r="4264" s="72" customFormat="true" ht="30" hidden="false" customHeight="true" outlineLevel="0" collapsed="false">
      <c r="A4264" s="72" t="n">
        <v>7292</v>
      </c>
      <c r="B4264" s="73" t="s">
        <v>12664</v>
      </c>
      <c r="C4264" s="72" t="s">
        <v>8437</v>
      </c>
      <c r="D4264" s="74" t="n">
        <v>45.78</v>
      </c>
    </row>
    <row r="4265" s="72" customFormat="true" ht="30" hidden="false" customHeight="true" outlineLevel="0" collapsed="false">
      <c r="A4265" s="72" t="n">
        <v>7293</v>
      </c>
      <c r="B4265" s="73" t="s">
        <v>12665</v>
      </c>
      <c r="C4265" s="72" t="s">
        <v>8437</v>
      </c>
      <c r="D4265" s="74" t="n">
        <v>50.65</v>
      </c>
    </row>
    <row r="4266" s="72" customFormat="true" ht="30" hidden="false" customHeight="true" outlineLevel="0" collapsed="false">
      <c r="A4266" s="72" t="n">
        <v>7306</v>
      </c>
      <c r="B4266" s="73" t="s">
        <v>12666</v>
      </c>
      <c r="C4266" s="72" t="s">
        <v>8437</v>
      </c>
      <c r="D4266" s="74" t="n">
        <v>55.89</v>
      </c>
    </row>
    <row r="4267" s="72" customFormat="true" ht="30" hidden="false" customHeight="true" outlineLevel="0" collapsed="false">
      <c r="A4267" s="72" t="n">
        <v>7288</v>
      </c>
      <c r="B4267" s="73" t="s">
        <v>12667</v>
      </c>
      <c r="C4267" s="72" t="s">
        <v>8437</v>
      </c>
      <c r="D4267" s="74" t="n">
        <v>46.41</v>
      </c>
    </row>
    <row r="4268" s="72" customFormat="true" ht="30" hidden="false" customHeight="true" outlineLevel="0" collapsed="false">
      <c r="A4268" s="72" t="n">
        <v>43625</v>
      </c>
      <c r="B4268" s="73" t="s">
        <v>12668</v>
      </c>
      <c r="C4268" s="72" t="s">
        <v>8437</v>
      </c>
      <c r="D4268" s="74" t="n">
        <v>37.47</v>
      </c>
    </row>
    <row r="4269" s="72" customFormat="true" ht="30" hidden="false" customHeight="true" outlineLevel="0" collapsed="false">
      <c r="A4269" s="72" t="n">
        <v>43647</v>
      </c>
      <c r="B4269" s="73" t="s">
        <v>12669</v>
      </c>
      <c r="C4269" s="72" t="s">
        <v>8437</v>
      </c>
      <c r="D4269" s="74" t="n">
        <v>34.04</v>
      </c>
    </row>
    <row r="4270" s="72" customFormat="true" ht="30" hidden="false" customHeight="true" outlineLevel="0" collapsed="false">
      <c r="A4270" s="72" t="n">
        <v>43648</v>
      </c>
      <c r="B4270" s="73" t="s">
        <v>12670</v>
      </c>
      <c r="C4270" s="72" t="s">
        <v>8437</v>
      </c>
      <c r="D4270" s="74" t="n">
        <v>32.84</v>
      </c>
    </row>
    <row r="4271" s="72" customFormat="true" ht="30" hidden="false" customHeight="true" outlineLevel="0" collapsed="false">
      <c r="A4271" s="72" t="n">
        <v>35693</v>
      </c>
      <c r="B4271" s="73" t="s">
        <v>12671</v>
      </c>
      <c r="C4271" s="72" t="s">
        <v>8437</v>
      </c>
      <c r="D4271" s="74" t="n">
        <v>13.08</v>
      </c>
    </row>
    <row r="4272" s="72" customFormat="true" ht="30" hidden="false" customHeight="true" outlineLevel="0" collapsed="false">
      <c r="A4272" s="72" t="n">
        <v>7356</v>
      </c>
      <c r="B4272" s="73" t="s">
        <v>12672</v>
      </c>
      <c r="C4272" s="72" t="s">
        <v>8437</v>
      </c>
      <c r="D4272" s="74" t="n">
        <v>31.35</v>
      </c>
    </row>
    <row r="4273" s="72" customFormat="true" ht="30" hidden="false" customHeight="true" outlineLevel="0" collapsed="false">
      <c r="A4273" s="72" t="n">
        <v>35692</v>
      </c>
      <c r="B4273" s="73" t="s">
        <v>12673</v>
      </c>
      <c r="C4273" s="72" t="s">
        <v>8437</v>
      </c>
      <c r="D4273" s="74" t="n">
        <v>20.52</v>
      </c>
    </row>
    <row r="4274" s="72" customFormat="true" ht="30" hidden="false" customHeight="true" outlineLevel="0" collapsed="false">
      <c r="A4274" s="72" t="n">
        <v>43624</v>
      </c>
      <c r="B4274" s="73" t="s">
        <v>12674</v>
      </c>
      <c r="C4274" s="72" t="s">
        <v>8437</v>
      </c>
      <c r="D4274" s="74" t="n">
        <v>38.21</v>
      </c>
    </row>
    <row r="4275" s="72" customFormat="true" ht="30" hidden="false" customHeight="true" outlineLevel="0" collapsed="false">
      <c r="A4275" s="72" t="n">
        <v>7342</v>
      </c>
      <c r="B4275" s="73" t="s">
        <v>12675</v>
      </c>
      <c r="C4275" s="72" t="s">
        <v>8435</v>
      </c>
      <c r="D4275" s="74" t="n">
        <v>2.19</v>
      </c>
    </row>
    <row r="4276" s="72" customFormat="true" ht="30" hidden="false" customHeight="true" outlineLevel="0" collapsed="false">
      <c r="A4276" s="72" t="n">
        <v>7350</v>
      </c>
      <c r="B4276" s="73" t="s">
        <v>12676</v>
      </c>
      <c r="C4276" s="72" t="s">
        <v>8437</v>
      </c>
      <c r="D4276" s="74" t="n">
        <v>45.25</v>
      </c>
    </row>
    <row r="4277" s="72" customFormat="true" ht="30" hidden="false" customHeight="true" outlineLevel="0" collapsed="false">
      <c r="A4277" s="72" t="n">
        <v>39574</v>
      </c>
      <c r="B4277" s="73" t="s">
        <v>12677</v>
      </c>
      <c r="C4277" s="72" t="s">
        <v>8388</v>
      </c>
      <c r="D4277" s="74" t="n">
        <v>4.24</v>
      </c>
    </row>
    <row r="4278" s="72" customFormat="true" ht="30" hidden="false" customHeight="true" outlineLevel="0" collapsed="false">
      <c r="A4278" s="72" t="n">
        <v>11060</v>
      </c>
      <c r="B4278" s="73" t="s">
        <v>12678</v>
      </c>
      <c r="C4278" s="72" t="s">
        <v>8388</v>
      </c>
      <c r="D4278" s="74" t="n">
        <v>57.4</v>
      </c>
    </row>
    <row r="4279" s="72" customFormat="true" ht="30" hidden="false" customHeight="true" outlineLevel="0" collapsed="false">
      <c r="A4279" s="72" t="n">
        <v>37401</v>
      </c>
      <c r="B4279" s="73" t="s">
        <v>12679</v>
      </c>
      <c r="C4279" s="72" t="s">
        <v>8388</v>
      </c>
      <c r="D4279" s="74" t="n">
        <v>41.98</v>
      </c>
    </row>
    <row r="4280" s="72" customFormat="true" ht="30" hidden="false" customHeight="true" outlineLevel="0" collapsed="false">
      <c r="A4280" s="72" t="n">
        <v>7525</v>
      </c>
      <c r="B4280" s="73" t="s">
        <v>12680</v>
      </c>
      <c r="C4280" s="72" t="s">
        <v>8388</v>
      </c>
      <c r="D4280" s="74" t="n">
        <v>43.03</v>
      </c>
    </row>
    <row r="4281" s="72" customFormat="true" ht="30" hidden="false" customHeight="true" outlineLevel="0" collapsed="false">
      <c r="A4281" s="72" t="n">
        <v>7524</v>
      </c>
      <c r="B4281" s="73" t="s">
        <v>12681</v>
      </c>
      <c r="C4281" s="72" t="s">
        <v>8388</v>
      </c>
      <c r="D4281" s="74" t="n">
        <v>40.55</v>
      </c>
    </row>
    <row r="4282" s="72" customFormat="true" ht="30" hidden="false" customHeight="true" outlineLevel="0" collapsed="false">
      <c r="A4282" s="72" t="n">
        <v>38105</v>
      </c>
      <c r="B4282" s="73" t="s">
        <v>12682</v>
      </c>
      <c r="C4282" s="72" t="s">
        <v>8388</v>
      </c>
      <c r="D4282" s="74" t="n">
        <v>10.42</v>
      </c>
    </row>
    <row r="4283" s="72" customFormat="true" ht="30" hidden="false" customHeight="true" outlineLevel="0" collapsed="false">
      <c r="A4283" s="72" t="n">
        <v>38084</v>
      </c>
      <c r="B4283" s="73" t="s">
        <v>12683</v>
      </c>
      <c r="C4283" s="72" t="s">
        <v>8388</v>
      </c>
      <c r="D4283" s="74" t="n">
        <v>14.79</v>
      </c>
    </row>
    <row r="4284" s="72" customFormat="true" ht="30" hidden="false" customHeight="true" outlineLevel="0" collapsed="false">
      <c r="A4284" s="72" t="n">
        <v>38103</v>
      </c>
      <c r="B4284" s="73" t="s">
        <v>12684</v>
      </c>
      <c r="C4284" s="72" t="s">
        <v>8388</v>
      </c>
      <c r="D4284" s="74" t="n">
        <v>15.64</v>
      </c>
    </row>
    <row r="4285" s="72" customFormat="true" ht="30" hidden="false" customHeight="true" outlineLevel="0" collapsed="false">
      <c r="A4285" s="72" t="n">
        <v>38082</v>
      </c>
      <c r="B4285" s="73" t="s">
        <v>12685</v>
      </c>
      <c r="C4285" s="72" t="s">
        <v>8388</v>
      </c>
      <c r="D4285" s="74" t="n">
        <v>19.26</v>
      </c>
    </row>
    <row r="4286" s="72" customFormat="true" ht="30" hidden="false" customHeight="true" outlineLevel="0" collapsed="false">
      <c r="A4286" s="72" t="n">
        <v>38104</v>
      </c>
      <c r="B4286" s="73" t="s">
        <v>12686</v>
      </c>
      <c r="C4286" s="72" t="s">
        <v>8388</v>
      </c>
      <c r="D4286" s="74" t="n">
        <v>30.62</v>
      </c>
    </row>
    <row r="4287" s="72" customFormat="true" ht="30" hidden="false" customHeight="true" outlineLevel="0" collapsed="false">
      <c r="A4287" s="72" t="n">
        <v>38083</v>
      </c>
      <c r="B4287" s="73" t="s">
        <v>12687</v>
      </c>
      <c r="C4287" s="72" t="s">
        <v>8388</v>
      </c>
      <c r="D4287" s="74" t="n">
        <v>33.99</v>
      </c>
    </row>
    <row r="4288" s="72" customFormat="true" ht="30" hidden="false" customHeight="true" outlineLevel="0" collapsed="false">
      <c r="A4288" s="72" t="n">
        <v>38101</v>
      </c>
      <c r="B4288" s="73" t="s">
        <v>12688</v>
      </c>
      <c r="C4288" s="72" t="s">
        <v>8388</v>
      </c>
      <c r="D4288" s="74" t="n">
        <v>7.44</v>
      </c>
    </row>
    <row r="4289" s="72" customFormat="true" ht="30" hidden="false" customHeight="true" outlineLevel="0" collapsed="false">
      <c r="A4289" s="72" t="n">
        <v>7528</v>
      </c>
      <c r="B4289" s="73" t="s">
        <v>12689</v>
      </c>
      <c r="C4289" s="72" t="s">
        <v>8388</v>
      </c>
      <c r="D4289" s="74" t="n">
        <v>8.74</v>
      </c>
    </row>
    <row r="4290" s="72" customFormat="true" ht="30" hidden="false" customHeight="true" outlineLevel="0" collapsed="false">
      <c r="A4290" s="72" t="n">
        <v>12147</v>
      </c>
      <c r="B4290" s="73" t="s">
        <v>12690</v>
      </c>
      <c r="C4290" s="72" t="s">
        <v>8388</v>
      </c>
      <c r="D4290" s="74" t="n">
        <v>13.32</v>
      </c>
    </row>
    <row r="4291" s="72" customFormat="true" ht="30" hidden="false" customHeight="true" outlineLevel="0" collapsed="false">
      <c r="A4291" s="72" t="n">
        <v>38075</v>
      </c>
      <c r="B4291" s="73" t="s">
        <v>12691</v>
      </c>
      <c r="C4291" s="72" t="s">
        <v>8388</v>
      </c>
      <c r="D4291" s="74" t="n">
        <v>15.14</v>
      </c>
    </row>
    <row r="4292" s="72" customFormat="true" ht="30" hidden="false" customHeight="true" outlineLevel="0" collapsed="false">
      <c r="A4292" s="72" t="n">
        <v>38102</v>
      </c>
      <c r="B4292" s="73" t="s">
        <v>12692</v>
      </c>
      <c r="C4292" s="72" t="s">
        <v>8388</v>
      </c>
      <c r="D4292" s="74" t="n">
        <v>9.51</v>
      </c>
    </row>
    <row r="4293" s="72" customFormat="true" ht="30" hidden="false" customHeight="true" outlineLevel="0" collapsed="false">
      <c r="A4293" s="72" t="n">
        <v>38076</v>
      </c>
      <c r="B4293" s="73" t="s">
        <v>12693</v>
      </c>
      <c r="C4293" s="72" t="s">
        <v>8388</v>
      </c>
      <c r="D4293" s="74" t="n">
        <v>16.97</v>
      </c>
    </row>
    <row r="4294" s="72" customFormat="true" ht="30" hidden="false" customHeight="true" outlineLevel="0" collapsed="false">
      <c r="A4294" s="72" t="n">
        <v>7592</v>
      </c>
      <c r="B4294" s="73" t="s">
        <v>12694</v>
      </c>
      <c r="C4294" s="72" t="s">
        <v>8535</v>
      </c>
      <c r="D4294" s="74" t="n">
        <v>37.72</v>
      </c>
    </row>
    <row r="4295" s="72" customFormat="true" ht="30" hidden="false" customHeight="true" outlineLevel="0" collapsed="false">
      <c r="A4295" s="72" t="n">
        <v>40820</v>
      </c>
      <c r="B4295" s="73" t="s">
        <v>12695</v>
      </c>
      <c r="C4295" s="72" t="s">
        <v>8537</v>
      </c>
      <c r="D4295" s="75" t="n">
        <v>6657.13</v>
      </c>
    </row>
    <row r="4296" s="72" customFormat="true" ht="30" hidden="false" customHeight="true" outlineLevel="0" collapsed="false">
      <c r="A4296" s="72" t="n">
        <v>11826</v>
      </c>
      <c r="B4296" s="73" t="s">
        <v>12696</v>
      </c>
      <c r="C4296" s="72" t="s">
        <v>8388</v>
      </c>
      <c r="D4296" s="74" t="n">
        <v>50.56</v>
      </c>
    </row>
    <row r="4297" s="72" customFormat="true" ht="30" hidden="false" customHeight="true" outlineLevel="0" collapsed="false">
      <c r="A4297" s="72" t="n">
        <v>7606</v>
      </c>
      <c r="B4297" s="73" t="s">
        <v>12697</v>
      </c>
      <c r="C4297" s="72" t="s">
        <v>8388</v>
      </c>
      <c r="D4297" s="74" t="n">
        <v>60.8</v>
      </c>
    </row>
    <row r="4298" s="72" customFormat="true" ht="30" hidden="false" customHeight="true" outlineLevel="0" collapsed="false">
      <c r="A4298" s="72" t="n">
        <v>11763</v>
      </c>
      <c r="B4298" s="73" t="s">
        <v>12698</v>
      </c>
      <c r="C4298" s="72" t="s">
        <v>8388</v>
      </c>
      <c r="D4298" s="74" t="n">
        <v>132.78</v>
      </c>
    </row>
    <row r="4299" s="72" customFormat="true" ht="30" hidden="false" customHeight="true" outlineLevel="0" collapsed="false">
      <c r="A4299" s="72" t="n">
        <v>11764</v>
      </c>
      <c r="B4299" s="73" t="s">
        <v>12699</v>
      </c>
      <c r="C4299" s="72" t="s">
        <v>8388</v>
      </c>
      <c r="D4299" s="74" t="n">
        <v>108.94</v>
      </c>
    </row>
    <row r="4300" s="72" customFormat="true" ht="30" hidden="false" customHeight="true" outlineLevel="0" collapsed="false">
      <c r="A4300" s="72" t="n">
        <v>11829</v>
      </c>
      <c r="B4300" s="73" t="s">
        <v>12700</v>
      </c>
      <c r="C4300" s="72" t="s">
        <v>8388</v>
      </c>
      <c r="D4300" s="74" t="n">
        <v>26.33</v>
      </c>
    </row>
    <row r="4301" s="72" customFormat="true" ht="30" hidden="false" customHeight="true" outlineLevel="0" collapsed="false">
      <c r="A4301" s="72" t="n">
        <v>11830</v>
      </c>
      <c r="B4301" s="73" t="s">
        <v>12701</v>
      </c>
      <c r="C4301" s="72" t="s">
        <v>8388</v>
      </c>
      <c r="D4301" s="74" t="n">
        <v>28.43</v>
      </c>
    </row>
    <row r="4302" s="72" customFormat="true" ht="30" hidden="false" customHeight="true" outlineLevel="0" collapsed="false">
      <c r="A4302" s="72" t="n">
        <v>11825</v>
      </c>
      <c r="B4302" s="73" t="s">
        <v>12702</v>
      </c>
      <c r="C4302" s="72" t="s">
        <v>8388</v>
      </c>
      <c r="D4302" s="74" t="n">
        <v>63.96</v>
      </c>
    </row>
    <row r="4303" s="72" customFormat="true" ht="30" hidden="false" customHeight="true" outlineLevel="0" collapsed="false">
      <c r="A4303" s="72" t="n">
        <v>11767</v>
      </c>
      <c r="B4303" s="73" t="s">
        <v>12703</v>
      </c>
      <c r="C4303" s="72" t="s">
        <v>8388</v>
      </c>
      <c r="D4303" s="74" t="n">
        <v>170.37</v>
      </c>
    </row>
    <row r="4304" s="72" customFormat="true" ht="30" hidden="false" customHeight="true" outlineLevel="0" collapsed="false">
      <c r="A4304" s="72" t="n">
        <v>11766</v>
      </c>
      <c r="B4304" s="73" t="s">
        <v>12704</v>
      </c>
      <c r="C4304" s="72" t="s">
        <v>8388</v>
      </c>
      <c r="D4304" s="74" t="n">
        <v>39.71</v>
      </c>
    </row>
    <row r="4305" s="72" customFormat="true" ht="30" hidden="false" customHeight="true" outlineLevel="0" collapsed="false">
      <c r="A4305" s="72" t="n">
        <v>11765</v>
      </c>
      <c r="B4305" s="73" t="s">
        <v>12705</v>
      </c>
      <c r="C4305" s="72" t="s">
        <v>8388</v>
      </c>
      <c r="D4305" s="74" t="n">
        <v>72.6</v>
      </c>
    </row>
    <row r="4306" s="72" customFormat="true" ht="30" hidden="false" customHeight="true" outlineLevel="0" collapsed="false">
      <c r="A4306" s="72" t="n">
        <v>11824</v>
      </c>
      <c r="B4306" s="73" t="s">
        <v>12706</v>
      </c>
      <c r="C4306" s="72" t="s">
        <v>8388</v>
      </c>
      <c r="D4306" s="74" t="n">
        <v>46.71</v>
      </c>
    </row>
    <row r="4307" s="72" customFormat="true" ht="30" hidden="false" customHeight="true" outlineLevel="0" collapsed="false">
      <c r="A4307" s="72" t="n">
        <v>44045</v>
      </c>
      <c r="B4307" s="73" t="s">
        <v>12707</v>
      </c>
      <c r="C4307" s="72" t="s">
        <v>8388</v>
      </c>
      <c r="D4307" s="74" t="n">
        <v>340.8</v>
      </c>
    </row>
    <row r="4308" s="72" customFormat="true" ht="30" hidden="false" customHeight="true" outlineLevel="0" collapsed="false">
      <c r="A4308" s="72" t="n">
        <v>39702</v>
      </c>
      <c r="B4308" s="73" t="s">
        <v>12708</v>
      </c>
      <c r="C4308" s="72" t="s">
        <v>8388</v>
      </c>
      <c r="D4308" s="75" t="n">
        <v>2263.42</v>
      </c>
    </row>
    <row r="4309" s="72" customFormat="true" ht="30" hidden="false" customHeight="true" outlineLevel="0" collapsed="false">
      <c r="A4309" s="72" t="n">
        <v>13415</v>
      </c>
      <c r="B4309" s="73" t="s">
        <v>12709</v>
      </c>
      <c r="C4309" s="72" t="s">
        <v>8388</v>
      </c>
      <c r="D4309" s="74" t="n">
        <v>74.31</v>
      </c>
    </row>
    <row r="4310" s="72" customFormat="true" ht="30" hidden="false" customHeight="true" outlineLevel="0" collapsed="false">
      <c r="A4310" s="72" t="n">
        <v>7602</v>
      </c>
      <c r="B4310" s="73" t="s">
        <v>12710</v>
      </c>
      <c r="C4310" s="72" t="s">
        <v>8388</v>
      </c>
      <c r="D4310" s="74" t="n">
        <v>47.42</v>
      </c>
    </row>
    <row r="4311" s="72" customFormat="true" ht="30" hidden="false" customHeight="true" outlineLevel="0" collapsed="false">
      <c r="A4311" s="72" t="n">
        <v>7603</v>
      </c>
      <c r="B4311" s="73" t="s">
        <v>12711</v>
      </c>
      <c r="C4311" s="72" t="s">
        <v>8388</v>
      </c>
      <c r="D4311" s="74" t="n">
        <v>40.23</v>
      </c>
    </row>
    <row r="4312" s="72" customFormat="true" ht="30" hidden="false" customHeight="true" outlineLevel="0" collapsed="false">
      <c r="A4312" s="72" t="n">
        <v>11777</v>
      </c>
      <c r="B4312" s="73" t="s">
        <v>12712</v>
      </c>
      <c r="C4312" s="72" t="s">
        <v>8388</v>
      </c>
      <c r="D4312" s="74" t="n">
        <v>182.14</v>
      </c>
    </row>
    <row r="4313" s="72" customFormat="true" ht="30" hidden="false" customHeight="true" outlineLevel="0" collapsed="false">
      <c r="A4313" s="72" t="n">
        <v>13417</v>
      </c>
      <c r="B4313" s="73" t="s">
        <v>12713</v>
      </c>
      <c r="C4313" s="72" t="s">
        <v>8388</v>
      </c>
      <c r="D4313" s="74" t="n">
        <v>96.78</v>
      </c>
    </row>
    <row r="4314" s="72" customFormat="true" ht="30" hidden="false" customHeight="true" outlineLevel="0" collapsed="false">
      <c r="A4314" s="72" t="n">
        <v>36791</v>
      </c>
      <c r="B4314" s="73" t="s">
        <v>12714</v>
      </c>
      <c r="C4314" s="72" t="s">
        <v>8388</v>
      </c>
      <c r="D4314" s="74" t="n">
        <v>145.25</v>
      </c>
    </row>
    <row r="4315" s="72" customFormat="true" ht="30" hidden="false" customHeight="true" outlineLevel="0" collapsed="false">
      <c r="A4315" s="72" t="n">
        <v>36795</v>
      </c>
      <c r="B4315" s="73" t="s">
        <v>12715</v>
      </c>
      <c r="C4315" s="72" t="s">
        <v>8388</v>
      </c>
      <c r="D4315" s="75" t="n">
        <v>1836.56</v>
      </c>
    </row>
    <row r="4316" s="72" customFormat="true" ht="30" hidden="false" customHeight="true" outlineLevel="0" collapsed="false">
      <c r="A4316" s="72" t="n">
        <v>36796</v>
      </c>
      <c r="B4316" s="73" t="s">
        <v>12716</v>
      </c>
      <c r="C4316" s="72" t="s">
        <v>8388</v>
      </c>
      <c r="D4316" s="74" t="n">
        <v>152.61</v>
      </c>
    </row>
    <row r="4317" s="72" customFormat="true" ht="30" hidden="false" customHeight="true" outlineLevel="0" collapsed="false">
      <c r="A4317" s="72" t="n">
        <v>36792</v>
      </c>
      <c r="B4317" s="73" t="s">
        <v>12717</v>
      </c>
      <c r="C4317" s="72" t="s">
        <v>8388</v>
      </c>
      <c r="D4317" s="74" t="n">
        <v>193.32</v>
      </c>
    </row>
    <row r="4318" s="72" customFormat="true" ht="30" hidden="false" customHeight="true" outlineLevel="0" collapsed="false">
      <c r="A4318" s="72" t="n">
        <v>11773</v>
      </c>
      <c r="B4318" s="73" t="s">
        <v>12718</v>
      </c>
      <c r="C4318" s="72" t="s">
        <v>8388</v>
      </c>
      <c r="D4318" s="74" t="n">
        <v>128.69</v>
      </c>
    </row>
    <row r="4319" s="72" customFormat="true" ht="30" hidden="false" customHeight="true" outlineLevel="0" collapsed="false">
      <c r="A4319" s="72" t="n">
        <v>11762</v>
      </c>
      <c r="B4319" s="73" t="s">
        <v>12719</v>
      </c>
      <c r="C4319" s="72" t="s">
        <v>8388</v>
      </c>
      <c r="D4319" s="74" t="n">
        <v>61.04</v>
      </c>
    </row>
    <row r="4320" s="72" customFormat="true" ht="30" hidden="false" customHeight="true" outlineLevel="0" collapsed="false">
      <c r="A4320" s="72" t="n">
        <v>7604</v>
      </c>
      <c r="B4320" s="73" t="s">
        <v>12720</v>
      </c>
      <c r="C4320" s="72" t="s">
        <v>8388</v>
      </c>
      <c r="D4320" s="74" t="n">
        <v>51.68</v>
      </c>
    </row>
    <row r="4321" s="72" customFormat="true" ht="30" hidden="false" customHeight="true" outlineLevel="0" collapsed="false">
      <c r="A4321" s="72" t="n">
        <v>13984</v>
      </c>
      <c r="B4321" s="73" t="s">
        <v>12721</v>
      </c>
      <c r="C4321" s="72" t="s">
        <v>8388</v>
      </c>
      <c r="D4321" s="74" t="n">
        <v>75.11</v>
      </c>
    </row>
    <row r="4322" s="72" customFormat="true" ht="30" hidden="false" customHeight="true" outlineLevel="0" collapsed="false">
      <c r="A4322" s="72" t="n">
        <v>11772</v>
      </c>
      <c r="B4322" s="73" t="s">
        <v>12722</v>
      </c>
      <c r="C4322" s="72" t="s">
        <v>8388</v>
      </c>
      <c r="D4322" s="74" t="n">
        <v>129.1</v>
      </c>
    </row>
    <row r="4323" s="72" customFormat="true" ht="30" hidden="false" customHeight="true" outlineLevel="0" collapsed="false">
      <c r="A4323" s="72" t="n">
        <v>13983</v>
      </c>
      <c r="B4323" s="73" t="s">
        <v>12723</v>
      </c>
      <c r="C4323" s="72" t="s">
        <v>8388</v>
      </c>
      <c r="D4323" s="74" t="n">
        <v>97.77</v>
      </c>
    </row>
    <row r="4324" s="72" customFormat="true" ht="30" hidden="false" customHeight="true" outlineLevel="0" collapsed="false">
      <c r="A4324" s="72" t="n">
        <v>13416</v>
      </c>
      <c r="B4324" s="73" t="s">
        <v>12724</v>
      </c>
      <c r="C4324" s="72" t="s">
        <v>8388</v>
      </c>
      <c r="D4324" s="74" t="n">
        <v>86.84</v>
      </c>
    </row>
    <row r="4325" s="72" customFormat="true" ht="30" hidden="false" customHeight="true" outlineLevel="0" collapsed="false">
      <c r="A4325" s="72" t="n">
        <v>40329</v>
      </c>
      <c r="B4325" s="73" t="s">
        <v>12725</v>
      </c>
      <c r="C4325" s="72" t="s">
        <v>8388</v>
      </c>
      <c r="D4325" s="74" t="n">
        <v>16.5</v>
      </c>
    </row>
    <row r="4326" s="72" customFormat="true" ht="30" hidden="false" customHeight="true" outlineLevel="0" collapsed="false">
      <c r="A4326" s="72" t="n">
        <v>11823</v>
      </c>
      <c r="B4326" s="73" t="s">
        <v>12726</v>
      </c>
      <c r="C4326" s="72" t="s">
        <v>8388</v>
      </c>
      <c r="D4326" s="74" t="n">
        <v>6.95</v>
      </c>
    </row>
    <row r="4327" s="72" customFormat="true" ht="30" hidden="false" customHeight="true" outlineLevel="0" collapsed="false">
      <c r="A4327" s="72" t="n">
        <v>11822</v>
      </c>
      <c r="B4327" s="73" t="s">
        <v>12727</v>
      </c>
      <c r="C4327" s="72" t="s">
        <v>8388</v>
      </c>
      <c r="D4327" s="74" t="n">
        <v>30.87</v>
      </c>
    </row>
    <row r="4328" s="72" customFormat="true" ht="30" hidden="false" customHeight="true" outlineLevel="0" collapsed="false">
      <c r="A4328" s="72" t="n">
        <v>11831</v>
      </c>
      <c r="B4328" s="73" t="s">
        <v>12728</v>
      </c>
      <c r="C4328" s="72" t="s">
        <v>8388</v>
      </c>
      <c r="D4328" s="74" t="n">
        <v>18.58</v>
      </c>
    </row>
    <row r="4329" s="72" customFormat="true" ht="30" hidden="false" customHeight="true" outlineLevel="0" collapsed="false">
      <c r="A4329" s="72" t="n">
        <v>7613</v>
      </c>
      <c r="B4329" s="73" t="s">
        <v>12729</v>
      </c>
      <c r="C4329" s="72" t="s">
        <v>8388</v>
      </c>
      <c r="D4329" s="75" t="n">
        <v>111909.31</v>
      </c>
    </row>
    <row r="4330" s="72" customFormat="true" ht="30" hidden="false" customHeight="true" outlineLevel="0" collapsed="false">
      <c r="A4330" s="72" t="n">
        <v>7619</v>
      </c>
      <c r="B4330" s="73" t="s">
        <v>12730</v>
      </c>
      <c r="C4330" s="72" t="s">
        <v>8388</v>
      </c>
      <c r="D4330" s="75" t="n">
        <v>17298.78</v>
      </c>
    </row>
    <row r="4331" s="72" customFormat="true" ht="30" hidden="false" customHeight="true" outlineLevel="0" collapsed="false">
      <c r="A4331" s="72" t="n">
        <v>12076</v>
      </c>
      <c r="B4331" s="73" t="s">
        <v>12731</v>
      </c>
      <c r="C4331" s="72" t="s">
        <v>8388</v>
      </c>
      <c r="D4331" s="75" t="n">
        <v>7935.22</v>
      </c>
    </row>
    <row r="4332" s="72" customFormat="true" ht="30" hidden="false" customHeight="true" outlineLevel="0" collapsed="false">
      <c r="A4332" s="72" t="n">
        <v>7614</v>
      </c>
      <c r="B4332" s="73" t="s">
        <v>12732</v>
      </c>
      <c r="C4332" s="72" t="s">
        <v>8388</v>
      </c>
      <c r="D4332" s="75" t="n">
        <v>21817.89</v>
      </c>
    </row>
    <row r="4333" s="72" customFormat="true" ht="30" hidden="false" customHeight="true" outlineLevel="0" collapsed="false">
      <c r="A4333" s="72" t="n">
        <v>7618</v>
      </c>
      <c r="B4333" s="73" t="s">
        <v>12733</v>
      </c>
      <c r="C4333" s="72" t="s">
        <v>8388</v>
      </c>
      <c r="D4333" s="75" t="n">
        <v>141505.42</v>
      </c>
    </row>
    <row r="4334" s="72" customFormat="true" ht="30" hidden="false" customHeight="true" outlineLevel="0" collapsed="false">
      <c r="A4334" s="72" t="n">
        <v>7620</v>
      </c>
      <c r="B4334" s="73" t="s">
        <v>12734</v>
      </c>
      <c r="C4334" s="72" t="s">
        <v>8388</v>
      </c>
      <c r="D4334" s="75" t="n">
        <v>30607.28</v>
      </c>
    </row>
    <row r="4335" s="72" customFormat="true" ht="30" hidden="false" customHeight="true" outlineLevel="0" collapsed="false">
      <c r="A4335" s="72" t="n">
        <v>7610</v>
      </c>
      <c r="B4335" s="73" t="s">
        <v>12735</v>
      </c>
      <c r="C4335" s="72" t="s">
        <v>8388</v>
      </c>
      <c r="D4335" s="75" t="n">
        <v>9692.3</v>
      </c>
    </row>
    <row r="4336" s="72" customFormat="true" ht="30" hidden="false" customHeight="true" outlineLevel="0" collapsed="false">
      <c r="A4336" s="72" t="n">
        <v>7615</v>
      </c>
      <c r="B4336" s="73" t="s">
        <v>12736</v>
      </c>
      <c r="C4336" s="72" t="s">
        <v>8388</v>
      </c>
      <c r="D4336" s="75" t="n">
        <v>35708.5</v>
      </c>
    </row>
    <row r="4337" s="72" customFormat="true" ht="30" hidden="false" customHeight="true" outlineLevel="0" collapsed="false">
      <c r="A4337" s="72" t="n">
        <v>7617</v>
      </c>
      <c r="B4337" s="73" t="s">
        <v>12737</v>
      </c>
      <c r="C4337" s="72" t="s">
        <v>8388</v>
      </c>
      <c r="D4337" s="75" t="n">
        <v>10825.91</v>
      </c>
    </row>
    <row r="4338" s="72" customFormat="true" ht="30" hidden="false" customHeight="true" outlineLevel="0" collapsed="false">
      <c r="A4338" s="72" t="n">
        <v>7616</v>
      </c>
      <c r="B4338" s="73" t="s">
        <v>12738</v>
      </c>
      <c r="C4338" s="72" t="s">
        <v>8388</v>
      </c>
      <c r="D4338" s="75" t="n">
        <v>58270.6</v>
      </c>
    </row>
    <row r="4339" s="72" customFormat="true" ht="30" hidden="false" customHeight="true" outlineLevel="0" collapsed="false">
      <c r="A4339" s="72" t="n">
        <v>7611</v>
      </c>
      <c r="B4339" s="73" t="s">
        <v>12739</v>
      </c>
      <c r="C4339" s="72" t="s">
        <v>8388</v>
      </c>
      <c r="D4339" s="75" t="n">
        <v>14000</v>
      </c>
    </row>
    <row r="4340" s="72" customFormat="true" ht="30" hidden="false" customHeight="true" outlineLevel="0" collapsed="false">
      <c r="A4340" s="72" t="n">
        <v>7612</v>
      </c>
      <c r="B4340" s="73" t="s">
        <v>12740</v>
      </c>
      <c r="C4340" s="72" t="s">
        <v>8388</v>
      </c>
      <c r="D4340" s="75" t="n">
        <v>79928.09</v>
      </c>
    </row>
    <row r="4341" s="72" customFormat="true" ht="30" hidden="false" customHeight="true" outlineLevel="0" collapsed="false">
      <c r="A4341" s="72" t="n">
        <v>37371</v>
      </c>
      <c r="B4341" s="73" t="s">
        <v>12741</v>
      </c>
      <c r="C4341" s="72" t="s">
        <v>8535</v>
      </c>
      <c r="D4341" s="74" t="n">
        <v>0.68</v>
      </c>
    </row>
    <row r="4342" s="72" customFormat="true" ht="30" hidden="false" customHeight="true" outlineLevel="0" collapsed="false">
      <c r="A4342" s="72" t="n">
        <v>40861</v>
      </c>
      <c r="B4342" s="73" t="s">
        <v>12742</v>
      </c>
      <c r="C4342" s="72" t="s">
        <v>8537</v>
      </c>
      <c r="D4342" s="74" t="n">
        <v>129</v>
      </c>
    </row>
    <row r="4343" s="72" customFormat="true" ht="30" hidden="false" customHeight="true" outlineLevel="0" collapsed="false">
      <c r="A4343" s="72" t="n">
        <v>36510</v>
      </c>
      <c r="B4343" s="73" t="s">
        <v>12743</v>
      </c>
      <c r="C4343" s="72" t="s">
        <v>8388</v>
      </c>
      <c r="D4343" s="75" t="n">
        <v>1105198.73</v>
      </c>
    </row>
    <row r="4344" s="72" customFormat="true" ht="30" hidden="false" customHeight="true" outlineLevel="0" collapsed="false">
      <c r="A4344" s="72" t="n">
        <v>25020</v>
      </c>
      <c r="B4344" s="73" t="s">
        <v>12744</v>
      </c>
      <c r="C4344" s="72" t="s">
        <v>8388</v>
      </c>
      <c r="D4344" s="75" t="n">
        <v>4553029.92</v>
      </c>
    </row>
    <row r="4345" s="72" customFormat="true" ht="30" hidden="false" customHeight="true" outlineLevel="0" collapsed="false">
      <c r="A4345" s="72" t="n">
        <v>7622</v>
      </c>
      <c r="B4345" s="73" t="s">
        <v>12745</v>
      </c>
      <c r="C4345" s="72" t="s">
        <v>8388</v>
      </c>
      <c r="D4345" s="75" t="n">
        <v>1072204.3</v>
      </c>
    </row>
    <row r="4346" s="72" customFormat="true" ht="30" hidden="false" customHeight="true" outlineLevel="0" collapsed="false">
      <c r="A4346" s="72" t="n">
        <v>7624</v>
      </c>
      <c r="B4346" s="73" t="s">
        <v>12746</v>
      </c>
      <c r="C4346" s="72" t="s">
        <v>8388</v>
      </c>
      <c r="D4346" s="75" t="n">
        <v>1390000</v>
      </c>
    </row>
    <row r="4347" s="72" customFormat="true" ht="30" hidden="false" customHeight="true" outlineLevel="0" collapsed="false">
      <c r="A4347" s="72" t="n">
        <v>7625</v>
      </c>
      <c r="B4347" s="73" t="s">
        <v>12747</v>
      </c>
      <c r="C4347" s="72" t="s">
        <v>8388</v>
      </c>
      <c r="D4347" s="75" t="n">
        <v>1381498.34</v>
      </c>
    </row>
    <row r="4348" s="72" customFormat="true" ht="30" hidden="false" customHeight="true" outlineLevel="0" collapsed="false">
      <c r="A4348" s="72" t="n">
        <v>7623</v>
      </c>
      <c r="B4348" s="73" t="s">
        <v>12748</v>
      </c>
      <c r="C4348" s="72" t="s">
        <v>8388</v>
      </c>
      <c r="D4348" s="75" t="n">
        <v>4553029.92</v>
      </c>
    </row>
    <row r="4349" s="72" customFormat="true" ht="30" hidden="false" customHeight="true" outlineLevel="0" collapsed="false">
      <c r="A4349" s="72" t="n">
        <v>36508</v>
      </c>
      <c r="B4349" s="73" t="s">
        <v>12749</v>
      </c>
      <c r="C4349" s="72" t="s">
        <v>8388</v>
      </c>
      <c r="D4349" s="75" t="n">
        <v>2047678.22</v>
      </c>
    </row>
    <row r="4350" s="72" customFormat="true" ht="30" hidden="false" customHeight="true" outlineLevel="0" collapsed="false">
      <c r="A4350" s="72" t="n">
        <v>36509</v>
      </c>
      <c r="B4350" s="73" t="s">
        <v>12750</v>
      </c>
      <c r="C4350" s="72" t="s">
        <v>8388</v>
      </c>
      <c r="D4350" s="75" t="n">
        <v>1122201.76</v>
      </c>
    </row>
    <row r="4351" s="72" customFormat="true" ht="30" hidden="false" customHeight="true" outlineLevel="0" collapsed="false">
      <c r="A4351" s="72" t="n">
        <v>13238</v>
      </c>
      <c r="B4351" s="73" t="s">
        <v>12751</v>
      </c>
      <c r="C4351" s="72" t="s">
        <v>8388</v>
      </c>
      <c r="D4351" s="75" t="n">
        <v>365046.7</v>
      </c>
    </row>
    <row r="4352" s="72" customFormat="true" ht="30" hidden="false" customHeight="true" outlineLevel="0" collapsed="false">
      <c r="A4352" s="72" t="n">
        <v>36511</v>
      </c>
      <c r="B4352" s="73" t="s">
        <v>12752</v>
      </c>
      <c r="C4352" s="72" t="s">
        <v>8388</v>
      </c>
      <c r="D4352" s="75" t="n">
        <v>422990.62</v>
      </c>
    </row>
    <row r="4353" s="72" customFormat="true" ht="30" hidden="false" customHeight="true" outlineLevel="0" collapsed="false">
      <c r="A4353" s="72" t="n">
        <v>36515</v>
      </c>
      <c r="B4353" s="73" t="s">
        <v>12753</v>
      </c>
      <c r="C4353" s="72" t="s">
        <v>8388</v>
      </c>
      <c r="D4353" s="75" t="n">
        <v>124579.42</v>
      </c>
    </row>
    <row r="4354" s="72" customFormat="true" ht="30" hidden="false" customHeight="true" outlineLevel="0" collapsed="false">
      <c r="A4354" s="72" t="n">
        <v>10598</v>
      </c>
      <c r="B4354" s="73" t="s">
        <v>12754</v>
      </c>
      <c r="C4354" s="72" t="s">
        <v>8388</v>
      </c>
      <c r="D4354" s="75" t="n">
        <v>202024.36</v>
      </c>
    </row>
    <row r="4355" s="72" customFormat="true" ht="30" hidden="false" customHeight="true" outlineLevel="0" collapsed="false">
      <c r="A4355" s="72" t="n">
        <v>7640</v>
      </c>
      <c r="B4355" s="73" t="s">
        <v>12755</v>
      </c>
      <c r="C4355" s="72" t="s">
        <v>8388</v>
      </c>
      <c r="D4355" s="75" t="n">
        <v>310000</v>
      </c>
    </row>
    <row r="4356" s="72" customFormat="true" ht="30" hidden="false" customHeight="true" outlineLevel="0" collapsed="false">
      <c r="A4356" s="72" t="n">
        <v>36513</v>
      </c>
      <c r="B4356" s="73" t="s">
        <v>12756</v>
      </c>
      <c r="C4356" s="72" t="s">
        <v>8388</v>
      </c>
      <c r="D4356" s="75" t="n">
        <v>298628.48</v>
      </c>
    </row>
    <row r="4357" s="72" customFormat="true" ht="30" hidden="false" customHeight="true" outlineLevel="0" collapsed="false">
      <c r="A4357" s="72" t="n">
        <v>36514</v>
      </c>
      <c r="B4357" s="73" t="s">
        <v>12757</v>
      </c>
      <c r="C4357" s="72" t="s">
        <v>8388</v>
      </c>
      <c r="D4357" s="75" t="n">
        <v>333177.55</v>
      </c>
    </row>
    <row r="4358" s="72" customFormat="true" ht="30" hidden="false" customHeight="true" outlineLevel="0" collapsed="false">
      <c r="A4358" s="72" t="n">
        <v>11572</v>
      </c>
      <c r="B4358" s="73" t="s">
        <v>12758</v>
      </c>
      <c r="C4358" s="72" t="s">
        <v>8388</v>
      </c>
      <c r="D4358" s="74" t="n">
        <v>31.67</v>
      </c>
    </row>
    <row r="4359" s="72" customFormat="true" ht="30" hidden="false" customHeight="true" outlineLevel="0" collapsed="false">
      <c r="A4359" s="72" t="n">
        <v>36149</v>
      </c>
      <c r="B4359" s="73" t="s">
        <v>12759</v>
      </c>
      <c r="C4359" s="72" t="s">
        <v>8388</v>
      </c>
      <c r="D4359" s="74" t="n">
        <v>171.31</v>
      </c>
    </row>
    <row r="4360" s="72" customFormat="true" ht="30" hidden="false" customHeight="true" outlineLevel="0" collapsed="false">
      <c r="A4360" s="72" t="n">
        <v>42407</v>
      </c>
      <c r="B4360" s="73" t="s">
        <v>12760</v>
      </c>
      <c r="C4360" s="72" t="s">
        <v>8431</v>
      </c>
      <c r="D4360" s="74" t="n">
        <v>6.94</v>
      </c>
    </row>
    <row r="4361" s="72" customFormat="true" ht="30" hidden="false" customHeight="true" outlineLevel="0" collapsed="false">
      <c r="A4361" s="72" t="n">
        <v>11581</v>
      </c>
      <c r="B4361" s="73" t="s">
        <v>12761</v>
      </c>
      <c r="C4361" s="72" t="s">
        <v>8431</v>
      </c>
      <c r="D4361" s="74" t="n">
        <v>20.9</v>
      </c>
    </row>
    <row r="4362" s="72" customFormat="true" ht="30" hidden="false" customHeight="true" outlineLevel="0" collapsed="false">
      <c r="A4362" s="72" t="n">
        <v>43605</v>
      </c>
      <c r="B4362" s="73" t="s">
        <v>12762</v>
      </c>
      <c r="C4362" s="72" t="s">
        <v>8431</v>
      </c>
      <c r="D4362" s="74" t="n">
        <v>42.77</v>
      </c>
    </row>
    <row r="4363" s="72" customFormat="true" ht="30" hidden="false" customHeight="true" outlineLevel="0" collapsed="false">
      <c r="A4363" s="72" t="n">
        <v>11580</v>
      </c>
      <c r="B4363" s="73" t="s">
        <v>12763</v>
      </c>
      <c r="C4363" s="72" t="s">
        <v>8431</v>
      </c>
      <c r="D4363" s="74" t="n">
        <v>8.39</v>
      </c>
    </row>
    <row r="4364" s="72" customFormat="true" ht="30" hidden="false" customHeight="true" outlineLevel="0" collapsed="false">
      <c r="A4364" s="72" t="n">
        <v>38386</v>
      </c>
      <c r="B4364" s="73" t="s">
        <v>12764</v>
      </c>
      <c r="C4364" s="72" t="s">
        <v>8388</v>
      </c>
      <c r="D4364" s="74" t="n">
        <v>6.63</v>
      </c>
    </row>
    <row r="4365" s="72" customFormat="true" ht="30" hidden="false" customHeight="true" outlineLevel="0" collapsed="false">
      <c r="A4365" s="72" t="n">
        <v>10743</v>
      </c>
      <c r="B4365" s="73" t="s">
        <v>12765</v>
      </c>
      <c r="C4365" s="72" t="s">
        <v>8388</v>
      </c>
      <c r="D4365" s="74" t="n">
        <v>495.78</v>
      </c>
    </row>
    <row r="4366" s="72" customFormat="true" ht="30" hidden="false" customHeight="true" outlineLevel="0" collapsed="false">
      <c r="A4366" s="72" t="n">
        <v>39848</v>
      </c>
      <c r="B4366" s="73" t="s">
        <v>12766</v>
      </c>
      <c r="C4366" s="72" t="s">
        <v>8431</v>
      </c>
      <c r="D4366" s="74" t="n">
        <v>1.77</v>
      </c>
    </row>
    <row r="4367" s="72" customFormat="true" ht="30" hidden="false" customHeight="true" outlineLevel="0" collapsed="false">
      <c r="A4367" s="72" t="n">
        <v>20999</v>
      </c>
      <c r="B4367" s="73" t="s">
        <v>12767</v>
      </c>
      <c r="C4367" s="72" t="s">
        <v>8431</v>
      </c>
      <c r="D4367" s="74" t="n">
        <v>12.95</v>
      </c>
    </row>
    <row r="4368" s="72" customFormat="true" ht="30" hidden="false" customHeight="true" outlineLevel="0" collapsed="false">
      <c r="A4368" s="72" t="n">
        <v>21001</v>
      </c>
      <c r="B4368" s="73" t="s">
        <v>12768</v>
      </c>
      <c r="C4368" s="72" t="s">
        <v>8431</v>
      </c>
      <c r="D4368" s="74" t="n">
        <v>24.17</v>
      </c>
    </row>
    <row r="4369" s="72" customFormat="true" ht="30" hidden="false" customHeight="true" outlineLevel="0" collapsed="false">
      <c r="A4369" s="72" t="n">
        <v>21003</v>
      </c>
      <c r="B4369" s="73" t="s">
        <v>12769</v>
      </c>
      <c r="C4369" s="72" t="s">
        <v>8431</v>
      </c>
      <c r="D4369" s="74" t="n">
        <v>39.72</v>
      </c>
    </row>
    <row r="4370" s="72" customFormat="true" ht="30" hidden="false" customHeight="true" outlineLevel="0" collapsed="false">
      <c r="A4370" s="72" t="n">
        <v>21006</v>
      </c>
      <c r="B4370" s="73" t="s">
        <v>12770</v>
      </c>
      <c r="C4370" s="72" t="s">
        <v>8431</v>
      </c>
      <c r="D4370" s="74" t="n">
        <v>84.29</v>
      </c>
    </row>
    <row r="4371" s="72" customFormat="true" ht="30" hidden="false" customHeight="true" outlineLevel="0" collapsed="false">
      <c r="A4371" s="72" t="n">
        <v>21019</v>
      </c>
      <c r="B4371" s="73" t="s">
        <v>12771</v>
      </c>
      <c r="C4371" s="72" t="s">
        <v>8431</v>
      </c>
      <c r="D4371" s="74" t="n">
        <v>29.3</v>
      </c>
    </row>
    <row r="4372" s="72" customFormat="true" ht="30" hidden="false" customHeight="true" outlineLevel="0" collapsed="false">
      <c r="A4372" s="72" t="n">
        <v>21021</v>
      </c>
      <c r="B4372" s="73" t="s">
        <v>12772</v>
      </c>
      <c r="C4372" s="72" t="s">
        <v>8431</v>
      </c>
      <c r="D4372" s="74" t="n">
        <v>46.32</v>
      </c>
    </row>
    <row r="4373" s="72" customFormat="true" ht="30" hidden="false" customHeight="true" outlineLevel="0" collapsed="false">
      <c r="A4373" s="72" t="n">
        <v>21024</v>
      </c>
      <c r="B4373" s="73" t="s">
        <v>12773</v>
      </c>
      <c r="C4373" s="72" t="s">
        <v>8431</v>
      </c>
      <c r="D4373" s="74" t="n">
        <v>99.24</v>
      </c>
    </row>
    <row r="4374" s="72" customFormat="true" ht="30" hidden="false" customHeight="true" outlineLevel="0" collapsed="false">
      <c r="A4374" s="72" t="n">
        <v>40624</v>
      </c>
      <c r="B4374" s="73" t="s">
        <v>12774</v>
      </c>
      <c r="C4374" s="72" t="s">
        <v>8431</v>
      </c>
      <c r="D4374" s="74" t="n">
        <v>85.31</v>
      </c>
    </row>
    <row r="4375" s="72" customFormat="true" ht="30" hidden="false" customHeight="true" outlineLevel="0" collapsed="false">
      <c r="A4375" s="72" t="n">
        <v>42575</v>
      </c>
      <c r="B4375" s="73" t="s">
        <v>12775</v>
      </c>
      <c r="C4375" s="72" t="s">
        <v>8431</v>
      </c>
      <c r="D4375" s="74" t="n">
        <v>78.29</v>
      </c>
    </row>
    <row r="4376" s="72" customFormat="true" ht="30" hidden="false" customHeight="true" outlineLevel="0" collapsed="false">
      <c r="A4376" s="72" t="n">
        <v>13127</v>
      </c>
      <c r="B4376" s="73" t="s">
        <v>12776</v>
      </c>
      <c r="C4376" s="72" t="s">
        <v>8431</v>
      </c>
      <c r="D4376" s="74" t="n">
        <v>38.05</v>
      </c>
    </row>
    <row r="4377" s="72" customFormat="true" ht="30" hidden="false" customHeight="true" outlineLevel="0" collapsed="false">
      <c r="A4377" s="72" t="n">
        <v>13137</v>
      </c>
      <c r="B4377" s="73" t="s">
        <v>12777</v>
      </c>
      <c r="C4377" s="72" t="s">
        <v>8431</v>
      </c>
      <c r="D4377" s="74" t="n">
        <v>50.49</v>
      </c>
    </row>
    <row r="4378" s="72" customFormat="true" ht="30" hidden="false" customHeight="true" outlineLevel="0" collapsed="false">
      <c r="A4378" s="72" t="n">
        <v>42574</v>
      </c>
      <c r="B4378" s="73" t="s">
        <v>12778</v>
      </c>
      <c r="C4378" s="72" t="s">
        <v>8431</v>
      </c>
      <c r="D4378" s="74" t="n">
        <v>58.42</v>
      </c>
    </row>
    <row r="4379" s="72" customFormat="true" ht="30" hidden="false" customHeight="true" outlineLevel="0" collapsed="false">
      <c r="A4379" s="72" t="n">
        <v>20989</v>
      </c>
      <c r="B4379" s="73" t="s">
        <v>12779</v>
      </c>
      <c r="C4379" s="72" t="s">
        <v>8431</v>
      </c>
      <c r="D4379" s="75" t="n">
        <v>1809.07</v>
      </c>
    </row>
    <row r="4380" s="72" customFormat="true" ht="30" hidden="false" customHeight="true" outlineLevel="0" collapsed="false">
      <c r="A4380" s="72" t="n">
        <v>21147</v>
      </c>
      <c r="B4380" s="73" t="s">
        <v>12780</v>
      </c>
      <c r="C4380" s="72" t="s">
        <v>8431</v>
      </c>
      <c r="D4380" s="74" t="n">
        <v>169.62</v>
      </c>
    </row>
    <row r="4381" s="72" customFormat="true" ht="30" hidden="false" customHeight="true" outlineLevel="0" collapsed="false">
      <c r="A4381" s="72" t="n">
        <v>21148</v>
      </c>
      <c r="B4381" s="73" t="s">
        <v>12781</v>
      </c>
      <c r="C4381" s="72" t="s">
        <v>8431</v>
      </c>
      <c r="D4381" s="74" t="n">
        <v>104.69</v>
      </c>
    </row>
    <row r="4382" s="72" customFormat="true" ht="30" hidden="false" customHeight="true" outlineLevel="0" collapsed="false">
      <c r="A4382" s="72" t="n">
        <v>20984</v>
      </c>
      <c r="B4382" s="73" t="s">
        <v>12782</v>
      </c>
      <c r="C4382" s="72" t="s">
        <v>8431</v>
      </c>
      <c r="D4382" s="75" t="n">
        <v>3471.25</v>
      </c>
    </row>
    <row r="4383" s="72" customFormat="true" ht="30" hidden="false" customHeight="true" outlineLevel="0" collapsed="false">
      <c r="A4383" s="72" t="n">
        <v>13042</v>
      </c>
      <c r="B4383" s="73" t="s">
        <v>12783</v>
      </c>
      <c r="C4383" s="72" t="s">
        <v>8431</v>
      </c>
      <c r="D4383" s="75" t="n">
        <v>1923.58</v>
      </c>
    </row>
    <row r="4384" s="72" customFormat="true" ht="30" hidden="false" customHeight="true" outlineLevel="0" collapsed="false">
      <c r="A4384" s="72" t="n">
        <v>21150</v>
      </c>
      <c r="B4384" s="73" t="s">
        <v>12784</v>
      </c>
      <c r="C4384" s="72" t="s">
        <v>8431</v>
      </c>
      <c r="D4384" s="74" t="n">
        <v>51.91</v>
      </c>
    </row>
    <row r="4385" s="72" customFormat="true" ht="30" hidden="false" customHeight="true" outlineLevel="0" collapsed="false">
      <c r="A4385" s="72" t="n">
        <v>13141</v>
      </c>
      <c r="B4385" s="73" t="s">
        <v>12785</v>
      </c>
      <c r="C4385" s="72" t="s">
        <v>8431</v>
      </c>
      <c r="D4385" s="74" t="n">
        <v>65.4</v>
      </c>
    </row>
    <row r="4386" s="72" customFormat="true" ht="30" hidden="false" customHeight="true" outlineLevel="0" collapsed="false">
      <c r="A4386" s="72" t="n">
        <v>42576</v>
      </c>
      <c r="B4386" s="73" t="s">
        <v>12786</v>
      </c>
      <c r="C4386" s="72" t="s">
        <v>8431</v>
      </c>
      <c r="D4386" s="74" t="n">
        <v>213.55</v>
      </c>
    </row>
    <row r="4387" s="72" customFormat="true" ht="30" hidden="false" customHeight="true" outlineLevel="0" collapsed="false">
      <c r="A4387" s="72" t="n">
        <v>21151</v>
      </c>
      <c r="B4387" s="73" t="s">
        <v>12787</v>
      </c>
      <c r="C4387" s="72" t="s">
        <v>8431</v>
      </c>
      <c r="D4387" s="74" t="n">
        <v>310.72</v>
      </c>
    </row>
    <row r="4388" s="72" customFormat="true" ht="30" hidden="false" customHeight="true" outlineLevel="0" collapsed="false">
      <c r="A4388" s="72" t="n">
        <v>13142</v>
      </c>
      <c r="B4388" s="73" t="s">
        <v>12788</v>
      </c>
      <c r="C4388" s="72" t="s">
        <v>8431</v>
      </c>
      <c r="D4388" s="74" t="n">
        <v>444.2</v>
      </c>
    </row>
    <row r="4389" s="72" customFormat="true" ht="30" hidden="false" customHeight="true" outlineLevel="0" collapsed="false">
      <c r="A4389" s="72" t="n">
        <v>42577</v>
      </c>
      <c r="B4389" s="73" t="s">
        <v>12789</v>
      </c>
      <c r="C4389" s="72" t="s">
        <v>8431</v>
      </c>
      <c r="D4389" s="74" t="n">
        <v>487.4</v>
      </c>
    </row>
    <row r="4390" s="72" customFormat="true" ht="30" hidden="false" customHeight="true" outlineLevel="0" collapsed="false">
      <c r="A4390" s="72" t="n">
        <v>20994</v>
      </c>
      <c r="B4390" s="73" t="s">
        <v>12790</v>
      </c>
      <c r="C4390" s="72" t="s">
        <v>8431</v>
      </c>
      <c r="D4390" s="74" t="n">
        <v>837.51</v>
      </c>
    </row>
    <row r="4391" s="72" customFormat="true" ht="30" hidden="false" customHeight="true" outlineLevel="0" collapsed="false">
      <c r="A4391" s="72" t="n">
        <v>7672</v>
      </c>
      <c r="B4391" s="73" t="s">
        <v>12791</v>
      </c>
      <c r="C4391" s="72" t="s">
        <v>8431</v>
      </c>
      <c r="D4391" s="74" t="n">
        <v>548.66</v>
      </c>
    </row>
    <row r="4392" s="72" customFormat="true" ht="30" hidden="false" customHeight="true" outlineLevel="0" collapsed="false">
      <c r="A4392" s="72" t="n">
        <v>20995</v>
      </c>
      <c r="B4392" s="73" t="s">
        <v>12792</v>
      </c>
      <c r="C4392" s="72" t="s">
        <v>8431</v>
      </c>
      <c r="D4392" s="75" t="n">
        <v>1100.64</v>
      </c>
    </row>
    <row r="4393" s="72" customFormat="true" ht="30" hidden="false" customHeight="true" outlineLevel="0" collapsed="false">
      <c r="A4393" s="72" t="n">
        <v>7690</v>
      </c>
      <c r="B4393" s="73" t="s">
        <v>12793</v>
      </c>
      <c r="C4393" s="72" t="s">
        <v>8431</v>
      </c>
      <c r="D4393" s="74" t="n">
        <v>636.57</v>
      </c>
    </row>
    <row r="4394" s="72" customFormat="true" ht="30" hidden="false" customHeight="true" outlineLevel="0" collapsed="false">
      <c r="A4394" s="72" t="n">
        <v>20980</v>
      </c>
      <c r="B4394" s="73" t="s">
        <v>12794</v>
      </c>
      <c r="C4394" s="72" t="s">
        <v>8431</v>
      </c>
      <c r="D4394" s="74" t="n">
        <v>694.44</v>
      </c>
    </row>
    <row r="4395" s="72" customFormat="true" ht="30" hidden="false" customHeight="true" outlineLevel="0" collapsed="false">
      <c r="A4395" s="72" t="n">
        <v>7661</v>
      </c>
      <c r="B4395" s="73" t="s">
        <v>12795</v>
      </c>
      <c r="C4395" s="72" t="s">
        <v>8431</v>
      </c>
      <c r="D4395" s="74" t="n">
        <v>826.1</v>
      </c>
    </row>
    <row r="4396" s="72" customFormat="true" ht="30" hidden="false" customHeight="true" outlineLevel="0" collapsed="false">
      <c r="A4396" s="72" t="n">
        <v>21016</v>
      </c>
      <c r="B4396" s="73" t="s">
        <v>12796</v>
      </c>
      <c r="C4396" s="72" t="s">
        <v>8431</v>
      </c>
      <c r="D4396" s="74" t="n">
        <v>178.33</v>
      </c>
    </row>
    <row r="4397" s="72" customFormat="true" ht="30" hidden="false" customHeight="true" outlineLevel="0" collapsed="false">
      <c r="A4397" s="72" t="n">
        <v>21008</v>
      </c>
      <c r="B4397" s="73" t="s">
        <v>12797</v>
      </c>
      <c r="C4397" s="72" t="s">
        <v>8431</v>
      </c>
      <c r="D4397" s="74" t="n">
        <v>20.83</v>
      </c>
    </row>
    <row r="4398" s="72" customFormat="true" ht="30" hidden="false" customHeight="true" outlineLevel="0" collapsed="false">
      <c r="A4398" s="72" t="n">
        <v>21009</v>
      </c>
      <c r="B4398" s="73" t="s">
        <v>12798</v>
      </c>
      <c r="C4398" s="72" t="s">
        <v>8431</v>
      </c>
      <c r="D4398" s="74" t="n">
        <v>27.12</v>
      </c>
    </row>
    <row r="4399" s="72" customFormat="true" ht="30" hidden="false" customHeight="true" outlineLevel="0" collapsed="false">
      <c r="A4399" s="72" t="n">
        <v>21010</v>
      </c>
      <c r="B4399" s="73" t="s">
        <v>12799</v>
      </c>
      <c r="C4399" s="72" t="s">
        <v>8431</v>
      </c>
      <c r="D4399" s="74" t="n">
        <v>36.42</v>
      </c>
    </row>
    <row r="4400" s="72" customFormat="true" ht="30" hidden="false" customHeight="true" outlineLevel="0" collapsed="false">
      <c r="A4400" s="72" t="n">
        <v>21011</v>
      </c>
      <c r="B4400" s="73" t="s">
        <v>12800</v>
      </c>
      <c r="C4400" s="72" t="s">
        <v>8431</v>
      </c>
      <c r="D4400" s="74" t="n">
        <v>53.08</v>
      </c>
    </row>
    <row r="4401" s="72" customFormat="true" ht="30" hidden="false" customHeight="true" outlineLevel="0" collapsed="false">
      <c r="A4401" s="72" t="n">
        <v>21012</v>
      </c>
      <c r="B4401" s="73" t="s">
        <v>12801</v>
      </c>
      <c r="C4401" s="72" t="s">
        <v>8431</v>
      </c>
      <c r="D4401" s="74" t="n">
        <v>58.66</v>
      </c>
    </row>
    <row r="4402" s="72" customFormat="true" ht="30" hidden="false" customHeight="true" outlineLevel="0" collapsed="false">
      <c r="A4402" s="72" t="n">
        <v>21013</v>
      </c>
      <c r="B4402" s="73" t="s">
        <v>12802</v>
      </c>
      <c r="C4402" s="72" t="s">
        <v>8431</v>
      </c>
      <c r="D4402" s="74" t="n">
        <v>76.55</v>
      </c>
    </row>
    <row r="4403" s="72" customFormat="true" ht="30" hidden="false" customHeight="true" outlineLevel="0" collapsed="false">
      <c r="A4403" s="72" t="n">
        <v>21014</v>
      </c>
      <c r="B4403" s="73" t="s">
        <v>12803</v>
      </c>
      <c r="C4403" s="72" t="s">
        <v>8431</v>
      </c>
      <c r="D4403" s="74" t="n">
        <v>107.11</v>
      </c>
    </row>
    <row r="4404" s="72" customFormat="true" ht="30" hidden="false" customHeight="true" outlineLevel="0" collapsed="false">
      <c r="A4404" s="72" t="n">
        <v>21015</v>
      </c>
      <c r="B4404" s="73" t="s">
        <v>12804</v>
      </c>
      <c r="C4404" s="72" t="s">
        <v>8431</v>
      </c>
      <c r="D4404" s="74" t="n">
        <v>123.05</v>
      </c>
    </row>
    <row r="4405" s="72" customFormat="true" ht="30" hidden="false" customHeight="true" outlineLevel="0" collapsed="false">
      <c r="A4405" s="72" t="n">
        <v>7697</v>
      </c>
      <c r="B4405" s="73" t="s">
        <v>12805</v>
      </c>
      <c r="C4405" s="72" t="s">
        <v>8431</v>
      </c>
      <c r="D4405" s="74" t="n">
        <v>58.72</v>
      </c>
    </row>
    <row r="4406" s="72" customFormat="true" ht="30" hidden="false" customHeight="true" outlineLevel="0" collapsed="false">
      <c r="A4406" s="72" t="n">
        <v>7698</v>
      </c>
      <c r="B4406" s="73" t="s">
        <v>12806</v>
      </c>
      <c r="C4406" s="72" t="s">
        <v>8431</v>
      </c>
      <c r="D4406" s="74" t="n">
        <v>50.54</v>
      </c>
    </row>
    <row r="4407" s="72" customFormat="true" ht="30" hidden="false" customHeight="true" outlineLevel="0" collapsed="false">
      <c r="A4407" s="72" t="n">
        <v>7691</v>
      </c>
      <c r="B4407" s="73" t="s">
        <v>12807</v>
      </c>
      <c r="C4407" s="72" t="s">
        <v>8431</v>
      </c>
      <c r="D4407" s="74" t="n">
        <v>21.36</v>
      </c>
    </row>
    <row r="4408" s="72" customFormat="true" ht="30" hidden="false" customHeight="true" outlineLevel="0" collapsed="false">
      <c r="A4408" s="72" t="n">
        <v>40626</v>
      </c>
      <c r="B4408" s="73" t="s">
        <v>12808</v>
      </c>
      <c r="C4408" s="72" t="s">
        <v>8431</v>
      </c>
      <c r="D4408" s="74" t="n">
        <v>40.08</v>
      </c>
    </row>
    <row r="4409" s="72" customFormat="true" ht="30" hidden="false" customHeight="true" outlineLevel="0" collapsed="false">
      <c r="A4409" s="72" t="n">
        <v>7701</v>
      </c>
      <c r="B4409" s="73" t="s">
        <v>12809</v>
      </c>
      <c r="C4409" s="72" t="s">
        <v>8431</v>
      </c>
      <c r="D4409" s="74" t="n">
        <v>105.08</v>
      </c>
    </row>
    <row r="4410" s="72" customFormat="true" ht="30" hidden="false" customHeight="true" outlineLevel="0" collapsed="false">
      <c r="A4410" s="72" t="n">
        <v>7696</v>
      </c>
      <c r="B4410" s="73" t="s">
        <v>12810</v>
      </c>
      <c r="C4410" s="72" t="s">
        <v>8431</v>
      </c>
      <c r="D4410" s="74" t="n">
        <v>84.67</v>
      </c>
    </row>
    <row r="4411" s="72" customFormat="true" ht="30" hidden="false" customHeight="true" outlineLevel="0" collapsed="false">
      <c r="A4411" s="72" t="n">
        <v>7700</v>
      </c>
      <c r="B4411" s="73" t="s">
        <v>12811</v>
      </c>
      <c r="C4411" s="72" t="s">
        <v>8431</v>
      </c>
      <c r="D4411" s="74" t="n">
        <v>27.01</v>
      </c>
    </row>
    <row r="4412" s="72" customFormat="true" ht="30" hidden="false" customHeight="true" outlineLevel="0" collapsed="false">
      <c r="A4412" s="72" t="n">
        <v>7694</v>
      </c>
      <c r="B4412" s="73" t="s">
        <v>12812</v>
      </c>
      <c r="C4412" s="72" t="s">
        <v>8431</v>
      </c>
      <c r="D4412" s="74" t="n">
        <v>141.4</v>
      </c>
    </row>
    <row r="4413" s="72" customFormat="true" ht="30" hidden="false" customHeight="true" outlineLevel="0" collapsed="false">
      <c r="A4413" s="72" t="n">
        <v>7693</v>
      </c>
      <c r="B4413" s="73" t="s">
        <v>12813</v>
      </c>
      <c r="C4413" s="72" t="s">
        <v>8431</v>
      </c>
      <c r="D4413" s="74" t="n">
        <v>194.74</v>
      </c>
    </row>
    <row r="4414" s="72" customFormat="true" ht="30" hidden="false" customHeight="true" outlineLevel="0" collapsed="false">
      <c r="A4414" s="72" t="n">
        <v>7692</v>
      </c>
      <c r="B4414" s="73" t="s">
        <v>12814</v>
      </c>
      <c r="C4414" s="72" t="s">
        <v>8431</v>
      </c>
      <c r="D4414" s="74" t="n">
        <v>291.56</v>
      </c>
    </row>
    <row r="4415" s="72" customFormat="true" ht="30" hidden="false" customHeight="true" outlineLevel="0" collapsed="false">
      <c r="A4415" s="72" t="n">
        <v>7695</v>
      </c>
      <c r="B4415" s="73" t="s">
        <v>12815</v>
      </c>
      <c r="C4415" s="72" t="s">
        <v>8431</v>
      </c>
      <c r="D4415" s="74" t="n">
        <v>316.2</v>
      </c>
    </row>
    <row r="4416" s="72" customFormat="true" ht="30" hidden="false" customHeight="true" outlineLevel="0" collapsed="false">
      <c r="A4416" s="72" t="n">
        <v>13356</v>
      </c>
      <c r="B4416" s="73" t="s">
        <v>12816</v>
      </c>
      <c r="C4416" s="72" t="s">
        <v>8431</v>
      </c>
      <c r="D4416" s="74" t="n">
        <v>22.93</v>
      </c>
    </row>
    <row r="4417" s="72" customFormat="true" ht="30" hidden="false" customHeight="true" outlineLevel="0" collapsed="false">
      <c r="A4417" s="72" t="n">
        <v>36365</v>
      </c>
      <c r="B4417" s="73" t="s">
        <v>12817</v>
      </c>
      <c r="C4417" s="72" t="s">
        <v>8431</v>
      </c>
      <c r="D4417" s="74" t="n">
        <v>40.15</v>
      </c>
    </row>
    <row r="4418" s="72" customFormat="true" ht="30" hidden="false" customHeight="true" outlineLevel="0" collapsed="false">
      <c r="A4418" s="72" t="n">
        <v>41930</v>
      </c>
      <c r="B4418" s="73" t="s">
        <v>12818</v>
      </c>
      <c r="C4418" s="72" t="s">
        <v>8431</v>
      </c>
      <c r="D4418" s="74" t="n">
        <v>133.74</v>
      </c>
    </row>
    <row r="4419" s="72" customFormat="true" ht="30" hidden="false" customHeight="true" outlineLevel="0" collapsed="false">
      <c r="A4419" s="72" t="n">
        <v>41931</v>
      </c>
      <c r="B4419" s="73" t="s">
        <v>12819</v>
      </c>
      <c r="C4419" s="72" t="s">
        <v>8431</v>
      </c>
      <c r="D4419" s="74" t="n">
        <v>209.48</v>
      </c>
    </row>
    <row r="4420" s="72" customFormat="true" ht="30" hidden="false" customHeight="true" outlineLevel="0" collapsed="false">
      <c r="A4420" s="72" t="n">
        <v>41932</v>
      </c>
      <c r="B4420" s="73" t="s">
        <v>12820</v>
      </c>
      <c r="C4420" s="72" t="s">
        <v>8431</v>
      </c>
      <c r="D4420" s="74" t="n">
        <v>322.42</v>
      </c>
    </row>
    <row r="4421" s="72" customFormat="true" ht="30" hidden="false" customHeight="true" outlineLevel="0" collapsed="false">
      <c r="A4421" s="72" t="n">
        <v>41933</v>
      </c>
      <c r="B4421" s="73" t="s">
        <v>12821</v>
      </c>
      <c r="C4421" s="72" t="s">
        <v>8431</v>
      </c>
      <c r="D4421" s="74" t="n">
        <v>455.66</v>
      </c>
    </row>
    <row r="4422" s="72" customFormat="true" ht="30" hidden="false" customHeight="true" outlineLevel="0" collapsed="false">
      <c r="A4422" s="72" t="n">
        <v>41934</v>
      </c>
      <c r="B4422" s="73" t="s">
        <v>12822</v>
      </c>
      <c r="C4422" s="72" t="s">
        <v>8431</v>
      </c>
      <c r="D4422" s="74" t="n">
        <v>530.67</v>
      </c>
    </row>
    <row r="4423" s="72" customFormat="true" ht="30" hidden="false" customHeight="true" outlineLevel="0" collapsed="false">
      <c r="A4423" s="72" t="n">
        <v>41936</v>
      </c>
      <c r="B4423" s="73" t="s">
        <v>12823</v>
      </c>
      <c r="C4423" s="72" t="s">
        <v>8431</v>
      </c>
      <c r="D4423" s="74" t="n">
        <v>78.75</v>
      </c>
    </row>
    <row r="4424" s="72" customFormat="true" ht="30" hidden="false" customHeight="true" outlineLevel="0" collapsed="false">
      <c r="A4424" s="72" t="n">
        <v>44812</v>
      </c>
      <c r="B4424" s="73" t="s">
        <v>12824</v>
      </c>
      <c r="C4424" s="72" t="s">
        <v>8431</v>
      </c>
      <c r="D4424" s="74" t="n">
        <v>437.16</v>
      </c>
    </row>
    <row r="4425" s="72" customFormat="true" ht="30" hidden="false" customHeight="true" outlineLevel="0" collapsed="false">
      <c r="A4425" s="72" t="n">
        <v>41785</v>
      </c>
      <c r="B4425" s="73" t="s">
        <v>12825</v>
      </c>
      <c r="C4425" s="72" t="s">
        <v>8431</v>
      </c>
      <c r="D4425" s="75" t="n">
        <v>1620.09</v>
      </c>
    </row>
    <row r="4426" s="72" customFormat="true" ht="30" hidden="false" customHeight="true" outlineLevel="0" collapsed="false">
      <c r="A4426" s="72" t="n">
        <v>41781</v>
      </c>
      <c r="B4426" s="73" t="s">
        <v>12826</v>
      </c>
      <c r="C4426" s="72" t="s">
        <v>8431</v>
      </c>
      <c r="D4426" s="74" t="n">
        <v>292.53</v>
      </c>
    </row>
    <row r="4427" s="72" customFormat="true" ht="30" hidden="false" customHeight="true" outlineLevel="0" collapsed="false">
      <c r="A4427" s="72" t="n">
        <v>41783</v>
      </c>
      <c r="B4427" s="73" t="s">
        <v>12827</v>
      </c>
      <c r="C4427" s="72" t="s">
        <v>8431</v>
      </c>
      <c r="D4427" s="75" t="n">
        <v>1051.68</v>
      </c>
    </row>
    <row r="4428" s="72" customFormat="true" ht="30" hidden="false" customHeight="true" outlineLevel="0" collapsed="false">
      <c r="A4428" s="72" t="n">
        <v>41786</v>
      </c>
      <c r="B4428" s="73" t="s">
        <v>12828</v>
      </c>
      <c r="C4428" s="72" t="s">
        <v>8431</v>
      </c>
      <c r="D4428" s="75" t="n">
        <v>2239.07</v>
      </c>
    </row>
    <row r="4429" s="72" customFormat="true" ht="30" hidden="false" customHeight="true" outlineLevel="0" collapsed="false">
      <c r="A4429" s="72" t="n">
        <v>41779</v>
      </c>
      <c r="B4429" s="73" t="s">
        <v>12829</v>
      </c>
      <c r="C4429" s="72" t="s">
        <v>8431</v>
      </c>
      <c r="D4429" s="74" t="n">
        <v>115.21</v>
      </c>
    </row>
    <row r="4430" s="72" customFormat="true" ht="30" hidden="false" customHeight="true" outlineLevel="0" collapsed="false">
      <c r="A4430" s="72" t="n">
        <v>41780</v>
      </c>
      <c r="B4430" s="73" t="s">
        <v>12830</v>
      </c>
      <c r="C4430" s="72" t="s">
        <v>8431</v>
      </c>
      <c r="D4430" s="74" t="n">
        <v>180.5</v>
      </c>
    </row>
    <row r="4431" s="72" customFormat="true" ht="30" hidden="false" customHeight="true" outlineLevel="0" collapsed="false">
      <c r="A4431" s="72" t="n">
        <v>41782</v>
      </c>
      <c r="B4431" s="73" t="s">
        <v>12831</v>
      </c>
      <c r="C4431" s="72" t="s">
        <v>8431</v>
      </c>
      <c r="D4431" s="74" t="n">
        <v>646.58</v>
      </c>
    </row>
    <row r="4432" s="72" customFormat="true" ht="30" hidden="false" customHeight="true" outlineLevel="0" collapsed="false">
      <c r="A4432" s="72" t="n">
        <v>38130</v>
      </c>
      <c r="B4432" s="73" t="s">
        <v>12832</v>
      </c>
      <c r="C4432" s="72" t="s">
        <v>8431</v>
      </c>
      <c r="D4432" s="74" t="n">
        <v>43.34</v>
      </c>
    </row>
    <row r="4433" s="72" customFormat="true" ht="30" hidden="false" customHeight="true" outlineLevel="0" collapsed="false">
      <c r="A4433" s="72" t="n">
        <v>44260</v>
      </c>
      <c r="B4433" s="73" t="s">
        <v>12833</v>
      </c>
      <c r="C4433" s="72" t="s">
        <v>8431</v>
      </c>
      <c r="D4433" s="74" t="n">
        <v>410.17</v>
      </c>
    </row>
    <row r="4434" s="72" customFormat="true" ht="30" hidden="false" customHeight="true" outlineLevel="0" collapsed="false">
      <c r="A4434" s="72" t="n">
        <v>21123</v>
      </c>
      <c r="B4434" s="73" t="s">
        <v>12834</v>
      </c>
      <c r="C4434" s="72" t="s">
        <v>8431</v>
      </c>
      <c r="D4434" s="74" t="n">
        <v>12.06</v>
      </c>
    </row>
    <row r="4435" s="72" customFormat="true" ht="30" hidden="false" customHeight="true" outlineLevel="0" collapsed="false">
      <c r="A4435" s="72" t="n">
        <v>21124</v>
      </c>
      <c r="B4435" s="73" t="s">
        <v>12835</v>
      </c>
      <c r="C4435" s="72" t="s">
        <v>8431</v>
      </c>
      <c r="D4435" s="74" t="n">
        <v>19.26</v>
      </c>
    </row>
    <row r="4436" s="72" customFormat="true" ht="30" hidden="false" customHeight="true" outlineLevel="0" collapsed="false">
      <c r="A4436" s="72" t="n">
        <v>21125</v>
      </c>
      <c r="B4436" s="73" t="s">
        <v>12836</v>
      </c>
      <c r="C4436" s="72" t="s">
        <v>8431</v>
      </c>
      <c r="D4436" s="74" t="n">
        <v>33.18</v>
      </c>
    </row>
    <row r="4437" s="72" customFormat="true" ht="30" hidden="false" customHeight="true" outlineLevel="0" collapsed="false">
      <c r="A4437" s="72" t="n">
        <v>38028</v>
      </c>
      <c r="B4437" s="73" t="s">
        <v>12837</v>
      </c>
      <c r="C4437" s="72" t="s">
        <v>8431</v>
      </c>
      <c r="D4437" s="74" t="n">
        <v>58.01</v>
      </c>
    </row>
    <row r="4438" s="72" customFormat="true" ht="30" hidden="false" customHeight="true" outlineLevel="0" collapsed="false">
      <c r="A4438" s="72" t="n">
        <v>38029</v>
      </c>
      <c r="B4438" s="73" t="s">
        <v>12838</v>
      </c>
      <c r="C4438" s="72" t="s">
        <v>8431</v>
      </c>
      <c r="D4438" s="74" t="n">
        <v>84.91</v>
      </c>
    </row>
    <row r="4439" s="72" customFormat="true" ht="30" hidden="false" customHeight="true" outlineLevel="0" collapsed="false">
      <c r="A4439" s="72" t="n">
        <v>38030</v>
      </c>
      <c r="B4439" s="73" t="s">
        <v>12839</v>
      </c>
      <c r="C4439" s="72" t="s">
        <v>8431</v>
      </c>
      <c r="D4439" s="74" t="n">
        <v>137.31</v>
      </c>
    </row>
    <row r="4440" s="72" customFormat="true" ht="30" hidden="false" customHeight="true" outlineLevel="0" collapsed="false">
      <c r="A4440" s="72" t="n">
        <v>38031</v>
      </c>
      <c r="B4440" s="73" t="s">
        <v>12840</v>
      </c>
      <c r="C4440" s="72" t="s">
        <v>8431</v>
      </c>
      <c r="D4440" s="74" t="n">
        <v>215.52</v>
      </c>
    </row>
    <row r="4441" s="72" customFormat="true" ht="30" hidden="false" customHeight="true" outlineLevel="0" collapsed="false">
      <c r="A4441" s="72" t="n">
        <v>39735</v>
      </c>
      <c r="B4441" s="73" t="s">
        <v>12841</v>
      </c>
      <c r="C4441" s="72" t="s">
        <v>8431</v>
      </c>
      <c r="D4441" s="74" t="n">
        <v>76.95</v>
      </c>
    </row>
    <row r="4442" s="72" customFormat="true" ht="30" hidden="false" customHeight="true" outlineLevel="0" collapsed="false">
      <c r="A4442" s="72" t="n">
        <v>39734</v>
      </c>
      <c r="B4442" s="73" t="s">
        <v>12842</v>
      </c>
      <c r="C4442" s="72" t="s">
        <v>8431</v>
      </c>
      <c r="D4442" s="74" t="n">
        <v>91.27</v>
      </c>
    </row>
    <row r="4443" s="72" customFormat="true" ht="30" hidden="false" customHeight="true" outlineLevel="0" collapsed="false">
      <c r="A4443" s="72" t="n">
        <v>39736</v>
      </c>
      <c r="B4443" s="73" t="s">
        <v>12843</v>
      </c>
      <c r="C4443" s="72" t="s">
        <v>8431</v>
      </c>
      <c r="D4443" s="74" t="n">
        <v>104.17</v>
      </c>
    </row>
    <row r="4444" s="72" customFormat="true" ht="30" hidden="false" customHeight="true" outlineLevel="0" collapsed="false">
      <c r="A4444" s="72" t="n">
        <v>39737</v>
      </c>
      <c r="B4444" s="73" t="s">
        <v>12844</v>
      </c>
      <c r="C4444" s="72" t="s">
        <v>8431</v>
      </c>
      <c r="D4444" s="74" t="n">
        <v>14.01</v>
      </c>
    </row>
    <row r="4445" s="72" customFormat="true" ht="30" hidden="false" customHeight="true" outlineLevel="0" collapsed="false">
      <c r="A4445" s="72" t="n">
        <v>39738</v>
      </c>
      <c r="B4445" s="73" t="s">
        <v>12845</v>
      </c>
      <c r="C4445" s="72" t="s">
        <v>8431</v>
      </c>
      <c r="D4445" s="74" t="n">
        <v>5.06</v>
      </c>
    </row>
    <row r="4446" s="72" customFormat="true" ht="30" hidden="false" customHeight="true" outlineLevel="0" collapsed="false">
      <c r="A4446" s="72" t="n">
        <v>39739</v>
      </c>
      <c r="B4446" s="73" t="s">
        <v>12846</v>
      </c>
      <c r="C4446" s="72" t="s">
        <v>8431</v>
      </c>
      <c r="D4446" s="74" t="n">
        <v>72.03</v>
      </c>
    </row>
    <row r="4447" s="72" customFormat="true" ht="30" hidden="false" customHeight="true" outlineLevel="0" collapsed="false">
      <c r="A4447" s="72" t="n">
        <v>39733</v>
      </c>
      <c r="B4447" s="73" t="s">
        <v>12847</v>
      </c>
      <c r="C4447" s="72" t="s">
        <v>8431</v>
      </c>
      <c r="D4447" s="74" t="n">
        <v>124.66</v>
      </c>
    </row>
    <row r="4448" s="72" customFormat="true" ht="30" hidden="false" customHeight="true" outlineLevel="0" collapsed="false">
      <c r="A4448" s="72" t="n">
        <v>39854</v>
      </c>
      <c r="B4448" s="73" t="s">
        <v>12848</v>
      </c>
      <c r="C4448" s="72" t="s">
        <v>8431</v>
      </c>
      <c r="D4448" s="74" t="n">
        <v>126.42</v>
      </c>
    </row>
    <row r="4449" s="72" customFormat="true" ht="30" hidden="false" customHeight="true" outlineLevel="0" collapsed="false">
      <c r="A4449" s="72" t="n">
        <v>39740</v>
      </c>
      <c r="B4449" s="73" t="s">
        <v>12849</v>
      </c>
      <c r="C4449" s="72" t="s">
        <v>8431</v>
      </c>
      <c r="D4449" s="74" t="n">
        <v>69.17</v>
      </c>
    </row>
    <row r="4450" s="72" customFormat="true" ht="30" hidden="false" customHeight="true" outlineLevel="0" collapsed="false">
      <c r="A4450" s="72" t="n">
        <v>39741</v>
      </c>
      <c r="B4450" s="73" t="s">
        <v>12850</v>
      </c>
      <c r="C4450" s="72" t="s">
        <v>8431</v>
      </c>
      <c r="D4450" s="74" t="n">
        <v>12.75</v>
      </c>
    </row>
    <row r="4451" s="72" customFormat="true" ht="30" hidden="false" customHeight="true" outlineLevel="0" collapsed="false">
      <c r="A4451" s="72" t="n">
        <v>39853</v>
      </c>
      <c r="B4451" s="73" t="s">
        <v>12851</v>
      </c>
      <c r="C4451" s="72" t="s">
        <v>8431</v>
      </c>
      <c r="D4451" s="74" t="n">
        <v>16.74</v>
      </c>
    </row>
    <row r="4452" s="72" customFormat="true" ht="30" hidden="false" customHeight="true" outlineLevel="0" collapsed="false">
      <c r="A4452" s="72" t="n">
        <v>39742</v>
      </c>
      <c r="B4452" s="73" t="s">
        <v>12852</v>
      </c>
      <c r="C4452" s="72" t="s">
        <v>8431</v>
      </c>
      <c r="D4452" s="74" t="n">
        <v>55.6</v>
      </c>
    </row>
    <row r="4453" s="72" customFormat="true" ht="30" hidden="false" customHeight="true" outlineLevel="0" collapsed="false">
      <c r="A4453" s="72" t="n">
        <v>39751</v>
      </c>
      <c r="B4453" s="73" t="s">
        <v>12853</v>
      </c>
      <c r="C4453" s="72" t="s">
        <v>8431</v>
      </c>
      <c r="D4453" s="74" t="n">
        <v>179.06</v>
      </c>
    </row>
    <row r="4454" s="72" customFormat="true" ht="30" hidden="false" customHeight="true" outlineLevel="0" collapsed="false">
      <c r="A4454" s="72" t="n">
        <v>39750</v>
      </c>
      <c r="B4454" s="73" t="s">
        <v>12854</v>
      </c>
      <c r="C4454" s="72" t="s">
        <v>8431</v>
      </c>
      <c r="D4454" s="74" t="n">
        <v>148.83</v>
      </c>
    </row>
    <row r="4455" s="72" customFormat="true" ht="30" hidden="false" customHeight="true" outlineLevel="0" collapsed="false">
      <c r="A4455" s="72" t="n">
        <v>39747</v>
      </c>
      <c r="B4455" s="73" t="s">
        <v>12855</v>
      </c>
      <c r="C4455" s="72" t="s">
        <v>8431</v>
      </c>
      <c r="D4455" s="74" t="n">
        <v>47.87</v>
      </c>
    </row>
    <row r="4456" s="72" customFormat="true" ht="30" hidden="false" customHeight="true" outlineLevel="0" collapsed="false">
      <c r="A4456" s="72" t="n">
        <v>39749</v>
      </c>
      <c r="B4456" s="73" t="s">
        <v>12856</v>
      </c>
      <c r="C4456" s="72" t="s">
        <v>8431</v>
      </c>
      <c r="D4456" s="74" t="n">
        <v>98.54</v>
      </c>
    </row>
    <row r="4457" s="72" customFormat="true" ht="30" hidden="false" customHeight="true" outlineLevel="0" collapsed="false">
      <c r="A4457" s="72" t="n">
        <v>39753</v>
      </c>
      <c r="B4457" s="73" t="s">
        <v>12857</v>
      </c>
      <c r="C4457" s="72" t="s">
        <v>8431</v>
      </c>
      <c r="D4457" s="74" t="n">
        <v>329.6</v>
      </c>
    </row>
    <row r="4458" s="72" customFormat="true" ht="30" hidden="false" customHeight="true" outlineLevel="0" collapsed="false">
      <c r="A4458" s="72" t="n">
        <v>39752</v>
      </c>
      <c r="B4458" s="73" t="s">
        <v>12858</v>
      </c>
      <c r="C4458" s="72" t="s">
        <v>8431</v>
      </c>
      <c r="D4458" s="74" t="n">
        <v>254.78</v>
      </c>
    </row>
    <row r="4459" s="72" customFormat="true" ht="30" hidden="false" customHeight="true" outlineLevel="0" collapsed="false">
      <c r="A4459" s="72" t="n">
        <v>39748</v>
      </c>
      <c r="B4459" s="73" t="s">
        <v>12859</v>
      </c>
      <c r="C4459" s="72" t="s">
        <v>8431</v>
      </c>
      <c r="D4459" s="74" t="n">
        <v>77.46</v>
      </c>
    </row>
    <row r="4460" s="72" customFormat="true" ht="30" hidden="false" customHeight="true" outlineLevel="0" collapsed="false">
      <c r="A4460" s="72" t="n">
        <v>39754</v>
      </c>
      <c r="B4460" s="73" t="s">
        <v>12860</v>
      </c>
      <c r="C4460" s="72" t="s">
        <v>8431</v>
      </c>
      <c r="D4460" s="74" t="n">
        <v>485.59</v>
      </c>
    </row>
    <row r="4461" s="72" customFormat="true" ht="30" hidden="false" customHeight="true" outlineLevel="0" collapsed="false">
      <c r="A4461" s="72" t="n">
        <v>39755</v>
      </c>
      <c r="B4461" s="73" t="s">
        <v>12861</v>
      </c>
      <c r="C4461" s="72" t="s">
        <v>8431</v>
      </c>
      <c r="D4461" s="74" t="n">
        <v>736.27</v>
      </c>
    </row>
    <row r="4462" s="72" customFormat="true" ht="30" hidden="false" customHeight="true" outlineLevel="0" collapsed="false">
      <c r="A4462" s="72" t="n">
        <v>12742</v>
      </c>
      <c r="B4462" s="73" t="s">
        <v>12862</v>
      </c>
      <c r="C4462" s="72" t="s">
        <v>8431</v>
      </c>
      <c r="D4462" s="74" t="n">
        <v>583</v>
      </c>
    </row>
    <row r="4463" s="72" customFormat="true" ht="30" hidden="false" customHeight="true" outlineLevel="0" collapsed="false">
      <c r="A4463" s="72" t="n">
        <v>12713</v>
      </c>
      <c r="B4463" s="73" t="s">
        <v>12863</v>
      </c>
      <c r="C4463" s="72" t="s">
        <v>8431</v>
      </c>
      <c r="D4463" s="74" t="n">
        <v>30.92</v>
      </c>
    </row>
    <row r="4464" s="72" customFormat="true" ht="30" hidden="false" customHeight="true" outlineLevel="0" collapsed="false">
      <c r="A4464" s="72" t="n">
        <v>12743</v>
      </c>
      <c r="B4464" s="73" t="s">
        <v>12864</v>
      </c>
      <c r="C4464" s="72" t="s">
        <v>8431</v>
      </c>
      <c r="D4464" s="74" t="n">
        <v>53.19</v>
      </c>
    </row>
    <row r="4465" s="72" customFormat="true" ht="30" hidden="false" customHeight="true" outlineLevel="0" collapsed="false">
      <c r="A4465" s="72" t="n">
        <v>12744</v>
      </c>
      <c r="B4465" s="73" t="s">
        <v>12865</v>
      </c>
      <c r="C4465" s="72" t="s">
        <v>8431</v>
      </c>
      <c r="D4465" s="74" t="n">
        <v>67.5</v>
      </c>
    </row>
    <row r="4466" s="72" customFormat="true" ht="30" hidden="false" customHeight="true" outlineLevel="0" collapsed="false">
      <c r="A4466" s="72" t="n">
        <v>12745</v>
      </c>
      <c r="B4466" s="73" t="s">
        <v>12866</v>
      </c>
      <c r="C4466" s="72" t="s">
        <v>8431</v>
      </c>
      <c r="D4466" s="74" t="n">
        <v>98.03</v>
      </c>
    </row>
    <row r="4467" s="72" customFormat="true" ht="30" hidden="false" customHeight="true" outlineLevel="0" collapsed="false">
      <c r="A4467" s="72" t="n">
        <v>12746</v>
      </c>
      <c r="B4467" s="73" t="s">
        <v>12867</v>
      </c>
      <c r="C4467" s="72" t="s">
        <v>8431</v>
      </c>
      <c r="D4467" s="74" t="n">
        <v>132.38</v>
      </c>
    </row>
    <row r="4468" s="72" customFormat="true" ht="30" hidden="false" customHeight="true" outlineLevel="0" collapsed="false">
      <c r="A4468" s="72" t="n">
        <v>12747</v>
      </c>
      <c r="B4468" s="73" t="s">
        <v>12868</v>
      </c>
      <c r="C4468" s="72" t="s">
        <v>8431</v>
      </c>
      <c r="D4468" s="74" t="n">
        <v>191.98</v>
      </c>
    </row>
    <row r="4469" s="72" customFormat="true" ht="30" hidden="false" customHeight="true" outlineLevel="0" collapsed="false">
      <c r="A4469" s="72" t="n">
        <v>12748</v>
      </c>
      <c r="B4469" s="73" t="s">
        <v>12869</v>
      </c>
      <c r="C4469" s="72" t="s">
        <v>8431</v>
      </c>
      <c r="D4469" s="74" t="n">
        <v>270.46</v>
      </c>
    </row>
    <row r="4470" s="72" customFormat="true" ht="30" hidden="false" customHeight="true" outlineLevel="0" collapsed="false">
      <c r="A4470" s="72" t="n">
        <v>12749</v>
      </c>
      <c r="B4470" s="73" t="s">
        <v>12870</v>
      </c>
      <c r="C4470" s="72" t="s">
        <v>8431</v>
      </c>
      <c r="D4470" s="74" t="n">
        <v>395.37</v>
      </c>
    </row>
    <row r="4471" s="72" customFormat="true" ht="30" hidden="false" customHeight="true" outlineLevel="0" collapsed="false">
      <c r="A4471" s="72" t="n">
        <v>39660</v>
      </c>
      <c r="B4471" s="73" t="s">
        <v>12871</v>
      </c>
      <c r="C4471" s="72" t="s">
        <v>8431</v>
      </c>
      <c r="D4471" s="74" t="n">
        <v>40.74</v>
      </c>
    </row>
    <row r="4472" s="72" customFormat="true" ht="30" hidden="false" customHeight="true" outlineLevel="0" collapsed="false">
      <c r="A4472" s="72" t="n">
        <v>39662</v>
      </c>
      <c r="B4472" s="73" t="s">
        <v>12872</v>
      </c>
      <c r="C4472" s="72" t="s">
        <v>8431</v>
      </c>
      <c r="D4472" s="74" t="n">
        <v>19.52</v>
      </c>
    </row>
    <row r="4473" s="72" customFormat="true" ht="30" hidden="false" customHeight="true" outlineLevel="0" collapsed="false">
      <c r="A4473" s="72" t="n">
        <v>39661</v>
      </c>
      <c r="B4473" s="73" t="s">
        <v>12873</v>
      </c>
      <c r="C4473" s="72" t="s">
        <v>8431</v>
      </c>
      <c r="D4473" s="74" t="n">
        <v>13.31</v>
      </c>
    </row>
    <row r="4474" s="72" customFormat="true" ht="30" hidden="false" customHeight="true" outlineLevel="0" collapsed="false">
      <c r="A4474" s="72" t="n">
        <v>39666</v>
      </c>
      <c r="B4474" s="73" t="s">
        <v>12874</v>
      </c>
      <c r="C4474" s="72" t="s">
        <v>8431</v>
      </c>
      <c r="D4474" s="74" t="n">
        <v>61.28</v>
      </c>
    </row>
    <row r="4475" s="72" customFormat="true" ht="30" hidden="false" customHeight="true" outlineLevel="0" collapsed="false">
      <c r="A4475" s="72" t="n">
        <v>39664</v>
      </c>
      <c r="B4475" s="73" t="s">
        <v>12875</v>
      </c>
      <c r="C4475" s="72" t="s">
        <v>8431</v>
      </c>
      <c r="D4475" s="74" t="n">
        <v>30.03</v>
      </c>
    </row>
    <row r="4476" s="72" customFormat="true" ht="30" hidden="false" customHeight="true" outlineLevel="0" collapsed="false">
      <c r="A4476" s="72" t="n">
        <v>39663</v>
      </c>
      <c r="B4476" s="73" t="s">
        <v>12876</v>
      </c>
      <c r="C4476" s="72" t="s">
        <v>8431</v>
      </c>
      <c r="D4476" s="74" t="n">
        <v>24.01</v>
      </c>
    </row>
    <row r="4477" s="72" customFormat="true" ht="30" hidden="false" customHeight="true" outlineLevel="0" collapsed="false">
      <c r="A4477" s="72" t="n">
        <v>39665</v>
      </c>
      <c r="B4477" s="73" t="s">
        <v>12877</v>
      </c>
      <c r="C4477" s="72" t="s">
        <v>8431</v>
      </c>
      <c r="D4477" s="74" t="n">
        <v>50.67</v>
      </c>
    </row>
    <row r="4478" s="72" customFormat="true" ht="30" hidden="false" customHeight="true" outlineLevel="0" collapsed="false">
      <c r="A4478" s="72" t="n">
        <v>7725</v>
      </c>
      <c r="B4478" s="73" t="s">
        <v>12878</v>
      </c>
      <c r="C4478" s="72" t="s">
        <v>8431</v>
      </c>
      <c r="D4478" s="74" t="n">
        <v>215</v>
      </c>
    </row>
    <row r="4479" s="72" customFormat="true" ht="30" hidden="false" customHeight="true" outlineLevel="0" collapsed="false">
      <c r="A4479" s="72" t="n">
        <v>7753</v>
      </c>
      <c r="B4479" s="73" t="s">
        <v>12879</v>
      </c>
      <c r="C4479" s="72" t="s">
        <v>8431</v>
      </c>
      <c r="D4479" s="74" t="n">
        <v>419.15</v>
      </c>
    </row>
    <row r="4480" s="72" customFormat="true" ht="30" hidden="false" customHeight="true" outlineLevel="0" collapsed="false">
      <c r="A4480" s="72" t="n">
        <v>13256</v>
      </c>
      <c r="B4480" s="73" t="s">
        <v>12880</v>
      </c>
      <c r="C4480" s="72" t="s">
        <v>8431</v>
      </c>
      <c r="D4480" s="74" t="n">
        <v>587.18</v>
      </c>
    </row>
    <row r="4481" s="72" customFormat="true" ht="30" hidden="false" customHeight="true" outlineLevel="0" collapsed="false">
      <c r="A4481" s="72" t="n">
        <v>7757</v>
      </c>
      <c r="B4481" s="73" t="s">
        <v>12881</v>
      </c>
      <c r="C4481" s="72" t="s">
        <v>8431</v>
      </c>
      <c r="D4481" s="74" t="n">
        <v>626.02</v>
      </c>
    </row>
    <row r="4482" s="72" customFormat="true" ht="30" hidden="false" customHeight="true" outlineLevel="0" collapsed="false">
      <c r="A4482" s="72" t="n">
        <v>7758</v>
      </c>
      <c r="B4482" s="73" t="s">
        <v>12882</v>
      </c>
      <c r="C4482" s="72" t="s">
        <v>8431</v>
      </c>
      <c r="D4482" s="74" t="n">
        <v>906.97</v>
      </c>
    </row>
    <row r="4483" s="72" customFormat="true" ht="30" hidden="false" customHeight="true" outlineLevel="0" collapsed="false">
      <c r="A4483" s="72" t="n">
        <v>7759</v>
      </c>
      <c r="B4483" s="73" t="s">
        <v>12883</v>
      </c>
      <c r="C4483" s="72" t="s">
        <v>8431</v>
      </c>
      <c r="D4483" s="75" t="n">
        <v>2513.22</v>
      </c>
    </row>
    <row r="4484" s="72" customFormat="true" ht="30" hidden="false" customHeight="true" outlineLevel="0" collapsed="false">
      <c r="A4484" s="72" t="n">
        <v>40334</v>
      </c>
      <c r="B4484" s="73" t="s">
        <v>12884</v>
      </c>
      <c r="C4484" s="72" t="s">
        <v>8431</v>
      </c>
      <c r="D4484" s="74" t="n">
        <v>98.46</v>
      </c>
    </row>
    <row r="4485" s="72" customFormat="true" ht="30" hidden="false" customHeight="true" outlineLevel="0" collapsed="false">
      <c r="A4485" s="72" t="n">
        <v>7745</v>
      </c>
      <c r="B4485" s="73" t="s">
        <v>12885</v>
      </c>
      <c r="C4485" s="72" t="s">
        <v>8431</v>
      </c>
      <c r="D4485" s="74" t="n">
        <v>111.11</v>
      </c>
    </row>
    <row r="4486" s="72" customFormat="true" ht="30" hidden="false" customHeight="true" outlineLevel="0" collapsed="false">
      <c r="A4486" s="72" t="n">
        <v>7742</v>
      </c>
      <c r="B4486" s="73" t="s">
        <v>12886</v>
      </c>
      <c r="C4486" s="72" t="s">
        <v>8431</v>
      </c>
      <c r="D4486" s="74" t="n">
        <v>293.05</v>
      </c>
    </row>
    <row r="4487" s="72" customFormat="true" ht="30" hidden="false" customHeight="true" outlineLevel="0" collapsed="false">
      <c r="A4487" s="72" t="n">
        <v>7750</v>
      </c>
      <c r="B4487" s="73" t="s">
        <v>12887</v>
      </c>
      <c r="C4487" s="72" t="s">
        <v>8431</v>
      </c>
      <c r="D4487" s="74" t="n">
        <v>357.73</v>
      </c>
    </row>
    <row r="4488" s="72" customFormat="true" ht="30" hidden="false" customHeight="true" outlineLevel="0" collapsed="false">
      <c r="A4488" s="72" t="n">
        <v>7756</v>
      </c>
      <c r="B4488" s="73" t="s">
        <v>12888</v>
      </c>
      <c r="C4488" s="72" t="s">
        <v>8431</v>
      </c>
      <c r="D4488" s="74" t="n">
        <v>411.02</v>
      </c>
    </row>
    <row r="4489" s="72" customFormat="true" ht="30" hidden="false" customHeight="true" outlineLevel="0" collapsed="false">
      <c r="A4489" s="72" t="n">
        <v>7765</v>
      </c>
      <c r="B4489" s="73" t="s">
        <v>12889</v>
      </c>
      <c r="C4489" s="72" t="s">
        <v>8431</v>
      </c>
      <c r="D4489" s="74" t="n">
        <v>460.71</v>
      </c>
    </row>
    <row r="4490" s="72" customFormat="true" ht="30" hidden="false" customHeight="true" outlineLevel="0" collapsed="false">
      <c r="A4490" s="72" t="n">
        <v>12569</v>
      </c>
      <c r="B4490" s="73" t="s">
        <v>12890</v>
      </c>
      <c r="C4490" s="72" t="s">
        <v>8431</v>
      </c>
      <c r="D4490" s="74" t="n">
        <v>635.96</v>
      </c>
    </row>
    <row r="4491" s="72" customFormat="true" ht="30" hidden="false" customHeight="true" outlineLevel="0" collapsed="false">
      <c r="A4491" s="72" t="n">
        <v>7766</v>
      </c>
      <c r="B4491" s="73" t="s">
        <v>12891</v>
      </c>
      <c r="C4491" s="72" t="s">
        <v>8431</v>
      </c>
      <c r="D4491" s="74" t="n">
        <v>675.71</v>
      </c>
    </row>
    <row r="4492" s="72" customFormat="true" ht="30" hidden="false" customHeight="true" outlineLevel="0" collapsed="false">
      <c r="A4492" s="72" t="n">
        <v>7767</v>
      </c>
      <c r="B4492" s="73" t="s">
        <v>12892</v>
      </c>
      <c r="C4492" s="72" t="s">
        <v>8431</v>
      </c>
      <c r="D4492" s="74" t="n">
        <v>970.21</v>
      </c>
    </row>
    <row r="4493" s="72" customFormat="true" ht="30" hidden="false" customHeight="true" outlineLevel="0" collapsed="false">
      <c r="A4493" s="72" t="n">
        <v>7727</v>
      </c>
      <c r="B4493" s="73" t="s">
        <v>12893</v>
      </c>
      <c r="C4493" s="72" t="s">
        <v>8431</v>
      </c>
      <c r="D4493" s="75" t="n">
        <v>2818.48</v>
      </c>
    </row>
    <row r="4494" s="72" customFormat="true" ht="30" hidden="false" customHeight="true" outlineLevel="0" collapsed="false">
      <c r="A4494" s="72" t="n">
        <v>7760</v>
      </c>
      <c r="B4494" s="73" t="s">
        <v>12894</v>
      </c>
      <c r="C4494" s="72" t="s">
        <v>8431</v>
      </c>
      <c r="D4494" s="74" t="n">
        <v>112.01</v>
      </c>
    </row>
    <row r="4495" s="72" customFormat="true" ht="30" hidden="false" customHeight="true" outlineLevel="0" collapsed="false">
      <c r="A4495" s="72" t="n">
        <v>7761</v>
      </c>
      <c r="B4495" s="73" t="s">
        <v>12895</v>
      </c>
      <c r="C4495" s="72" t="s">
        <v>8431</v>
      </c>
      <c r="D4495" s="74" t="n">
        <v>117.43</v>
      </c>
    </row>
    <row r="4496" s="72" customFormat="true" ht="30" hidden="false" customHeight="true" outlineLevel="0" collapsed="false">
      <c r="A4496" s="72" t="n">
        <v>7752</v>
      </c>
      <c r="B4496" s="73" t="s">
        <v>12896</v>
      </c>
      <c r="C4496" s="72" t="s">
        <v>8431</v>
      </c>
      <c r="D4496" s="74" t="n">
        <v>142.73</v>
      </c>
    </row>
    <row r="4497" s="72" customFormat="true" ht="30" hidden="false" customHeight="true" outlineLevel="0" collapsed="false">
      <c r="A4497" s="72" t="n">
        <v>7762</v>
      </c>
      <c r="B4497" s="73" t="s">
        <v>12897</v>
      </c>
      <c r="C4497" s="72" t="s">
        <v>8431</v>
      </c>
      <c r="D4497" s="74" t="n">
        <v>186.54</v>
      </c>
    </row>
    <row r="4498" s="72" customFormat="true" ht="30" hidden="false" customHeight="true" outlineLevel="0" collapsed="false">
      <c r="A4498" s="72" t="n">
        <v>7722</v>
      </c>
      <c r="B4498" s="73" t="s">
        <v>12898</v>
      </c>
      <c r="C4498" s="72" t="s">
        <v>8431</v>
      </c>
      <c r="D4498" s="74" t="n">
        <v>285.46</v>
      </c>
    </row>
    <row r="4499" s="72" customFormat="true" ht="30" hidden="false" customHeight="true" outlineLevel="0" collapsed="false">
      <c r="A4499" s="72" t="n">
        <v>7763</v>
      </c>
      <c r="B4499" s="73" t="s">
        <v>12899</v>
      </c>
      <c r="C4499" s="72" t="s">
        <v>8431</v>
      </c>
      <c r="D4499" s="74" t="n">
        <v>347.79</v>
      </c>
    </row>
    <row r="4500" s="72" customFormat="true" ht="30" hidden="false" customHeight="true" outlineLevel="0" collapsed="false">
      <c r="A4500" s="72" t="n">
        <v>7764</v>
      </c>
      <c r="B4500" s="73" t="s">
        <v>12900</v>
      </c>
      <c r="C4500" s="72" t="s">
        <v>8431</v>
      </c>
      <c r="D4500" s="74" t="n">
        <v>415.54</v>
      </c>
    </row>
    <row r="4501" s="72" customFormat="true" ht="30" hidden="false" customHeight="true" outlineLevel="0" collapsed="false">
      <c r="A4501" s="72" t="n">
        <v>12572</v>
      </c>
      <c r="B4501" s="73" t="s">
        <v>12901</v>
      </c>
      <c r="C4501" s="72" t="s">
        <v>8431</v>
      </c>
      <c r="D4501" s="74" t="n">
        <v>587.18</v>
      </c>
    </row>
    <row r="4502" s="72" customFormat="true" ht="30" hidden="false" customHeight="true" outlineLevel="0" collapsed="false">
      <c r="A4502" s="72" t="n">
        <v>12573</v>
      </c>
      <c r="B4502" s="73" t="s">
        <v>12902</v>
      </c>
      <c r="C4502" s="72" t="s">
        <v>8431</v>
      </c>
      <c r="D4502" s="74" t="n">
        <v>772.37</v>
      </c>
    </row>
    <row r="4503" s="72" customFormat="true" ht="30" hidden="false" customHeight="true" outlineLevel="0" collapsed="false">
      <c r="A4503" s="72" t="n">
        <v>12574</v>
      </c>
      <c r="B4503" s="73" t="s">
        <v>12903</v>
      </c>
      <c r="C4503" s="72" t="s">
        <v>8431</v>
      </c>
      <c r="D4503" s="74" t="n">
        <v>933.89</v>
      </c>
    </row>
    <row r="4504" s="72" customFormat="true" ht="30" hidden="false" customHeight="true" outlineLevel="0" collapsed="false">
      <c r="A4504" s="72" t="n">
        <v>12575</v>
      </c>
      <c r="B4504" s="73" t="s">
        <v>12904</v>
      </c>
      <c r="C4504" s="72" t="s">
        <v>8431</v>
      </c>
      <c r="D4504" s="75" t="n">
        <v>1418.27</v>
      </c>
    </row>
    <row r="4505" s="72" customFormat="true" ht="30" hidden="false" customHeight="true" outlineLevel="0" collapsed="false">
      <c r="A4505" s="72" t="n">
        <v>12576</v>
      </c>
      <c r="B4505" s="73" t="s">
        <v>12905</v>
      </c>
      <c r="C4505" s="72" t="s">
        <v>8431</v>
      </c>
      <c r="D4505" s="74" t="n">
        <v>171.63</v>
      </c>
    </row>
    <row r="4506" s="72" customFormat="true" ht="30" hidden="false" customHeight="true" outlineLevel="0" collapsed="false">
      <c r="A4506" s="72" t="n">
        <v>12577</v>
      </c>
      <c r="B4506" s="73" t="s">
        <v>12906</v>
      </c>
      <c r="C4506" s="72" t="s">
        <v>8431</v>
      </c>
      <c r="D4506" s="74" t="n">
        <v>231.26</v>
      </c>
    </row>
    <row r="4507" s="72" customFormat="true" ht="30" hidden="false" customHeight="true" outlineLevel="0" collapsed="false">
      <c r="A4507" s="72" t="n">
        <v>12578</v>
      </c>
      <c r="B4507" s="73" t="s">
        <v>12907</v>
      </c>
      <c r="C4507" s="72" t="s">
        <v>8431</v>
      </c>
      <c r="D4507" s="74" t="n">
        <v>280.04</v>
      </c>
    </row>
    <row r="4508" s="72" customFormat="true" ht="30" hidden="false" customHeight="true" outlineLevel="0" collapsed="false">
      <c r="A4508" s="72" t="n">
        <v>12579</v>
      </c>
      <c r="B4508" s="73" t="s">
        <v>12908</v>
      </c>
      <c r="C4508" s="72" t="s">
        <v>8431</v>
      </c>
      <c r="D4508" s="74" t="n">
        <v>482.39</v>
      </c>
    </row>
    <row r="4509" s="72" customFormat="true" ht="30" hidden="false" customHeight="true" outlineLevel="0" collapsed="false">
      <c r="A4509" s="72" t="n">
        <v>12580</v>
      </c>
      <c r="B4509" s="73" t="s">
        <v>12909</v>
      </c>
      <c r="C4509" s="72" t="s">
        <v>8431</v>
      </c>
      <c r="D4509" s="74" t="n">
        <v>502.63</v>
      </c>
    </row>
    <row r="4510" s="72" customFormat="true" ht="30" hidden="false" customHeight="true" outlineLevel="0" collapsed="false">
      <c r="A4510" s="72" t="n">
        <v>12581</v>
      </c>
      <c r="B4510" s="73" t="s">
        <v>12910</v>
      </c>
      <c r="C4510" s="72" t="s">
        <v>8431</v>
      </c>
      <c r="D4510" s="74" t="n">
        <v>538.4</v>
      </c>
    </row>
    <row r="4511" s="72" customFormat="true" ht="30" hidden="false" customHeight="true" outlineLevel="0" collapsed="false">
      <c r="A4511" s="72" t="n">
        <v>7720</v>
      </c>
      <c r="B4511" s="73" t="s">
        <v>12911</v>
      </c>
      <c r="C4511" s="72" t="s">
        <v>8431</v>
      </c>
      <c r="D4511" s="74" t="n">
        <v>841.93</v>
      </c>
    </row>
    <row r="4512" s="72" customFormat="true" ht="30" hidden="false" customHeight="true" outlineLevel="0" collapsed="false">
      <c r="A4512" s="72" t="n">
        <v>40335</v>
      </c>
      <c r="B4512" s="73" t="s">
        <v>12912</v>
      </c>
      <c r="C4512" s="72" t="s">
        <v>8431</v>
      </c>
      <c r="D4512" s="74" t="n">
        <v>176.15</v>
      </c>
    </row>
    <row r="4513" s="72" customFormat="true" ht="30" hidden="false" customHeight="true" outlineLevel="0" collapsed="false">
      <c r="A4513" s="72" t="n">
        <v>7740</v>
      </c>
      <c r="B4513" s="73" t="s">
        <v>12913</v>
      </c>
      <c r="C4513" s="72" t="s">
        <v>8431</v>
      </c>
      <c r="D4513" s="74" t="n">
        <v>180.67</v>
      </c>
    </row>
    <row r="4514" s="72" customFormat="true" ht="30" hidden="false" customHeight="true" outlineLevel="0" collapsed="false">
      <c r="A4514" s="72" t="n">
        <v>7741</v>
      </c>
      <c r="B4514" s="73" t="s">
        <v>12914</v>
      </c>
      <c r="C4514" s="72" t="s">
        <v>8431</v>
      </c>
      <c r="D4514" s="74" t="n">
        <v>334.24</v>
      </c>
    </row>
    <row r="4515" s="72" customFormat="true" ht="30" hidden="false" customHeight="true" outlineLevel="0" collapsed="false">
      <c r="A4515" s="72" t="n">
        <v>7774</v>
      </c>
      <c r="B4515" s="73" t="s">
        <v>12915</v>
      </c>
      <c r="C4515" s="72" t="s">
        <v>8431</v>
      </c>
      <c r="D4515" s="74" t="n">
        <v>410.12</v>
      </c>
    </row>
    <row r="4516" s="72" customFormat="true" ht="30" hidden="false" customHeight="true" outlineLevel="0" collapsed="false">
      <c r="A4516" s="72" t="n">
        <v>7744</v>
      </c>
      <c r="B4516" s="73" t="s">
        <v>12916</v>
      </c>
      <c r="C4516" s="72" t="s">
        <v>8431</v>
      </c>
      <c r="D4516" s="74" t="n">
        <v>535.69</v>
      </c>
    </row>
    <row r="4517" s="72" customFormat="true" ht="30" hidden="false" customHeight="true" outlineLevel="0" collapsed="false">
      <c r="A4517" s="72" t="n">
        <v>7773</v>
      </c>
      <c r="B4517" s="73" t="s">
        <v>12917</v>
      </c>
      <c r="C4517" s="72" t="s">
        <v>8431</v>
      </c>
      <c r="D4517" s="74" t="n">
        <v>547.52</v>
      </c>
    </row>
    <row r="4518" s="72" customFormat="true" ht="30" hidden="false" customHeight="true" outlineLevel="0" collapsed="false">
      <c r="A4518" s="72" t="n">
        <v>7754</v>
      </c>
      <c r="B4518" s="73" t="s">
        <v>12918</v>
      </c>
      <c r="C4518" s="72" t="s">
        <v>8431</v>
      </c>
      <c r="D4518" s="74" t="n">
        <v>830.18</v>
      </c>
    </row>
    <row r="4519" s="72" customFormat="true" ht="30" hidden="false" customHeight="true" outlineLevel="0" collapsed="false">
      <c r="A4519" s="72" t="n">
        <v>7735</v>
      </c>
      <c r="B4519" s="73" t="s">
        <v>12919</v>
      </c>
      <c r="C4519" s="72" t="s">
        <v>8431</v>
      </c>
      <c r="D4519" s="75" t="n">
        <v>1075</v>
      </c>
    </row>
    <row r="4520" s="72" customFormat="true" ht="30" hidden="false" customHeight="true" outlineLevel="0" collapsed="false">
      <c r="A4520" s="72" t="n">
        <v>7755</v>
      </c>
      <c r="B4520" s="73" t="s">
        <v>12920</v>
      </c>
      <c r="C4520" s="72" t="s">
        <v>8431</v>
      </c>
      <c r="D4520" s="74" t="n">
        <v>213.19</v>
      </c>
    </row>
    <row r="4521" s="72" customFormat="true" ht="30" hidden="false" customHeight="true" outlineLevel="0" collapsed="false">
      <c r="A4521" s="72" t="n">
        <v>7776</v>
      </c>
      <c r="B4521" s="73" t="s">
        <v>12921</v>
      </c>
      <c r="C4521" s="72" t="s">
        <v>8431</v>
      </c>
      <c r="D4521" s="74" t="n">
        <v>444.45</v>
      </c>
    </row>
    <row r="4522" s="72" customFormat="true" ht="30" hidden="false" customHeight="true" outlineLevel="0" collapsed="false">
      <c r="A4522" s="72" t="n">
        <v>7743</v>
      </c>
      <c r="B4522" s="73" t="s">
        <v>12922</v>
      </c>
      <c r="C4522" s="72" t="s">
        <v>8431</v>
      </c>
      <c r="D4522" s="74" t="n">
        <v>470.65</v>
      </c>
    </row>
    <row r="4523" s="72" customFormat="true" ht="30" hidden="false" customHeight="true" outlineLevel="0" collapsed="false">
      <c r="A4523" s="72" t="n">
        <v>7733</v>
      </c>
      <c r="B4523" s="73" t="s">
        <v>12923</v>
      </c>
      <c r="C4523" s="72" t="s">
        <v>8431</v>
      </c>
      <c r="D4523" s="74" t="n">
        <v>614.28</v>
      </c>
    </row>
    <row r="4524" s="72" customFormat="true" ht="30" hidden="false" customHeight="true" outlineLevel="0" collapsed="false">
      <c r="A4524" s="72" t="n">
        <v>7775</v>
      </c>
      <c r="B4524" s="73" t="s">
        <v>12924</v>
      </c>
      <c r="C4524" s="72" t="s">
        <v>8431</v>
      </c>
      <c r="D4524" s="74" t="n">
        <v>673</v>
      </c>
    </row>
    <row r="4525" s="72" customFormat="true" ht="30" hidden="false" customHeight="true" outlineLevel="0" collapsed="false">
      <c r="A4525" s="72" t="n">
        <v>7734</v>
      </c>
      <c r="B4525" s="73" t="s">
        <v>12925</v>
      </c>
      <c r="C4525" s="72" t="s">
        <v>8431</v>
      </c>
      <c r="D4525" s="74" t="n">
        <v>953.04</v>
      </c>
    </row>
    <row r="4526" s="72" customFormat="true" ht="30" hidden="false" customHeight="true" outlineLevel="0" collapsed="false">
      <c r="A4526" s="72" t="n">
        <v>7714</v>
      </c>
      <c r="B4526" s="73" t="s">
        <v>12926</v>
      </c>
      <c r="C4526" s="72" t="s">
        <v>8431</v>
      </c>
      <c r="D4526" s="74" t="n">
        <v>132.79</v>
      </c>
    </row>
    <row r="4527" s="72" customFormat="true" ht="30" hidden="false" customHeight="true" outlineLevel="0" collapsed="false">
      <c r="A4527" s="72" t="n">
        <v>37449</v>
      </c>
      <c r="B4527" s="73" t="s">
        <v>12927</v>
      </c>
      <c r="C4527" s="72" t="s">
        <v>8431</v>
      </c>
      <c r="D4527" s="74" t="n">
        <v>55</v>
      </c>
    </row>
    <row r="4528" s="72" customFormat="true" ht="30" hidden="false" customHeight="true" outlineLevel="0" collapsed="false">
      <c r="A4528" s="72" t="n">
        <v>37450</v>
      </c>
      <c r="B4528" s="73" t="s">
        <v>12928</v>
      </c>
      <c r="C4528" s="72" t="s">
        <v>8431</v>
      </c>
      <c r="D4528" s="74" t="n">
        <v>76.99</v>
      </c>
    </row>
    <row r="4529" s="72" customFormat="true" ht="30" hidden="false" customHeight="true" outlineLevel="0" collapsed="false">
      <c r="A4529" s="72" t="n">
        <v>37451</v>
      </c>
      <c r="B4529" s="73" t="s">
        <v>12929</v>
      </c>
      <c r="C4529" s="72" t="s">
        <v>8431</v>
      </c>
      <c r="D4529" s="74" t="n">
        <v>107.5</v>
      </c>
    </row>
    <row r="4530" s="72" customFormat="true" ht="30" hidden="false" customHeight="true" outlineLevel="0" collapsed="false">
      <c r="A4530" s="72" t="n">
        <v>37452</v>
      </c>
      <c r="B4530" s="73" t="s">
        <v>12930</v>
      </c>
      <c r="C4530" s="72" t="s">
        <v>8431</v>
      </c>
      <c r="D4530" s="74" t="n">
        <v>156.25</v>
      </c>
    </row>
    <row r="4531" s="72" customFormat="true" ht="30" hidden="false" customHeight="true" outlineLevel="0" collapsed="false">
      <c r="A4531" s="72" t="n">
        <v>37453</v>
      </c>
      <c r="B4531" s="73" t="s">
        <v>12931</v>
      </c>
      <c r="C4531" s="72" t="s">
        <v>8431</v>
      </c>
      <c r="D4531" s="74" t="n">
        <v>179.93</v>
      </c>
    </row>
    <row r="4532" s="72" customFormat="true" ht="30" hidden="false" customHeight="true" outlineLevel="0" collapsed="false">
      <c r="A4532" s="72" t="n">
        <v>7778</v>
      </c>
      <c r="B4532" s="73" t="s">
        <v>12932</v>
      </c>
      <c r="C4532" s="72" t="s">
        <v>8431</v>
      </c>
      <c r="D4532" s="74" t="n">
        <v>67.49</v>
      </c>
    </row>
    <row r="4533" s="72" customFormat="true" ht="30" hidden="false" customHeight="true" outlineLevel="0" collapsed="false">
      <c r="A4533" s="72" t="n">
        <v>7796</v>
      </c>
      <c r="B4533" s="73" t="s">
        <v>12933</v>
      </c>
      <c r="C4533" s="72" t="s">
        <v>8431</v>
      </c>
      <c r="D4533" s="74" t="n">
        <v>92.5</v>
      </c>
    </row>
    <row r="4534" s="72" customFormat="true" ht="30" hidden="false" customHeight="true" outlineLevel="0" collapsed="false">
      <c r="A4534" s="72" t="n">
        <v>7781</v>
      </c>
      <c r="B4534" s="73" t="s">
        <v>12934</v>
      </c>
      <c r="C4534" s="72" t="s">
        <v>8431</v>
      </c>
      <c r="D4534" s="74" t="n">
        <v>109.31</v>
      </c>
    </row>
    <row r="4535" s="72" customFormat="true" ht="30" hidden="false" customHeight="true" outlineLevel="0" collapsed="false">
      <c r="A4535" s="72" t="n">
        <v>7795</v>
      </c>
      <c r="B4535" s="73" t="s">
        <v>12935</v>
      </c>
      <c r="C4535" s="72" t="s">
        <v>8431</v>
      </c>
      <c r="D4535" s="74" t="n">
        <v>162.68</v>
      </c>
    </row>
    <row r="4536" s="72" customFormat="true" ht="30" hidden="false" customHeight="true" outlineLevel="0" collapsed="false">
      <c r="A4536" s="72" t="n">
        <v>7791</v>
      </c>
      <c r="B4536" s="73" t="s">
        <v>12936</v>
      </c>
      <c r="C4536" s="72" t="s">
        <v>8431</v>
      </c>
      <c r="D4536" s="74" t="n">
        <v>194.74</v>
      </c>
    </row>
    <row r="4537" s="72" customFormat="true" ht="30" hidden="false" customHeight="true" outlineLevel="0" collapsed="false">
      <c r="A4537" s="72" t="n">
        <v>7783</v>
      </c>
      <c r="B4537" s="73" t="s">
        <v>12937</v>
      </c>
      <c r="C4537" s="72" t="s">
        <v>8431</v>
      </c>
      <c r="D4537" s="74" t="n">
        <v>69.01</v>
      </c>
    </row>
    <row r="4538" s="72" customFormat="true" ht="30" hidden="false" customHeight="true" outlineLevel="0" collapsed="false">
      <c r="A4538" s="72" t="n">
        <v>7790</v>
      </c>
      <c r="B4538" s="73" t="s">
        <v>12938</v>
      </c>
      <c r="C4538" s="72" t="s">
        <v>8431</v>
      </c>
      <c r="D4538" s="74" t="n">
        <v>108.75</v>
      </c>
    </row>
    <row r="4539" s="72" customFormat="true" ht="30" hidden="false" customHeight="true" outlineLevel="0" collapsed="false">
      <c r="A4539" s="72" t="n">
        <v>7785</v>
      </c>
      <c r="B4539" s="73" t="s">
        <v>12939</v>
      </c>
      <c r="C4539" s="72" t="s">
        <v>8431</v>
      </c>
      <c r="D4539" s="74" t="n">
        <v>120</v>
      </c>
    </row>
    <row r="4540" s="72" customFormat="true" ht="30" hidden="false" customHeight="true" outlineLevel="0" collapsed="false">
      <c r="A4540" s="72" t="n">
        <v>7792</v>
      </c>
      <c r="B4540" s="73" t="s">
        <v>12940</v>
      </c>
      <c r="C4540" s="72" t="s">
        <v>8431</v>
      </c>
      <c r="D4540" s="74" t="n">
        <v>170.18</v>
      </c>
    </row>
    <row r="4541" s="72" customFormat="true" ht="30" hidden="false" customHeight="true" outlineLevel="0" collapsed="false">
      <c r="A4541" s="72" t="n">
        <v>7793</v>
      </c>
      <c r="B4541" s="73" t="s">
        <v>12941</v>
      </c>
      <c r="C4541" s="72" t="s">
        <v>8431</v>
      </c>
      <c r="D4541" s="74" t="n">
        <v>201</v>
      </c>
    </row>
    <row r="4542" s="72" customFormat="true" ht="30" hidden="false" customHeight="true" outlineLevel="0" collapsed="false">
      <c r="A4542" s="72" t="n">
        <v>13159</v>
      </c>
      <c r="B4542" s="73" t="s">
        <v>12942</v>
      </c>
      <c r="C4542" s="72" t="s">
        <v>8431</v>
      </c>
      <c r="D4542" s="74" t="n">
        <v>175</v>
      </c>
    </row>
    <row r="4543" s="72" customFormat="true" ht="30" hidden="false" customHeight="true" outlineLevel="0" collapsed="false">
      <c r="A4543" s="72" t="n">
        <v>13168</v>
      </c>
      <c r="B4543" s="73" t="s">
        <v>12943</v>
      </c>
      <c r="C4543" s="72" t="s">
        <v>8431</v>
      </c>
      <c r="D4543" s="74" t="n">
        <v>212.5</v>
      </c>
    </row>
    <row r="4544" s="72" customFormat="true" ht="30" hidden="false" customHeight="true" outlineLevel="0" collapsed="false">
      <c r="A4544" s="72" t="n">
        <v>13173</v>
      </c>
      <c r="B4544" s="73" t="s">
        <v>12944</v>
      </c>
      <c r="C4544" s="72" t="s">
        <v>8431</v>
      </c>
      <c r="D4544" s="74" t="n">
        <v>287.49</v>
      </c>
    </row>
    <row r="4545" s="72" customFormat="true" ht="30" hidden="false" customHeight="true" outlineLevel="0" collapsed="false">
      <c r="A4545" s="72" t="n">
        <v>12583</v>
      </c>
      <c r="B4545" s="73" t="s">
        <v>12945</v>
      </c>
      <c r="C4545" s="72" t="s">
        <v>8431</v>
      </c>
      <c r="D4545" s="74" t="n">
        <v>57.49</v>
      </c>
    </row>
    <row r="4546" s="72" customFormat="true" ht="30" hidden="false" customHeight="true" outlineLevel="0" collapsed="false">
      <c r="A4546" s="72" t="n">
        <v>12584</v>
      </c>
      <c r="B4546" s="73" t="s">
        <v>12946</v>
      </c>
      <c r="C4546" s="72" t="s">
        <v>8431</v>
      </c>
      <c r="D4546" s="74" t="n">
        <v>74.99</v>
      </c>
    </row>
    <row r="4547" s="72" customFormat="true" ht="30" hidden="false" customHeight="true" outlineLevel="0" collapsed="false">
      <c r="A4547" s="72" t="n">
        <v>12613</v>
      </c>
      <c r="B4547" s="73" t="s">
        <v>12947</v>
      </c>
      <c r="C4547" s="72" t="s">
        <v>8388</v>
      </c>
      <c r="D4547" s="74" t="n">
        <v>17.16</v>
      </c>
    </row>
    <row r="4548" s="72" customFormat="true" ht="30" hidden="false" customHeight="true" outlineLevel="0" collapsed="false">
      <c r="A4548" s="72" t="n">
        <v>1031</v>
      </c>
      <c r="B4548" s="73" t="s">
        <v>12948</v>
      </c>
      <c r="C4548" s="72" t="s">
        <v>8388</v>
      </c>
      <c r="D4548" s="74" t="n">
        <v>14.9</v>
      </c>
    </row>
    <row r="4549" s="72" customFormat="true" ht="30" hidden="false" customHeight="true" outlineLevel="0" collapsed="false">
      <c r="A4549" s="72" t="n">
        <v>39707</v>
      </c>
      <c r="B4549" s="73" t="s">
        <v>12949</v>
      </c>
      <c r="C4549" s="72" t="s">
        <v>8431</v>
      </c>
      <c r="D4549" s="74" t="n">
        <v>6.15</v>
      </c>
    </row>
    <row r="4550" s="72" customFormat="true" ht="30" hidden="false" customHeight="true" outlineLevel="0" collapsed="false">
      <c r="A4550" s="72" t="n">
        <v>39708</v>
      </c>
      <c r="B4550" s="73" t="s">
        <v>12950</v>
      </c>
      <c r="C4550" s="72" t="s">
        <v>8431</v>
      </c>
      <c r="D4550" s="74" t="n">
        <v>5.96</v>
      </c>
    </row>
    <row r="4551" s="72" customFormat="true" ht="30" hidden="false" customHeight="true" outlineLevel="0" collapsed="false">
      <c r="A4551" s="72" t="n">
        <v>39710</v>
      </c>
      <c r="B4551" s="73" t="s">
        <v>12951</v>
      </c>
      <c r="C4551" s="72" t="s">
        <v>8431</v>
      </c>
      <c r="D4551" s="74" t="n">
        <v>4.19</v>
      </c>
    </row>
    <row r="4552" s="72" customFormat="true" ht="30" hidden="false" customHeight="true" outlineLevel="0" collapsed="false">
      <c r="A4552" s="72" t="n">
        <v>39709</v>
      </c>
      <c r="B4552" s="73" t="s">
        <v>12952</v>
      </c>
      <c r="C4552" s="72" t="s">
        <v>8431</v>
      </c>
      <c r="D4552" s="74" t="n">
        <v>5.82</v>
      </c>
    </row>
    <row r="4553" s="72" customFormat="true" ht="30" hidden="false" customHeight="true" outlineLevel="0" collapsed="false">
      <c r="A4553" s="72" t="n">
        <v>39711</v>
      </c>
      <c r="B4553" s="73" t="s">
        <v>12953</v>
      </c>
      <c r="C4553" s="72" t="s">
        <v>8431</v>
      </c>
      <c r="D4553" s="74" t="n">
        <v>6.53</v>
      </c>
    </row>
    <row r="4554" s="72" customFormat="true" ht="30" hidden="false" customHeight="true" outlineLevel="0" collapsed="false">
      <c r="A4554" s="72" t="n">
        <v>39712</v>
      </c>
      <c r="B4554" s="73" t="s">
        <v>12954</v>
      </c>
      <c r="C4554" s="72" t="s">
        <v>8431</v>
      </c>
      <c r="D4554" s="74" t="n">
        <v>2.29</v>
      </c>
    </row>
    <row r="4555" s="72" customFormat="true" ht="30" hidden="false" customHeight="true" outlineLevel="0" collapsed="false">
      <c r="A4555" s="72" t="n">
        <v>39713</v>
      </c>
      <c r="B4555" s="73" t="s">
        <v>12955</v>
      </c>
      <c r="C4555" s="72" t="s">
        <v>8431</v>
      </c>
      <c r="D4555" s="74" t="n">
        <v>1.81</v>
      </c>
    </row>
    <row r="4556" s="72" customFormat="true" ht="30" hidden="false" customHeight="true" outlineLevel="0" collapsed="false">
      <c r="A4556" s="72" t="n">
        <v>39714</v>
      </c>
      <c r="B4556" s="73" t="s">
        <v>12956</v>
      </c>
      <c r="C4556" s="72" t="s">
        <v>8431</v>
      </c>
      <c r="D4556" s="74" t="n">
        <v>4.15</v>
      </c>
    </row>
    <row r="4557" s="72" customFormat="true" ht="30" hidden="false" customHeight="true" outlineLevel="0" collapsed="false">
      <c r="A4557" s="72" t="n">
        <v>39715</v>
      </c>
      <c r="B4557" s="73" t="s">
        <v>12957</v>
      </c>
      <c r="C4557" s="72" t="s">
        <v>8431</v>
      </c>
      <c r="D4557" s="74" t="n">
        <v>2.95</v>
      </c>
    </row>
    <row r="4558" s="72" customFormat="true" ht="30" hidden="false" customHeight="true" outlineLevel="0" collapsed="false">
      <c r="A4558" s="72" t="n">
        <v>39716</v>
      </c>
      <c r="B4558" s="73" t="s">
        <v>12958</v>
      </c>
      <c r="C4558" s="72" t="s">
        <v>8431</v>
      </c>
      <c r="D4558" s="74" t="n">
        <v>2.24</v>
      </c>
    </row>
    <row r="4559" s="72" customFormat="true" ht="30" hidden="false" customHeight="true" outlineLevel="0" collapsed="false">
      <c r="A4559" s="72" t="n">
        <v>39718</v>
      </c>
      <c r="B4559" s="73" t="s">
        <v>12959</v>
      </c>
      <c r="C4559" s="72" t="s">
        <v>8431</v>
      </c>
      <c r="D4559" s="74" t="n">
        <v>3.81</v>
      </c>
    </row>
    <row r="4560" s="72" customFormat="true" ht="30" hidden="false" customHeight="true" outlineLevel="0" collapsed="false">
      <c r="A4560" s="72" t="n">
        <v>9813</v>
      </c>
      <c r="B4560" s="73" t="s">
        <v>12960</v>
      </c>
      <c r="C4560" s="72" t="s">
        <v>8431</v>
      </c>
      <c r="D4560" s="74" t="n">
        <v>5.06</v>
      </c>
    </row>
    <row r="4561" s="72" customFormat="true" ht="30" hidden="false" customHeight="true" outlineLevel="0" collapsed="false">
      <c r="A4561" s="72" t="n">
        <v>9815</v>
      </c>
      <c r="B4561" s="73" t="s">
        <v>12961</v>
      </c>
      <c r="C4561" s="72" t="s">
        <v>8431</v>
      </c>
      <c r="D4561" s="74" t="n">
        <v>9.99</v>
      </c>
    </row>
    <row r="4562" s="72" customFormat="true" ht="30" hidden="false" customHeight="true" outlineLevel="0" collapsed="false">
      <c r="A4562" s="72" t="n">
        <v>44543</v>
      </c>
      <c r="B4562" s="73" t="s">
        <v>12962</v>
      </c>
      <c r="C4562" s="72" t="s">
        <v>8431</v>
      </c>
      <c r="D4562" s="75" t="n">
        <v>4972.29</v>
      </c>
    </row>
    <row r="4563" s="72" customFormat="true" ht="30" hidden="false" customHeight="true" outlineLevel="0" collapsed="false">
      <c r="A4563" s="72" t="n">
        <v>44526</v>
      </c>
      <c r="B4563" s="73" t="s">
        <v>12963</v>
      </c>
      <c r="C4563" s="72" t="s">
        <v>8431</v>
      </c>
      <c r="D4563" s="74" t="n">
        <v>121.86</v>
      </c>
    </row>
    <row r="4564" s="72" customFormat="true" ht="30" hidden="false" customHeight="true" outlineLevel="0" collapsed="false">
      <c r="A4564" s="72" t="n">
        <v>44545</v>
      </c>
      <c r="B4564" s="73" t="s">
        <v>12964</v>
      </c>
      <c r="C4564" s="72" t="s">
        <v>8431</v>
      </c>
      <c r="D4564" s="74" t="n">
        <v>261.58</v>
      </c>
    </row>
    <row r="4565" s="72" customFormat="true" ht="30" hidden="false" customHeight="true" outlineLevel="0" collapsed="false">
      <c r="A4565" s="72" t="n">
        <v>44525</v>
      </c>
      <c r="B4565" s="73" t="s">
        <v>12965</v>
      </c>
      <c r="C4565" s="72" t="s">
        <v>8431</v>
      </c>
      <c r="D4565" s="75" t="n">
        <v>4509.84</v>
      </c>
    </row>
    <row r="4566" s="72" customFormat="true" ht="30" hidden="false" customHeight="true" outlineLevel="0" collapsed="false">
      <c r="A4566" s="72" t="n">
        <v>44547</v>
      </c>
      <c r="B4566" s="73" t="s">
        <v>12966</v>
      </c>
      <c r="C4566" s="72" t="s">
        <v>8431</v>
      </c>
      <c r="D4566" s="74" t="n">
        <v>407.77</v>
      </c>
    </row>
    <row r="4567" s="72" customFormat="true" ht="30" hidden="false" customHeight="true" outlineLevel="0" collapsed="false">
      <c r="A4567" s="72" t="n">
        <v>44519</v>
      </c>
      <c r="B4567" s="73" t="s">
        <v>12967</v>
      </c>
      <c r="C4567" s="72" t="s">
        <v>8431</v>
      </c>
      <c r="D4567" s="74" t="n">
        <v>999.15</v>
      </c>
    </row>
    <row r="4568" s="72" customFormat="true" ht="30" hidden="false" customHeight="true" outlineLevel="0" collapsed="false">
      <c r="A4568" s="72" t="n">
        <v>44520</v>
      </c>
      <c r="B4568" s="73" t="s">
        <v>12968</v>
      </c>
      <c r="C4568" s="72" t="s">
        <v>8431</v>
      </c>
      <c r="D4568" s="75" t="n">
        <v>1609.27</v>
      </c>
    </row>
    <row r="4569" s="72" customFormat="true" ht="30" hidden="false" customHeight="true" outlineLevel="0" collapsed="false">
      <c r="A4569" s="72" t="n">
        <v>44521</v>
      </c>
      <c r="B4569" s="73" t="s">
        <v>12969</v>
      </c>
      <c r="C4569" s="72" t="s">
        <v>8431</v>
      </c>
      <c r="D4569" s="74" t="n">
        <v>25.96</v>
      </c>
    </row>
    <row r="4570" s="72" customFormat="true" ht="30" hidden="false" customHeight="true" outlineLevel="0" collapsed="false">
      <c r="A4570" s="72" t="n">
        <v>44522</v>
      </c>
      <c r="B4570" s="73" t="s">
        <v>12970</v>
      </c>
      <c r="C4570" s="72" t="s">
        <v>8431</v>
      </c>
      <c r="D4570" s="75" t="n">
        <v>2825.29</v>
      </c>
    </row>
    <row r="4571" s="72" customFormat="true" ht="30" hidden="false" customHeight="true" outlineLevel="0" collapsed="false">
      <c r="A4571" s="72" t="n">
        <v>44523</v>
      </c>
      <c r="B4571" s="73" t="s">
        <v>12971</v>
      </c>
      <c r="C4571" s="72" t="s">
        <v>8431</v>
      </c>
      <c r="D4571" s="75" t="n">
        <v>4202</v>
      </c>
    </row>
    <row r="4572" s="72" customFormat="true" ht="30" hidden="false" customHeight="true" outlineLevel="0" collapsed="false">
      <c r="A4572" s="72" t="n">
        <v>44527</v>
      </c>
      <c r="B4572" s="73" t="s">
        <v>12972</v>
      </c>
      <c r="C4572" s="72" t="s">
        <v>8431</v>
      </c>
      <c r="D4572" s="75" t="n">
        <v>2107.2</v>
      </c>
    </row>
    <row r="4573" s="72" customFormat="true" ht="30" hidden="false" customHeight="true" outlineLevel="0" collapsed="false">
      <c r="A4573" s="72" t="n">
        <v>44524</v>
      </c>
      <c r="B4573" s="73" t="s">
        <v>12973</v>
      </c>
      <c r="C4573" s="72" t="s">
        <v>8431</v>
      </c>
      <c r="D4573" s="74" t="n">
        <v>58.06</v>
      </c>
    </row>
    <row r="4574" s="72" customFormat="true" ht="30" hidden="false" customHeight="true" outlineLevel="0" collapsed="false">
      <c r="A4574" s="72" t="n">
        <v>44542</v>
      </c>
      <c r="B4574" s="73" t="s">
        <v>12974</v>
      </c>
      <c r="C4574" s="72" t="s">
        <v>8431</v>
      </c>
      <c r="D4574" s="75" t="n">
        <v>2749.18</v>
      </c>
    </row>
    <row r="4575" s="72" customFormat="true" ht="30" hidden="false" customHeight="true" outlineLevel="0" collapsed="false">
      <c r="A4575" s="72" t="n">
        <v>9877</v>
      </c>
      <c r="B4575" s="73" t="s">
        <v>12975</v>
      </c>
      <c r="C4575" s="72" t="s">
        <v>8431</v>
      </c>
      <c r="D4575" s="74" t="n">
        <v>123.72</v>
      </c>
    </row>
    <row r="4576" s="72" customFormat="true" ht="30" hidden="false" customHeight="true" outlineLevel="0" collapsed="false">
      <c r="A4576" s="72" t="n">
        <v>9878</v>
      </c>
      <c r="B4576" s="73" t="s">
        <v>12976</v>
      </c>
      <c r="C4576" s="72" t="s">
        <v>8431</v>
      </c>
      <c r="D4576" s="74" t="n">
        <v>152.3</v>
      </c>
    </row>
    <row r="4577" s="72" customFormat="true" ht="30" hidden="false" customHeight="true" outlineLevel="0" collapsed="false">
      <c r="A4577" s="72" t="n">
        <v>41986</v>
      </c>
      <c r="B4577" s="73" t="s">
        <v>12977</v>
      </c>
      <c r="C4577" s="72" t="s">
        <v>8431</v>
      </c>
      <c r="D4577" s="75" t="n">
        <v>3274.15</v>
      </c>
    </row>
    <row r="4578" s="72" customFormat="true" ht="30" hidden="false" customHeight="true" outlineLevel="0" collapsed="false">
      <c r="A4578" s="72" t="n">
        <v>43422</v>
      </c>
      <c r="B4578" s="73" t="s">
        <v>12978</v>
      </c>
      <c r="C4578" s="72" t="s">
        <v>8431</v>
      </c>
      <c r="D4578" s="75" t="n">
        <v>4015.42</v>
      </c>
    </row>
    <row r="4579" s="72" customFormat="true" ht="30" hidden="false" customHeight="true" outlineLevel="0" collapsed="false">
      <c r="A4579" s="72" t="n">
        <v>41987</v>
      </c>
      <c r="B4579" s="73" t="s">
        <v>12979</v>
      </c>
      <c r="C4579" s="72" t="s">
        <v>8431</v>
      </c>
      <c r="D4579" s="75" t="n">
        <v>4654.21</v>
      </c>
    </row>
    <row r="4580" s="72" customFormat="true" ht="30" hidden="false" customHeight="true" outlineLevel="0" collapsed="false">
      <c r="A4580" s="72" t="n">
        <v>41988</v>
      </c>
      <c r="B4580" s="73" t="s">
        <v>12980</v>
      </c>
      <c r="C4580" s="72" t="s">
        <v>8431</v>
      </c>
      <c r="D4580" s="75" t="n">
        <v>6147.55</v>
      </c>
    </row>
    <row r="4581" s="72" customFormat="true" ht="30" hidden="false" customHeight="true" outlineLevel="0" collapsed="false">
      <c r="A4581" s="72" t="n">
        <v>41697</v>
      </c>
      <c r="B4581" s="73" t="s">
        <v>12981</v>
      </c>
      <c r="C4581" s="72" t="s">
        <v>8431</v>
      </c>
      <c r="D4581" s="75" t="n">
        <v>1089.63</v>
      </c>
    </row>
    <row r="4582" s="72" customFormat="true" ht="30" hidden="false" customHeight="true" outlineLevel="0" collapsed="false">
      <c r="A4582" s="72" t="n">
        <v>41985</v>
      </c>
      <c r="B4582" s="73" t="s">
        <v>12982</v>
      </c>
      <c r="C4582" s="72" t="s">
        <v>8431</v>
      </c>
      <c r="D4582" s="75" t="n">
        <v>1517.57</v>
      </c>
    </row>
    <row r="4583" s="72" customFormat="true" ht="30" hidden="false" customHeight="true" outlineLevel="0" collapsed="false">
      <c r="A4583" s="72" t="n">
        <v>41699</v>
      </c>
      <c r="B4583" s="73" t="s">
        <v>12983</v>
      </c>
      <c r="C4583" s="72" t="s">
        <v>8431</v>
      </c>
      <c r="D4583" s="75" t="n">
        <v>2160.94</v>
      </c>
    </row>
    <row r="4584" s="72" customFormat="true" ht="30" hidden="false" customHeight="true" outlineLevel="0" collapsed="false">
      <c r="A4584" s="72" t="n">
        <v>38053</v>
      </c>
      <c r="B4584" s="73" t="s">
        <v>12984</v>
      </c>
      <c r="C4584" s="72" t="s">
        <v>8431</v>
      </c>
      <c r="D4584" s="74" t="n">
        <v>24.21</v>
      </c>
    </row>
    <row r="4585" s="72" customFormat="true" ht="30" hidden="false" customHeight="true" outlineLevel="0" collapsed="false">
      <c r="A4585" s="72" t="n">
        <v>38054</v>
      </c>
      <c r="B4585" s="73" t="s">
        <v>12985</v>
      </c>
      <c r="C4585" s="72" t="s">
        <v>8431</v>
      </c>
      <c r="D4585" s="74" t="n">
        <v>41.61</v>
      </c>
    </row>
    <row r="4586" s="72" customFormat="true" ht="30" hidden="false" customHeight="true" outlineLevel="0" collapsed="false">
      <c r="A4586" s="72" t="n">
        <v>38052</v>
      </c>
      <c r="B4586" s="73" t="s">
        <v>12986</v>
      </c>
      <c r="C4586" s="72" t="s">
        <v>8431</v>
      </c>
      <c r="D4586" s="74" t="n">
        <v>11.72</v>
      </c>
    </row>
    <row r="4587" s="72" customFormat="true" ht="30" hidden="false" customHeight="true" outlineLevel="0" collapsed="false">
      <c r="A4587" s="72" t="n">
        <v>38051</v>
      </c>
      <c r="B4587" s="73" t="s">
        <v>12987</v>
      </c>
      <c r="C4587" s="72" t="s">
        <v>8431</v>
      </c>
      <c r="D4587" s="74" t="n">
        <v>7.31</v>
      </c>
    </row>
    <row r="4588" s="72" customFormat="true" ht="30" hidden="false" customHeight="true" outlineLevel="0" collapsed="false">
      <c r="A4588" s="72" t="n">
        <v>38787</v>
      </c>
      <c r="B4588" s="73" t="s">
        <v>12988</v>
      </c>
      <c r="C4588" s="72" t="s">
        <v>8431</v>
      </c>
      <c r="D4588" s="74" t="n">
        <v>4.58</v>
      </c>
    </row>
    <row r="4589" s="72" customFormat="true" ht="30" hidden="false" customHeight="true" outlineLevel="0" collapsed="false">
      <c r="A4589" s="72" t="n">
        <v>38825</v>
      </c>
      <c r="B4589" s="73" t="s">
        <v>12989</v>
      </c>
      <c r="C4589" s="72" t="s">
        <v>8431</v>
      </c>
      <c r="D4589" s="74" t="n">
        <v>5.92</v>
      </c>
    </row>
    <row r="4590" s="72" customFormat="true" ht="30" hidden="false" customHeight="true" outlineLevel="0" collapsed="false">
      <c r="A4590" s="72" t="n">
        <v>38826</v>
      </c>
      <c r="B4590" s="73" t="s">
        <v>12990</v>
      </c>
      <c r="C4590" s="72" t="s">
        <v>8431</v>
      </c>
      <c r="D4590" s="74" t="n">
        <v>8.42</v>
      </c>
    </row>
    <row r="4591" s="72" customFormat="true" ht="30" hidden="false" customHeight="true" outlineLevel="0" collapsed="false">
      <c r="A4591" s="72" t="n">
        <v>38827</v>
      </c>
      <c r="B4591" s="73" t="s">
        <v>12991</v>
      </c>
      <c r="C4591" s="72" t="s">
        <v>8431</v>
      </c>
      <c r="D4591" s="74" t="n">
        <v>13.77</v>
      </c>
    </row>
    <row r="4592" s="72" customFormat="true" ht="30" hidden="false" customHeight="true" outlineLevel="0" collapsed="false">
      <c r="A4592" s="72" t="n">
        <v>38828</v>
      </c>
      <c r="B4592" s="73" t="s">
        <v>12992</v>
      </c>
      <c r="C4592" s="72" t="s">
        <v>8431</v>
      </c>
      <c r="D4592" s="74" t="n">
        <v>8.82</v>
      </c>
    </row>
    <row r="4593" s="72" customFormat="true" ht="30" hidden="false" customHeight="true" outlineLevel="0" collapsed="false">
      <c r="A4593" s="72" t="n">
        <v>38829</v>
      </c>
      <c r="B4593" s="73" t="s">
        <v>12993</v>
      </c>
      <c r="C4593" s="72" t="s">
        <v>8431</v>
      </c>
      <c r="D4593" s="74" t="n">
        <v>14.45</v>
      </c>
    </row>
    <row r="4594" s="72" customFormat="true" ht="30" hidden="false" customHeight="true" outlineLevel="0" collapsed="false">
      <c r="A4594" s="72" t="n">
        <v>38830</v>
      </c>
      <c r="B4594" s="73" t="s">
        <v>12994</v>
      </c>
      <c r="C4594" s="72" t="s">
        <v>8431</v>
      </c>
      <c r="D4594" s="74" t="n">
        <v>20</v>
      </c>
    </row>
    <row r="4595" s="72" customFormat="true" ht="30" hidden="false" customHeight="true" outlineLevel="0" collapsed="false">
      <c r="A4595" s="72" t="n">
        <v>38831</v>
      </c>
      <c r="B4595" s="73" t="s">
        <v>12995</v>
      </c>
      <c r="C4595" s="72" t="s">
        <v>8431</v>
      </c>
      <c r="D4595" s="74" t="n">
        <v>27.9</v>
      </c>
    </row>
    <row r="4596" s="72" customFormat="true" ht="30" hidden="false" customHeight="true" outlineLevel="0" collapsed="false">
      <c r="A4596" s="72" t="n">
        <v>36274</v>
      </c>
      <c r="B4596" s="73" t="s">
        <v>12996</v>
      </c>
      <c r="C4596" s="72" t="s">
        <v>8431</v>
      </c>
      <c r="D4596" s="74" t="n">
        <v>8.52</v>
      </c>
    </row>
    <row r="4597" s="72" customFormat="true" ht="30" hidden="false" customHeight="true" outlineLevel="0" collapsed="false">
      <c r="A4597" s="72" t="n">
        <v>36278</v>
      </c>
      <c r="B4597" s="73" t="s">
        <v>12997</v>
      </c>
      <c r="C4597" s="72" t="s">
        <v>8431</v>
      </c>
      <c r="D4597" s="74" t="n">
        <v>11.55</v>
      </c>
    </row>
    <row r="4598" s="72" customFormat="true" ht="30" hidden="false" customHeight="true" outlineLevel="0" collapsed="false">
      <c r="A4598" s="72" t="n">
        <v>38977</v>
      </c>
      <c r="B4598" s="73" t="s">
        <v>12998</v>
      </c>
      <c r="C4598" s="72" t="s">
        <v>8431</v>
      </c>
      <c r="D4598" s="74" t="n">
        <v>113.03</v>
      </c>
    </row>
    <row r="4599" s="72" customFormat="true" ht="30" hidden="false" customHeight="true" outlineLevel="0" collapsed="false">
      <c r="A4599" s="72" t="n">
        <v>38971</v>
      </c>
      <c r="B4599" s="73" t="s">
        <v>12999</v>
      </c>
      <c r="C4599" s="72" t="s">
        <v>8431</v>
      </c>
      <c r="D4599" s="74" t="n">
        <v>9.48</v>
      </c>
    </row>
    <row r="4600" s="72" customFormat="true" ht="30" hidden="false" customHeight="true" outlineLevel="0" collapsed="false">
      <c r="A4600" s="72" t="n">
        <v>38972</v>
      </c>
      <c r="B4600" s="73" t="s">
        <v>13000</v>
      </c>
      <c r="C4600" s="72" t="s">
        <v>8431</v>
      </c>
      <c r="D4600" s="74" t="n">
        <v>12.79</v>
      </c>
    </row>
    <row r="4601" s="72" customFormat="true" ht="30" hidden="false" customHeight="true" outlineLevel="0" collapsed="false">
      <c r="A4601" s="72" t="n">
        <v>38973</v>
      </c>
      <c r="B4601" s="73" t="s">
        <v>13001</v>
      </c>
      <c r="C4601" s="72" t="s">
        <v>8431</v>
      </c>
      <c r="D4601" s="74" t="n">
        <v>21.13</v>
      </c>
    </row>
    <row r="4602" s="72" customFormat="true" ht="30" hidden="false" customHeight="true" outlineLevel="0" collapsed="false">
      <c r="A4602" s="72" t="n">
        <v>38974</v>
      </c>
      <c r="B4602" s="73" t="s">
        <v>13002</v>
      </c>
      <c r="C4602" s="72" t="s">
        <v>8431</v>
      </c>
      <c r="D4602" s="74" t="n">
        <v>34.32</v>
      </c>
    </row>
    <row r="4603" s="72" customFormat="true" ht="30" hidden="false" customHeight="true" outlineLevel="0" collapsed="false">
      <c r="A4603" s="72" t="n">
        <v>38975</v>
      </c>
      <c r="B4603" s="73" t="s">
        <v>13003</v>
      </c>
      <c r="C4603" s="72" t="s">
        <v>8431</v>
      </c>
      <c r="D4603" s="74" t="n">
        <v>44.01</v>
      </c>
    </row>
    <row r="4604" s="72" customFormat="true" ht="30" hidden="false" customHeight="true" outlineLevel="0" collapsed="false">
      <c r="A4604" s="72" t="n">
        <v>38976</v>
      </c>
      <c r="B4604" s="73" t="s">
        <v>13004</v>
      </c>
      <c r="C4604" s="72" t="s">
        <v>8431</v>
      </c>
      <c r="D4604" s="74" t="n">
        <v>75.65</v>
      </c>
    </row>
    <row r="4605" s="72" customFormat="true" ht="30" hidden="false" customHeight="true" outlineLevel="0" collapsed="false">
      <c r="A4605" s="72" t="n">
        <v>44176</v>
      </c>
      <c r="B4605" s="73" t="s">
        <v>13005</v>
      </c>
      <c r="C4605" s="72" t="s">
        <v>8431</v>
      </c>
      <c r="D4605" s="74" t="n">
        <v>17.39</v>
      </c>
    </row>
    <row r="4606" s="72" customFormat="true" ht="30" hidden="false" customHeight="true" outlineLevel="0" collapsed="false">
      <c r="A4606" s="72" t="n">
        <v>38986</v>
      </c>
      <c r="B4606" s="73" t="s">
        <v>13006</v>
      </c>
      <c r="C4606" s="72" t="s">
        <v>8431</v>
      </c>
      <c r="D4606" s="74" t="n">
        <v>228.36</v>
      </c>
    </row>
    <row r="4607" s="72" customFormat="true" ht="30" hidden="false" customHeight="true" outlineLevel="0" collapsed="false">
      <c r="A4607" s="72" t="n">
        <v>38978</v>
      </c>
      <c r="B4607" s="73" t="s">
        <v>13007</v>
      </c>
      <c r="C4607" s="72" t="s">
        <v>8431</v>
      </c>
      <c r="D4607" s="74" t="n">
        <v>9.37</v>
      </c>
    </row>
    <row r="4608" s="72" customFormat="true" ht="30" hidden="false" customHeight="true" outlineLevel="0" collapsed="false">
      <c r="A4608" s="72" t="n">
        <v>38979</v>
      </c>
      <c r="B4608" s="73" t="s">
        <v>13008</v>
      </c>
      <c r="C4608" s="72" t="s">
        <v>8431</v>
      </c>
      <c r="D4608" s="74" t="n">
        <v>12.95</v>
      </c>
    </row>
    <row r="4609" s="72" customFormat="true" ht="30" hidden="false" customHeight="true" outlineLevel="0" collapsed="false">
      <c r="A4609" s="72" t="n">
        <v>38980</v>
      </c>
      <c r="B4609" s="73" t="s">
        <v>13009</v>
      </c>
      <c r="C4609" s="72" t="s">
        <v>8431</v>
      </c>
      <c r="D4609" s="74" t="n">
        <v>17.33</v>
      </c>
    </row>
    <row r="4610" s="72" customFormat="true" ht="30" hidden="false" customHeight="true" outlineLevel="0" collapsed="false">
      <c r="A4610" s="72" t="n">
        <v>38981</v>
      </c>
      <c r="B4610" s="73" t="s">
        <v>13010</v>
      </c>
      <c r="C4610" s="72" t="s">
        <v>8431</v>
      </c>
      <c r="D4610" s="74" t="n">
        <v>25.01</v>
      </c>
    </row>
    <row r="4611" s="72" customFormat="true" ht="30" hidden="false" customHeight="true" outlineLevel="0" collapsed="false">
      <c r="A4611" s="72" t="n">
        <v>38982</v>
      </c>
      <c r="B4611" s="73" t="s">
        <v>13011</v>
      </c>
      <c r="C4611" s="72" t="s">
        <v>8431</v>
      </c>
      <c r="D4611" s="74" t="n">
        <v>39.52</v>
      </c>
    </row>
    <row r="4612" s="72" customFormat="true" ht="30" hidden="false" customHeight="true" outlineLevel="0" collapsed="false">
      <c r="A4612" s="72" t="n">
        <v>38983</v>
      </c>
      <c r="B4612" s="73" t="s">
        <v>13012</v>
      </c>
      <c r="C4612" s="72" t="s">
        <v>8431</v>
      </c>
      <c r="D4612" s="74" t="n">
        <v>69.53</v>
      </c>
    </row>
    <row r="4613" s="72" customFormat="true" ht="30" hidden="false" customHeight="true" outlineLevel="0" collapsed="false">
      <c r="A4613" s="72" t="n">
        <v>38984</v>
      </c>
      <c r="B4613" s="73" t="s">
        <v>13013</v>
      </c>
      <c r="C4613" s="72" t="s">
        <v>8431</v>
      </c>
      <c r="D4613" s="74" t="n">
        <v>95.58</v>
      </c>
    </row>
    <row r="4614" s="72" customFormat="true" ht="30" hidden="false" customHeight="true" outlineLevel="0" collapsed="false">
      <c r="A4614" s="72" t="n">
        <v>38985</v>
      </c>
      <c r="B4614" s="73" t="s">
        <v>13014</v>
      </c>
      <c r="C4614" s="72" t="s">
        <v>8431</v>
      </c>
      <c r="D4614" s="74" t="n">
        <v>164.34</v>
      </c>
    </row>
    <row r="4615" s="72" customFormat="true" ht="30" hidden="false" customHeight="true" outlineLevel="0" collapsed="false">
      <c r="A4615" s="72" t="n">
        <v>38032</v>
      </c>
      <c r="B4615" s="73" t="s">
        <v>13015</v>
      </c>
      <c r="C4615" s="72" t="s">
        <v>8431</v>
      </c>
      <c r="D4615" s="74" t="n">
        <v>58.91</v>
      </c>
    </row>
    <row r="4616" s="72" customFormat="true" ht="30" hidden="false" customHeight="true" outlineLevel="0" collapsed="false">
      <c r="A4616" s="72" t="n">
        <v>38033</v>
      </c>
      <c r="B4616" s="73" t="s">
        <v>13016</v>
      </c>
      <c r="C4616" s="72" t="s">
        <v>8431</v>
      </c>
      <c r="D4616" s="74" t="n">
        <v>100.15</v>
      </c>
    </row>
    <row r="4617" s="72" customFormat="true" ht="30" hidden="false" customHeight="true" outlineLevel="0" collapsed="false">
      <c r="A4617" s="72" t="n">
        <v>38034</v>
      </c>
      <c r="B4617" s="73" t="s">
        <v>13017</v>
      </c>
      <c r="C4617" s="72" t="s">
        <v>8431</v>
      </c>
      <c r="D4617" s="74" t="n">
        <v>156.88</v>
      </c>
    </row>
    <row r="4618" s="72" customFormat="true" ht="30" hidden="false" customHeight="true" outlineLevel="0" collapsed="false">
      <c r="A4618" s="72" t="n">
        <v>38035</v>
      </c>
      <c r="B4618" s="73" t="s">
        <v>13018</v>
      </c>
      <c r="C4618" s="72" t="s">
        <v>8431</v>
      </c>
      <c r="D4618" s="74" t="n">
        <v>230.79</v>
      </c>
    </row>
    <row r="4619" s="72" customFormat="true" ht="30" hidden="false" customHeight="true" outlineLevel="0" collapsed="false">
      <c r="A4619" s="72" t="n">
        <v>38036</v>
      </c>
      <c r="B4619" s="73" t="s">
        <v>13019</v>
      </c>
      <c r="C4619" s="72" t="s">
        <v>8431</v>
      </c>
      <c r="D4619" s="74" t="n">
        <v>310.91</v>
      </c>
    </row>
    <row r="4620" s="72" customFormat="true" ht="30" hidden="false" customHeight="true" outlineLevel="0" collapsed="false">
      <c r="A4620" s="72" t="n">
        <v>38037</v>
      </c>
      <c r="B4620" s="73" t="s">
        <v>13020</v>
      </c>
      <c r="C4620" s="72" t="s">
        <v>8431</v>
      </c>
      <c r="D4620" s="74" t="n">
        <v>410.67</v>
      </c>
    </row>
    <row r="4621" s="72" customFormat="true" ht="30" hidden="false" customHeight="true" outlineLevel="0" collapsed="false">
      <c r="A4621" s="72" t="n">
        <v>9850</v>
      </c>
      <c r="B4621" s="73" t="s">
        <v>13021</v>
      </c>
      <c r="C4621" s="72" t="s">
        <v>8431</v>
      </c>
      <c r="D4621" s="74" t="n">
        <v>147.75</v>
      </c>
    </row>
    <row r="4622" s="72" customFormat="true" ht="30" hidden="false" customHeight="true" outlineLevel="0" collapsed="false">
      <c r="A4622" s="72" t="n">
        <v>9853</v>
      </c>
      <c r="B4622" s="73" t="s">
        <v>13022</v>
      </c>
      <c r="C4622" s="72" t="s">
        <v>8431</v>
      </c>
      <c r="D4622" s="74" t="n">
        <v>262.74</v>
      </c>
    </row>
    <row r="4623" s="72" customFormat="true" ht="30" hidden="false" customHeight="true" outlineLevel="0" collapsed="false">
      <c r="A4623" s="72" t="n">
        <v>9854</v>
      </c>
      <c r="B4623" s="73" t="s">
        <v>13023</v>
      </c>
      <c r="C4623" s="72" t="s">
        <v>8431</v>
      </c>
      <c r="D4623" s="74" t="n">
        <v>115.12</v>
      </c>
    </row>
    <row r="4624" s="72" customFormat="true" ht="30" hidden="false" customHeight="true" outlineLevel="0" collapsed="false">
      <c r="A4624" s="72" t="n">
        <v>9851</v>
      </c>
      <c r="B4624" s="73" t="s">
        <v>13024</v>
      </c>
      <c r="C4624" s="72" t="s">
        <v>8431</v>
      </c>
      <c r="D4624" s="74" t="n">
        <v>199.62</v>
      </c>
    </row>
    <row r="4625" s="72" customFormat="true" ht="30" hidden="false" customHeight="true" outlineLevel="0" collapsed="false">
      <c r="A4625" s="72" t="n">
        <v>9825</v>
      </c>
      <c r="B4625" s="73" t="s">
        <v>13025</v>
      </c>
      <c r="C4625" s="72" t="s">
        <v>8431</v>
      </c>
      <c r="D4625" s="74" t="n">
        <v>49.43</v>
      </c>
    </row>
    <row r="4626" s="72" customFormat="true" ht="30" hidden="false" customHeight="true" outlineLevel="0" collapsed="false">
      <c r="A4626" s="72" t="n">
        <v>9828</v>
      </c>
      <c r="B4626" s="73" t="s">
        <v>13026</v>
      </c>
      <c r="C4626" s="72" t="s">
        <v>8431</v>
      </c>
      <c r="D4626" s="74" t="n">
        <v>133.02</v>
      </c>
    </row>
    <row r="4627" s="72" customFormat="true" ht="30" hidden="false" customHeight="true" outlineLevel="0" collapsed="false">
      <c r="A4627" s="72" t="n">
        <v>9829</v>
      </c>
      <c r="B4627" s="73" t="s">
        <v>13027</v>
      </c>
      <c r="C4627" s="72" t="s">
        <v>8431</v>
      </c>
      <c r="D4627" s="74" t="n">
        <v>225.43</v>
      </c>
    </row>
    <row r="4628" s="72" customFormat="true" ht="30" hidden="false" customHeight="true" outlineLevel="0" collapsed="false">
      <c r="A4628" s="72" t="n">
        <v>9826</v>
      </c>
      <c r="B4628" s="73" t="s">
        <v>13028</v>
      </c>
      <c r="C4628" s="72" t="s">
        <v>8431</v>
      </c>
      <c r="D4628" s="74" t="n">
        <v>343.18</v>
      </c>
    </row>
    <row r="4629" s="72" customFormat="true" ht="30" hidden="false" customHeight="true" outlineLevel="0" collapsed="false">
      <c r="A4629" s="72" t="n">
        <v>9827</v>
      </c>
      <c r="B4629" s="73" t="s">
        <v>13029</v>
      </c>
      <c r="C4629" s="72" t="s">
        <v>8431</v>
      </c>
      <c r="D4629" s="74" t="n">
        <v>487.32</v>
      </c>
    </row>
    <row r="4630" s="72" customFormat="true" ht="30" hidden="false" customHeight="true" outlineLevel="0" collapsed="false">
      <c r="A4630" s="72" t="n">
        <v>36374</v>
      </c>
      <c r="B4630" s="73" t="s">
        <v>13030</v>
      </c>
      <c r="C4630" s="72" t="s">
        <v>8431</v>
      </c>
      <c r="D4630" s="74" t="n">
        <v>59.24</v>
      </c>
    </row>
    <row r="4631" s="72" customFormat="true" ht="30" hidden="false" customHeight="true" outlineLevel="0" collapsed="false">
      <c r="A4631" s="72" t="n">
        <v>36084</v>
      </c>
      <c r="B4631" s="73" t="s">
        <v>13031</v>
      </c>
      <c r="C4631" s="72" t="s">
        <v>8431</v>
      </c>
      <c r="D4631" s="74" t="n">
        <v>17.55</v>
      </c>
    </row>
    <row r="4632" s="72" customFormat="true" ht="30" hidden="false" customHeight="true" outlineLevel="0" collapsed="false">
      <c r="A4632" s="72" t="n">
        <v>36373</v>
      </c>
      <c r="B4632" s="73" t="s">
        <v>13032</v>
      </c>
      <c r="C4632" s="72" t="s">
        <v>8431</v>
      </c>
      <c r="D4632" s="74" t="n">
        <v>36.44</v>
      </c>
    </row>
    <row r="4633" s="72" customFormat="true" ht="30" hidden="false" customHeight="true" outlineLevel="0" collapsed="false">
      <c r="A4633" s="72" t="n">
        <v>36377</v>
      </c>
      <c r="B4633" s="73" t="s">
        <v>13033</v>
      </c>
      <c r="C4633" s="72" t="s">
        <v>8431</v>
      </c>
      <c r="D4633" s="74" t="n">
        <v>71.06</v>
      </c>
    </row>
    <row r="4634" s="72" customFormat="true" ht="30" hidden="false" customHeight="true" outlineLevel="0" collapsed="false">
      <c r="A4634" s="72" t="n">
        <v>36375</v>
      </c>
      <c r="B4634" s="73" t="s">
        <v>13034</v>
      </c>
      <c r="C4634" s="72" t="s">
        <v>8431</v>
      </c>
      <c r="D4634" s="74" t="n">
        <v>21.66</v>
      </c>
    </row>
    <row r="4635" s="72" customFormat="true" ht="30" hidden="false" customHeight="true" outlineLevel="0" collapsed="false">
      <c r="A4635" s="72" t="n">
        <v>36376</v>
      </c>
      <c r="B4635" s="73" t="s">
        <v>13035</v>
      </c>
      <c r="C4635" s="72" t="s">
        <v>8431</v>
      </c>
      <c r="D4635" s="74" t="n">
        <v>42.53</v>
      </c>
    </row>
    <row r="4636" s="72" customFormat="true" ht="30" hidden="false" customHeight="true" outlineLevel="0" collapsed="false">
      <c r="A4636" s="72" t="n">
        <v>36380</v>
      </c>
      <c r="B4636" s="73" t="s">
        <v>13036</v>
      </c>
      <c r="C4636" s="72" t="s">
        <v>8431</v>
      </c>
      <c r="D4636" s="74" t="n">
        <v>88.85</v>
      </c>
    </row>
    <row r="4637" s="72" customFormat="true" ht="30" hidden="false" customHeight="true" outlineLevel="0" collapsed="false">
      <c r="A4637" s="72" t="n">
        <v>36378</v>
      </c>
      <c r="B4637" s="73" t="s">
        <v>13037</v>
      </c>
      <c r="C4637" s="72" t="s">
        <v>8431</v>
      </c>
      <c r="D4637" s="74" t="n">
        <v>26.62</v>
      </c>
    </row>
    <row r="4638" s="72" customFormat="true" ht="30" hidden="false" customHeight="true" outlineLevel="0" collapsed="false">
      <c r="A4638" s="72" t="n">
        <v>36379</v>
      </c>
      <c r="B4638" s="73" t="s">
        <v>13038</v>
      </c>
      <c r="C4638" s="72" t="s">
        <v>8431</v>
      </c>
      <c r="D4638" s="74" t="n">
        <v>53.67</v>
      </c>
    </row>
    <row r="4639" s="72" customFormat="true" ht="30" hidden="false" customHeight="true" outlineLevel="0" collapsed="false">
      <c r="A4639" s="72" t="n">
        <v>9859</v>
      </c>
      <c r="B4639" s="73" t="s">
        <v>13039</v>
      </c>
      <c r="C4639" s="72" t="s">
        <v>8431</v>
      </c>
      <c r="D4639" s="74" t="n">
        <v>9.99</v>
      </c>
    </row>
    <row r="4640" s="72" customFormat="true" ht="30" hidden="false" customHeight="true" outlineLevel="0" collapsed="false">
      <c r="A4640" s="72" t="n">
        <v>9836</v>
      </c>
      <c r="B4640" s="73" t="s">
        <v>13040</v>
      </c>
      <c r="C4640" s="72" t="s">
        <v>8431</v>
      </c>
      <c r="D4640" s="74" t="n">
        <v>14.91</v>
      </c>
    </row>
    <row r="4641" s="72" customFormat="true" ht="30" hidden="false" customHeight="true" outlineLevel="0" collapsed="false">
      <c r="A4641" s="72" t="n">
        <v>20065</v>
      </c>
      <c r="B4641" s="73" t="s">
        <v>13041</v>
      </c>
      <c r="C4641" s="72" t="s">
        <v>8431</v>
      </c>
      <c r="D4641" s="74" t="n">
        <v>38.97</v>
      </c>
    </row>
    <row r="4642" s="72" customFormat="true" ht="30" hidden="false" customHeight="true" outlineLevel="0" collapsed="false">
      <c r="A4642" s="72" t="n">
        <v>9835</v>
      </c>
      <c r="B4642" s="73" t="s">
        <v>13042</v>
      </c>
      <c r="C4642" s="72" t="s">
        <v>8431</v>
      </c>
      <c r="D4642" s="74" t="n">
        <v>6.51</v>
      </c>
    </row>
    <row r="4643" s="72" customFormat="true" ht="30" hidden="false" customHeight="true" outlineLevel="0" collapsed="false">
      <c r="A4643" s="72" t="n">
        <v>9838</v>
      </c>
      <c r="B4643" s="73" t="s">
        <v>13043</v>
      </c>
      <c r="C4643" s="72" t="s">
        <v>8431</v>
      </c>
      <c r="D4643" s="74" t="n">
        <v>10.76</v>
      </c>
    </row>
    <row r="4644" s="72" customFormat="true" ht="30" hidden="false" customHeight="true" outlineLevel="0" collapsed="false">
      <c r="A4644" s="72" t="n">
        <v>9837</v>
      </c>
      <c r="B4644" s="73" t="s">
        <v>13044</v>
      </c>
      <c r="C4644" s="72" t="s">
        <v>8431</v>
      </c>
      <c r="D4644" s="74" t="n">
        <v>14.11</v>
      </c>
    </row>
    <row r="4645" s="72" customFormat="true" ht="30" hidden="false" customHeight="true" outlineLevel="0" collapsed="false">
      <c r="A4645" s="72" t="n">
        <v>44315</v>
      </c>
      <c r="B4645" s="73" t="s">
        <v>13045</v>
      </c>
      <c r="C4645" s="72" t="s">
        <v>8431</v>
      </c>
      <c r="D4645" s="74" t="n">
        <v>58.37</v>
      </c>
    </row>
    <row r="4646" s="72" customFormat="true" ht="30" hidden="false" customHeight="true" outlineLevel="0" collapsed="false">
      <c r="A4646" s="72" t="n">
        <v>9862</v>
      </c>
      <c r="B4646" s="73" t="s">
        <v>13046</v>
      </c>
      <c r="C4646" s="72" t="s">
        <v>8431</v>
      </c>
      <c r="D4646" s="74" t="n">
        <v>30.78</v>
      </c>
    </row>
    <row r="4647" s="72" customFormat="true" ht="30" hidden="false" customHeight="true" outlineLevel="0" collapsed="false">
      <c r="A4647" s="72" t="n">
        <v>9861</v>
      </c>
      <c r="B4647" s="73" t="s">
        <v>13047</v>
      </c>
      <c r="C4647" s="72" t="s">
        <v>8431</v>
      </c>
      <c r="D4647" s="74" t="n">
        <v>24.18</v>
      </c>
    </row>
    <row r="4648" s="72" customFormat="true" ht="30" hidden="false" customHeight="true" outlineLevel="0" collapsed="false">
      <c r="A4648" s="72" t="n">
        <v>9856</v>
      </c>
      <c r="B4648" s="73" t="s">
        <v>13048</v>
      </c>
      <c r="C4648" s="72" t="s">
        <v>8431</v>
      </c>
      <c r="D4648" s="74" t="n">
        <v>7.8</v>
      </c>
    </row>
    <row r="4649" s="72" customFormat="true" ht="30" hidden="false" customHeight="true" outlineLevel="0" collapsed="false">
      <c r="A4649" s="72" t="n">
        <v>9866</v>
      </c>
      <c r="B4649" s="73" t="s">
        <v>13049</v>
      </c>
      <c r="C4649" s="72" t="s">
        <v>8431</v>
      </c>
      <c r="D4649" s="74" t="n">
        <v>20.86</v>
      </c>
    </row>
    <row r="4650" s="72" customFormat="true" ht="30" hidden="false" customHeight="true" outlineLevel="0" collapsed="false">
      <c r="A4650" s="72" t="n">
        <v>9863</v>
      </c>
      <c r="B4650" s="73" t="s">
        <v>13050</v>
      </c>
      <c r="C4650" s="72" t="s">
        <v>8431</v>
      </c>
      <c r="D4650" s="74" t="n">
        <v>60.35</v>
      </c>
    </row>
    <row r="4651" s="72" customFormat="true" ht="30" hidden="false" customHeight="true" outlineLevel="0" collapsed="false">
      <c r="A4651" s="72" t="n">
        <v>9860</v>
      </c>
      <c r="B4651" s="73" t="s">
        <v>13051</v>
      </c>
      <c r="C4651" s="72" t="s">
        <v>8431</v>
      </c>
      <c r="D4651" s="74" t="n">
        <v>44.05</v>
      </c>
    </row>
    <row r="4652" s="72" customFormat="true" ht="30" hidden="false" customHeight="true" outlineLevel="0" collapsed="false">
      <c r="A4652" s="72" t="n">
        <v>9841</v>
      </c>
      <c r="B4652" s="73" t="s">
        <v>13052</v>
      </c>
      <c r="C4652" s="72" t="s">
        <v>8431</v>
      </c>
      <c r="D4652" s="74" t="n">
        <v>28.08</v>
      </c>
    </row>
    <row r="4653" s="72" customFormat="true" ht="30" hidden="false" customHeight="true" outlineLevel="0" collapsed="false">
      <c r="A4653" s="72" t="n">
        <v>9840</v>
      </c>
      <c r="B4653" s="73" t="s">
        <v>13053</v>
      </c>
      <c r="C4653" s="72" t="s">
        <v>8431</v>
      </c>
      <c r="D4653" s="74" t="n">
        <v>59.31</v>
      </c>
    </row>
    <row r="4654" s="72" customFormat="true" ht="30" hidden="false" customHeight="true" outlineLevel="0" collapsed="false">
      <c r="A4654" s="72" t="n">
        <v>20067</v>
      </c>
      <c r="B4654" s="73" t="s">
        <v>13054</v>
      </c>
      <c r="C4654" s="72" t="s">
        <v>8431</v>
      </c>
      <c r="D4654" s="74" t="n">
        <v>9.1</v>
      </c>
    </row>
    <row r="4655" s="72" customFormat="true" ht="30" hidden="false" customHeight="true" outlineLevel="0" collapsed="false">
      <c r="A4655" s="72" t="n">
        <v>20068</v>
      </c>
      <c r="B4655" s="73" t="s">
        <v>13055</v>
      </c>
      <c r="C4655" s="72" t="s">
        <v>8431</v>
      </c>
      <c r="D4655" s="74" t="n">
        <v>12.82</v>
      </c>
    </row>
    <row r="4656" s="72" customFormat="true" ht="30" hidden="false" customHeight="true" outlineLevel="0" collapsed="false">
      <c r="A4656" s="72" t="n">
        <v>9839</v>
      </c>
      <c r="B4656" s="73" t="s">
        <v>13056</v>
      </c>
      <c r="C4656" s="72" t="s">
        <v>8431</v>
      </c>
      <c r="D4656" s="74" t="n">
        <v>23.26</v>
      </c>
    </row>
    <row r="4657" s="72" customFormat="true" ht="30" hidden="false" customHeight="true" outlineLevel="0" collapsed="false">
      <c r="A4657" s="72" t="n">
        <v>9870</v>
      </c>
      <c r="B4657" s="73" t="s">
        <v>13057</v>
      </c>
      <c r="C4657" s="72" t="s">
        <v>8431</v>
      </c>
      <c r="D4657" s="74" t="n">
        <v>90.01</v>
      </c>
    </row>
    <row r="4658" s="72" customFormat="true" ht="30" hidden="false" customHeight="true" outlineLevel="0" collapsed="false">
      <c r="A4658" s="72" t="n">
        <v>9867</v>
      </c>
      <c r="B4658" s="73" t="s">
        <v>13058</v>
      </c>
      <c r="C4658" s="72" t="s">
        <v>8431</v>
      </c>
      <c r="D4658" s="74" t="n">
        <v>3.61</v>
      </c>
    </row>
    <row r="4659" s="72" customFormat="true" ht="30" hidden="false" customHeight="true" outlineLevel="0" collapsed="false">
      <c r="A4659" s="72" t="n">
        <v>9868</v>
      </c>
      <c r="B4659" s="73" t="s">
        <v>13059</v>
      </c>
      <c r="C4659" s="72" t="s">
        <v>8431</v>
      </c>
      <c r="D4659" s="74" t="n">
        <v>4.08</v>
      </c>
    </row>
    <row r="4660" s="72" customFormat="true" ht="30" hidden="false" customHeight="true" outlineLevel="0" collapsed="false">
      <c r="A4660" s="72" t="n">
        <v>9869</v>
      </c>
      <c r="B4660" s="73" t="s">
        <v>13060</v>
      </c>
      <c r="C4660" s="72" t="s">
        <v>8431</v>
      </c>
      <c r="D4660" s="74" t="n">
        <v>8.8</v>
      </c>
    </row>
    <row r="4661" s="72" customFormat="true" ht="30" hidden="false" customHeight="true" outlineLevel="0" collapsed="false">
      <c r="A4661" s="72" t="n">
        <v>9874</v>
      </c>
      <c r="B4661" s="73" t="s">
        <v>13061</v>
      </c>
      <c r="C4661" s="72" t="s">
        <v>8431</v>
      </c>
      <c r="D4661" s="74" t="n">
        <v>13.83</v>
      </c>
    </row>
    <row r="4662" s="72" customFormat="true" ht="30" hidden="false" customHeight="true" outlineLevel="0" collapsed="false">
      <c r="A4662" s="72" t="n">
        <v>9875</v>
      </c>
      <c r="B4662" s="73" t="s">
        <v>13062</v>
      </c>
      <c r="C4662" s="72" t="s">
        <v>8431</v>
      </c>
      <c r="D4662" s="74" t="n">
        <v>15.16</v>
      </c>
    </row>
    <row r="4663" s="72" customFormat="true" ht="30" hidden="false" customHeight="true" outlineLevel="0" collapsed="false">
      <c r="A4663" s="72" t="n">
        <v>9873</v>
      </c>
      <c r="B4663" s="73" t="s">
        <v>13063</v>
      </c>
      <c r="C4663" s="72" t="s">
        <v>8431</v>
      </c>
      <c r="D4663" s="74" t="n">
        <v>24.95</v>
      </c>
    </row>
    <row r="4664" s="72" customFormat="true" ht="30" hidden="false" customHeight="true" outlineLevel="0" collapsed="false">
      <c r="A4664" s="72" t="n">
        <v>9871</v>
      </c>
      <c r="B4664" s="73" t="s">
        <v>13064</v>
      </c>
      <c r="C4664" s="72" t="s">
        <v>8431</v>
      </c>
      <c r="D4664" s="74" t="n">
        <v>41.34</v>
      </c>
    </row>
    <row r="4665" s="72" customFormat="true" ht="30" hidden="false" customHeight="true" outlineLevel="0" collapsed="false">
      <c r="A4665" s="72" t="n">
        <v>9872</v>
      </c>
      <c r="B4665" s="73" t="s">
        <v>13065</v>
      </c>
      <c r="C4665" s="72" t="s">
        <v>8431</v>
      </c>
      <c r="D4665" s="74" t="n">
        <v>57.52</v>
      </c>
    </row>
    <row r="4666" s="72" customFormat="true" ht="30" hidden="false" customHeight="true" outlineLevel="0" collapsed="false">
      <c r="A4666" s="72" t="n">
        <v>7667</v>
      </c>
      <c r="B4666" s="73" t="s">
        <v>13066</v>
      </c>
      <c r="C4666" s="72" t="s">
        <v>8431</v>
      </c>
      <c r="D4666" s="75" t="n">
        <v>3090.17</v>
      </c>
    </row>
    <row r="4667" s="72" customFormat="true" ht="30" hidden="false" customHeight="true" outlineLevel="0" collapsed="false">
      <c r="A4667" s="72" t="n">
        <v>7660</v>
      </c>
      <c r="B4667" s="73" t="s">
        <v>13067</v>
      </c>
      <c r="C4667" s="72" t="s">
        <v>8431</v>
      </c>
      <c r="D4667" s="75" t="n">
        <v>3939.24</v>
      </c>
    </row>
    <row r="4668" s="72" customFormat="true" ht="30" hidden="false" customHeight="true" outlineLevel="0" collapsed="false">
      <c r="A4668" s="72" t="n">
        <v>7676</v>
      </c>
      <c r="B4668" s="73" t="s">
        <v>13068</v>
      </c>
      <c r="C4668" s="72" t="s">
        <v>8431</v>
      </c>
      <c r="D4668" s="75" t="n">
        <v>3984.26</v>
      </c>
    </row>
    <row r="4669" s="72" customFormat="true" ht="30" hidden="false" customHeight="true" outlineLevel="0" collapsed="false">
      <c r="A4669" s="72" t="n">
        <v>12426</v>
      </c>
      <c r="B4669" s="73" t="s">
        <v>13069</v>
      </c>
      <c r="C4669" s="72" t="s">
        <v>8388</v>
      </c>
      <c r="D4669" s="74" t="n">
        <v>45.39</v>
      </c>
    </row>
    <row r="4670" s="72" customFormat="true" ht="30" hidden="false" customHeight="true" outlineLevel="0" collapsed="false">
      <c r="A4670" s="72" t="n">
        <v>12425</v>
      </c>
      <c r="B4670" s="73" t="s">
        <v>13070</v>
      </c>
      <c r="C4670" s="72" t="s">
        <v>8388</v>
      </c>
      <c r="D4670" s="74" t="n">
        <v>62.36</v>
      </c>
    </row>
    <row r="4671" s="72" customFormat="true" ht="30" hidden="false" customHeight="true" outlineLevel="0" collapsed="false">
      <c r="A4671" s="72" t="n">
        <v>12427</v>
      </c>
      <c r="B4671" s="73" t="s">
        <v>13071</v>
      </c>
      <c r="C4671" s="72" t="s">
        <v>8388</v>
      </c>
      <c r="D4671" s="74" t="n">
        <v>258.83</v>
      </c>
    </row>
    <row r="4672" s="72" customFormat="true" ht="30" hidden="false" customHeight="true" outlineLevel="0" collapsed="false">
      <c r="A4672" s="72" t="n">
        <v>12428</v>
      </c>
      <c r="B4672" s="73" t="s">
        <v>13072</v>
      </c>
      <c r="C4672" s="72" t="s">
        <v>8388</v>
      </c>
      <c r="D4672" s="74" t="n">
        <v>166.13</v>
      </c>
    </row>
    <row r="4673" s="72" customFormat="true" ht="30" hidden="false" customHeight="true" outlineLevel="0" collapsed="false">
      <c r="A4673" s="72" t="n">
        <v>12430</v>
      </c>
      <c r="B4673" s="73" t="s">
        <v>13073</v>
      </c>
      <c r="C4673" s="72" t="s">
        <v>8388</v>
      </c>
      <c r="D4673" s="74" t="n">
        <v>55.64</v>
      </c>
    </row>
    <row r="4674" s="72" customFormat="true" ht="30" hidden="false" customHeight="true" outlineLevel="0" collapsed="false">
      <c r="A4674" s="72" t="n">
        <v>12429</v>
      </c>
      <c r="B4674" s="73" t="s">
        <v>13074</v>
      </c>
      <c r="C4674" s="72" t="s">
        <v>8388</v>
      </c>
      <c r="D4674" s="74" t="n">
        <v>418.53</v>
      </c>
    </row>
    <row r="4675" s="72" customFormat="true" ht="30" hidden="false" customHeight="true" outlineLevel="0" collapsed="false">
      <c r="A4675" s="72" t="n">
        <v>12431</v>
      </c>
      <c r="B4675" s="73" t="s">
        <v>13075</v>
      </c>
      <c r="C4675" s="72" t="s">
        <v>8388</v>
      </c>
      <c r="D4675" s="74" t="n">
        <v>712.27</v>
      </c>
    </row>
    <row r="4676" s="72" customFormat="true" ht="30" hidden="false" customHeight="true" outlineLevel="0" collapsed="false">
      <c r="A4676" s="72" t="n">
        <v>12432</v>
      </c>
      <c r="B4676" s="73" t="s">
        <v>13076</v>
      </c>
      <c r="C4676" s="72" t="s">
        <v>8388</v>
      </c>
      <c r="D4676" s="74" t="n">
        <v>146.49</v>
      </c>
    </row>
    <row r="4677" s="72" customFormat="true" ht="30" hidden="false" customHeight="true" outlineLevel="0" collapsed="false">
      <c r="A4677" s="72" t="n">
        <v>12434</v>
      </c>
      <c r="B4677" s="73" t="s">
        <v>13077</v>
      </c>
      <c r="C4677" s="72" t="s">
        <v>8388</v>
      </c>
      <c r="D4677" s="74" t="n">
        <v>47.74</v>
      </c>
    </row>
    <row r="4678" s="72" customFormat="true" ht="30" hidden="false" customHeight="true" outlineLevel="0" collapsed="false">
      <c r="A4678" s="72" t="n">
        <v>12433</v>
      </c>
      <c r="B4678" s="73" t="s">
        <v>13078</v>
      </c>
      <c r="C4678" s="72" t="s">
        <v>8388</v>
      </c>
      <c r="D4678" s="74" t="n">
        <v>93.26</v>
      </c>
    </row>
    <row r="4679" s="72" customFormat="true" ht="30" hidden="false" customHeight="true" outlineLevel="0" collapsed="false">
      <c r="A4679" s="72" t="n">
        <v>12435</v>
      </c>
      <c r="B4679" s="73" t="s">
        <v>13079</v>
      </c>
      <c r="C4679" s="72" t="s">
        <v>8388</v>
      </c>
      <c r="D4679" s="74" t="n">
        <v>288.61</v>
      </c>
    </row>
    <row r="4680" s="72" customFormat="true" ht="30" hidden="false" customHeight="true" outlineLevel="0" collapsed="false">
      <c r="A4680" s="72" t="n">
        <v>12437</v>
      </c>
      <c r="B4680" s="73" t="s">
        <v>13080</v>
      </c>
      <c r="C4680" s="72" t="s">
        <v>8388</v>
      </c>
      <c r="D4680" s="74" t="n">
        <v>233.09</v>
      </c>
    </row>
    <row r="4681" s="72" customFormat="true" ht="30" hidden="false" customHeight="true" outlineLevel="0" collapsed="false">
      <c r="A4681" s="72" t="n">
        <v>12439</v>
      </c>
      <c r="B4681" s="73" t="s">
        <v>13081</v>
      </c>
      <c r="C4681" s="72" t="s">
        <v>8388</v>
      </c>
      <c r="D4681" s="74" t="n">
        <v>74.81</v>
      </c>
    </row>
    <row r="4682" s="72" customFormat="true" ht="30" hidden="false" customHeight="true" outlineLevel="0" collapsed="false">
      <c r="A4682" s="72" t="n">
        <v>12438</v>
      </c>
      <c r="B4682" s="73" t="s">
        <v>13082</v>
      </c>
      <c r="C4682" s="72" t="s">
        <v>8388</v>
      </c>
      <c r="D4682" s="74" t="n">
        <v>421.82</v>
      </c>
    </row>
    <row r="4683" s="72" customFormat="true" ht="30" hidden="false" customHeight="true" outlineLevel="0" collapsed="false">
      <c r="A4683" s="72" t="n">
        <v>12436</v>
      </c>
      <c r="B4683" s="73" t="s">
        <v>13083</v>
      </c>
      <c r="C4683" s="72" t="s">
        <v>8388</v>
      </c>
      <c r="D4683" s="74" t="n">
        <v>532.84</v>
      </c>
    </row>
    <row r="4684" s="72" customFormat="true" ht="30" hidden="false" customHeight="true" outlineLevel="0" collapsed="false">
      <c r="A4684" s="72" t="n">
        <v>36357</v>
      </c>
      <c r="B4684" s="73" t="s">
        <v>13084</v>
      </c>
      <c r="C4684" s="72" t="s">
        <v>8388</v>
      </c>
      <c r="D4684" s="74" t="n">
        <v>126.11</v>
      </c>
    </row>
    <row r="4685" s="72" customFormat="true" ht="30" hidden="false" customHeight="true" outlineLevel="0" collapsed="false">
      <c r="A4685" s="72" t="n">
        <v>12424</v>
      </c>
      <c r="B4685" s="73" t="s">
        <v>13085</v>
      </c>
      <c r="C4685" s="72" t="s">
        <v>8388</v>
      </c>
      <c r="D4685" s="74" t="n">
        <v>96.02</v>
      </c>
    </row>
    <row r="4686" s="72" customFormat="true" ht="30" hidden="false" customHeight="true" outlineLevel="0" collapsed="false">
      <c r="A4686" s="72" t="n">
        <v>12440</v>
      </c>
      <c r="B4686" s="73" t="s">
        <v>13086</v>
      </c>
      <c r="C4686" s="72" t="s">
        <v>8388</v>
      </c>
      <c r="D4686" s="74" t="n">
        <v>92.81</v>
      </c>
    </row>
    <row r="4687" s="72" customFormat="true" ht="30" hidden="false" customHeight="true" outlineLevel="0" collapsed="false">
      <c r="A4687" s="72" t="n">
        <v>9884</v>
      </c>
      <c r="B4687" s="73" t="s">
        <v>13087</v>
      </c>
      <c r="C4687" s="72" t="s">
        <v>8388</v>
      </c>
      <c r="D4687" s="74" t="n">
        <v>69.22</v>
      </c>
    </row>
    <row r="4688" s="72" customFormat="true" ht="30" hidden="false" customHeight="true" outlineLevel="0" collapsed="false">
      <c r="A4688" s="72" t="n">
        <v>9888</v>
      </c>
      <c r="B4688" s="73" t="s">
        <v>13088</v>
      </c>
      <c r="C4688" s="72" t="s">
        <v>8388</v>
      </c>
      <c r="D4688" s="74" t="n">
        <v>55.62</v>
      </c>
    </row>
    <row r="4689" s="72" customFormat="true" ht="30" hidden="false" customHeight="true" outlineLevel="0" collapsed="false">
      <c r="A4689" s="72" t="n">
        <v>9883</v>
      </c>
      <c r="B4689" s="73" t="s">
        <v>13089</v>
      </c>
      <c r="C4689" s="72" t="s">
        <v>8388</v>
      </c>
      <c r="D4689" s="74" t="n">
        <v>24.27</v>
      </c>
    </row>
    <row r="4690" s="72" customFormat="true" ht="30" hidden="false" customHeight="true" outlineLevel="0" collapsed="false">
      <c r="A4690" s="72" t="n">
        <v>9886</v>
      </c>
      <c r="B4690" s="73" t="s">
        <v>13090</v>
      </c>
      <c r="C4690" s="72" t="s">
        <v>8388</v>
      </c>
      <c r="D4690" s="74" t="n">
        <v>33.24</v>
      </c>
    </row>
    <row r="4691" s="72" customFormat="true" ht="30" hidden="false" customHeight="true" outlineLevel="0" collapsed="false">
      <c r="A4691" s="72" t="n">
        <v>9889</v>
      </c>
      <c r="B4691" s="73" t="s">
        <v>13091</v>
      </c>
      <c r="C4691" s="72" t="s">
        <v>8388</v>
      </c>
      <c r="D4691" s="74" t="n">
        <v>168.42</v>
      </c>
    </row>
    <row r="4692" s="72" customFormat="true" ht="30" hidden="false" customHeight="true" outlineLevel="0" collapsed="false">
      <c r="A4692" s="72" t="n">
        <v>9887</v>
      </c>
      <c r="B4692" s="73" t="s">
        <v>13092</v>
      </c>
      <c r="C4692" s="72" t="s">
        <v>8388</v>
      </c>
      <c r="D4692" s="74" t="n">
        <v>101.79</v>
      </c>
    </row>
    <row r="4693" s="72" customFormat="true" ht="30" hidden="false" customHeight="true" outlineLevel="0" collapsed="false">
      <c r="A4693" s="72" t="n">
        <v>9885</v>
      </c>
      <c r="B4693" s="73" t="s">
        <v>13093</v>
      </c>
      <c r="C4693" s="72" t="s">
        <v>8388</v>
      </c>
      <c r="D4693" s="74" t="n">
        <v>32.14</v>
      </c>
    </row>
    <row r="4694" s="72" customFormat="true" ht="30" hidden="false" customHeight="true" outlineLevel="0" collapsed="false">
      <c r="A4694" s="72" t="n">
        <v>9890</v>
      </c>
      <c r="B4694" s="73" t="s">
        <v>13094</v>
      </c>
      <c r="C4694" s="72" t="s">
        <v>8388</v>
      </c>
      <c r="D4694" s="74" t="n">
        <v>260.92</v>
      </c>
    </row>
    <row r="4695" s="72" customFormat="true" ht="30" hidden="false" customHeight="true" outlineLevel="0" collapsed="false">
      <c r="A4695" s="72" t="n">
        <v>9891</v>
      </c>
      <c r="B4695" s="73" t="s">
        <v>13095</v>
      </c>
      <c r="C4695" s="72" t="s">
        <v>8388</v>
      </c>
      <c r="D4695" s="74" t="n">
        <v>366.29</v>
      </c>
    </row>
    <row r="4696" s="72" customFormat="true" ht="30" hidden="false" customHeight="true" outlineLevel="0" collapsed="false">
      <c r="A4696" s="72" t="n">
        <v>36316</v>
      </c>
      <c r="B4696" s="73" t="s">
        <v>13096</v>
      </c>
      <c r="C4696" s="72" t="s">
        <v>8388</v>
      </c>
      <c r="D4696" s="74" t="n">
        <v>20.55</v>
      </c>
    </row>
    <row r="4697" s="72" customFormat="true" ht="30" hidden="false" customHeight="true" outlineLevel="0" collapsed="false">
      <c r="A4697" s="72" t="n">
        <v>36313</v>
      </c>
      <c r="B4697" s="73" t="s">
        <v>13097</v>
      </c>
      <c r="C4697" s="72" t="s">
        <v>8388</v>
      </c>
      <c r="D4697" s="74" t="n">
        <v>13.2</v>
      </c>
    </row>
    <row r="4698" s="72" customFormat="true" ht="30" hidden="false" customHeight="true" outlineLevel="0" collapsed="false">
      <c r="A4698" s="72" t="n">
        <v>64</v>
      </c>
      <c r="B4698" s="73" t="s">
        <v>13098</v>
      </c>
      <c r="C4698" s="72" t="s">
        <v>8388</v>
      </c>
      <c r="D4698" s="74" t="n">
        <v>4.79</v>
      </c>
    </row>
    <row r="4699" s="72" customFormat="true" ht="30" hidden="false" customHeight="true" outlineLevel="0" collapsed="false">
      <c r="A4699" s="72" t="n">
        <v>37423</v>
      </c>
      <c r="B4699" s="73" t="s">
        <v>13099</v>
      </c>
      <c r="C4699" s="72" t="s">
        <v>8388</v>
      </c>
      <c r="D4699" s="74" t="n">
        <v>11.84</v>
      </c>
    </row>
    <row r="4700" s="72" customFormat="true" ht="30" hidden="false" customHeight="true" outlineLevel="0" collapsed="false">
      <c r="A4700" s="72" t="n">
        <v>9892</v>
      </c>
      <c r="B4700" s="73" t="s">
        <v>13100</v>
      </c>
      <c r="C4700" s="72" t="s">
        <v>8388</v>
      </c>
      <c r="D4700" s="74" t="n">
        <v>6.62</v>
      </c>
    </row>
    <row r="4701" s="72" customFormat="true" ht="30" hidden="false" customHeight="true" outlineLevel="0" collapsed="false">
      <c r="A4701" s="72" t="n">
        <v>9901</v>
      </c>
      <c r="B4701" s="73" t="s">
        <v>13101</v>
      </c>
      <c r="C4701" s="72" t="s">
        <v>8388</v>
      </c>
      <c r="D4701" s="74" t="n">
        <v>32.04</v>
      </c>
    </row>
    <row r="4702" s="72" customFormat="true" ht="30" hidden="false" customHeight="true" outlineLevel="0" collapsed="false">
      <c r="A4702" s="72" t="n">
        <v>9900</v>
      </c>
      <c r="B4702" s="73" t="s">
        <v>13102</v>
      </c>
      <c r="C4702" s="72" t="s">
        <v>8388</v>
      </c>
      <c r="D4702" s="74" t="n">
        <v>18.56</v>
      </c>
    </row>
    <row r="4703" s="72" customFormat="true" ht="30" hidden="false" customHeight="true" outlineLevel="0" collapsed="false">
      <c r="A4703" s="72" t="n">
        <v>9899</v>
      </c>
      <c r="B4703" s="73" t="s">
        <v>13103</v>
      </c>
      <c r="C4703" s="72" t="s">
        <v>8388</v>
      </c>
      <c r="D4703" s="74" t="n">
        <v>8.32</v>
      </c>
    </row>
    <row r="4704" s="72" customFormat="true" ht="30" hidden="false" customHeight="true" outlineLevel="0" collapsed="false">
      <c r="A4704" s="72" t="n">
        <v>9908</v>
      </c>
      <c r="B4704" s="73" t="s">
        <v>13104</v>
      </c>
      <c r="C4704" s="72" t="s">
        <v>8388</v>
      </c>
      <c r="D4704" s="74" t="n">
        <v>374.19</v>
      </c>
    </row>
    <row r="4705" s="72" customFormat="true" ht="30" hidden="false" customHeight="true" outlineLevel="0" collapsed="false">
      <c r="A4705" s="72" t="n">
        <v>9905</v>
      </c>
      <c r="B4705" s="73" t="s">
        <v>13105</v>
      </c>
      <c r="C4705" s="72" t="s">
        <v>8388</v>
      </c>
      <c r="D4705" s="74" t="n">
        <v>6.51</v>
      </c>
    </row>
    <row r="4706" s="72" customFormat="true" ht="30" hidden="false" customHeight="true" outlineLevel="0" collapsed="false">
      <c r="A4706" s="72" t="n">
        <v>9906</v>
      </c>
      <c r="B4706" s="73" t="s">
        <v>13106</v>
      </c>
      <c r="C4706" s="72" t="s">
        <v>8388</v>
      </c>
      <c r="D4706" s="74" t="n">
        <v>7.85</v>
      </c>
    </row>
    <row r="4707" s="72" customFormat="true" ht="30" hidden="false" customHeight="true" outlineLevel="0" collapsed="false">
      <c r="A4707" s="72" t="n">
        <v>9895</v>
      </c>
      <c r="B4707" s="73" t="s">
        <v>13107</v>
      </c>
      <c r="C4707" s="72" t="s">
        <v>8388</v>
      </c>
      <c r="D4707" s="74" t="n">
        <v>13.22</v>
      </c>
    </row>
    <row r="4708" s="72" customFormat="true" ht="30" hidden="false" customHeight="true" outlineLevel="0" collapsed="false">
      <c r="A4708" s="72" t="n">
        <v>9894</v>
      </c>
      <c r="B4708" s="73" t="s">
        <v>13108</v>
      </c>
      <c r="C4708" s="72" t="s">
        <v>8388</v>
      </c>
      <c r="D4708" s="74" t="n">
        <v>25.42</v>
      </c>
    </row>
    <row r="4709" s="72" customFormat="true" ht="30" hidden="false" customHeight="true" outlineLevel="0" collapsed="false">
      <c r="A4709" s="72" t="n">
        <v>9897</v>
      </c>
      <c r="B4709" s="73" t="s">
        <v>13109</v>
      </c>
      <c r="C4709" s="72" t="s">
        <v>8388</v>
      </c>
      <c r="D4709" s="74" t="n">
        <v>27.15</v>
      </c>
    </row>
    <row r="4710" s="72" customFormat="true" ht="30" hidden="false" customHeight="true" outlineLevel="0" collapsed="false">
      <c r="A4710" s="72" t="n">
        <v>9910</v>
      </c>
      <c r="B4710" s="73" t="s">
        <v>13110</v>
      </c>
      <c r="C4710" s="72" t="s">
        <v>8388</v>
      </c>
      <c r="D4710" s="74" t="n">
        <v>70.63</v>
      </c>
    </row>
    <row r="4711" s="72" customFormat="true" ht="30" hidden="false" customHeight="true" outlineLevel="0" collapsed="false">
      <c r="A4711" s="72" t="n">
        <v>9909</v>
      </c>
      <c r="B4711" s="73" t="s">
        <v>13111</v>
      </c>
      <c r="C4711" s="72" t="s">
        <v>8388</v>
      </c>
      <c r="D4711" s="74" t="n">
        <v>143.85</v>
      </c>
    </row>
    <row r="4712" s="72" customFormat="true" ht="30" hidden="false" customHeight="true" outlineLevel="0" collapsed="false">
      <c r="A4712" s="72" t="n">
        <v>9907</v>
      </c>
      <c r="B4712" s="73" t="s">
        <v>13112</v>
      </c>
      <c r="C4712" s="72" t="s">
        <v>8388</v>
      </c>
      <c r="D4712" s="74" t="n">
        <v>169.84</v>
      </c>
    </row>
    <row r="4713" s="72" customFormat="true" ht="30" hidden="false" customHeight="true" outlineLevel="0" collapsed="false">
      <c r="A4713" s="72" t="n">
        <v>20973</v>
      </c>
      <c r="B4713" s="73" t="s">
        <v>13113</v>
      </c>
      <c r="C4713" s="72" t="s">
        <v>8388</v>
      </c>
      <c r="D4713" s="74" t="n">
        <v>91.25</v>
      </c>
    </row>
    <row r="4714" s="72" customFormat="true" ht="30" hidden="false" customHeight="true" outlineLevel="0" collapsed="false">
      <c r="A4714" s="72" t="n">
        <v>20974</v>
      </c>
      <c r="B4714" s="73" t="s">
        <v>13114</v>
      </c>
      <c r="C4714" s="72" t="s">
        <v>8388</v>
      </c>
      <c r="D4714" s="74" t="n">
        <v>130.55</v>
      </c>
    </row>
    <row r="4715" s="72" customFormat="true" ht="30" hidden="false" customHeight="true" outlineLevel="0" collapsed="false">
      <c r="A4715" s="72" t="n">
        <v>37989</v>
      </c>
      <c r="B4715" s="73" t="s">
        <v>13115</v>
      </c>
      <c r="C4715" s="72" t="s">
        <v>8388</v>
      </c>
      <c r="D4715" s="74" t="n">
        <v>15.1</v>
      </c>
    </row>
    <row r="4716" s="72" customFormat="true" ht="30" hidden="false" customHeight="true" outlineLevel="0" collapsed="false">
      <c r="A4716" s="72" t="n">
        <v>37990</v>
      </c>
      <c r="B4716" s="73" t="s">
        <v>13116</v>
      </c>
      <c r="C4716" s="72" t="s">
        <v>8388</v>
      </c>
      <c r="D4716" s="74" t="n">
        <v>16.66</v>
      </c>
    </row>
    <row r="4717" s="72" customFormat="true" ht="30" hidden="false" customHeight="true" outlineLevel="0" collapsed="false">
      <c r="A4717" s="72" t="n">
        <v>37991</v>
      </c>
      <c r="B4717" s="73" t="s">
        <v>13117</v>
      </c>
      <c r="C4717" s="72" t="s">
        <v>8388</v>
      </c>
      <c r="D4717" s="74" t="n">
        <v>22.17</v>
      </c>
    </row>
    <row r="4718" s="72" customFormat="true" ht="30" hidden="false" customHeight="true" outlineLevel="0" collapsed="false">
      <c r="A4718" s="72" t="n">
        <v>37992</v>
      </c>
      <c r="B4718" s="73" t="s">
        <v>13118</v>
      </c>
      <c r="C4718" s="72" t="s">
        <v>8388</v>
      </c>
      <c r="D4718" s="74" t="n">
        <v>34.4</v>
      </c>
    </row>
    <row r="4719" s="72" customFormat="true" ht="30" hidden="false" customHeight="true" outlineLevel="0" collapsed="false">
      <c r="A4719" s="72" t="n">
        <v>37993</v>
      </c>
      <c r="B4719" s="73" t="s">
        <v>13119</v>
      </c>
      <c r="C4719" s="72" t="s">
        <v>8388</v>
      </c>
      <c r="D4719" s="74" t="n">
        <v>52.2</v>
      </c>
    </row>
    <row r="4720" s="72" customFormat="true" ht="30" hidden="false" customHeight="true" outlineLevel="0" collapsed="false">
      <c r="A4720" s="72" t="n">
        <v>37994</v>
      </c>
      <c r="B4720" s="73" t="s">
        <v>13120</v>
      </c>
      <c r="C4720" s="72" t="s">
        <v>8388</v>
      </c>
      <c r="D4720" s="74" t="n">
        <v>124.3</v>
      </c>
    </row>
    <row r="4721" s="72" customFormat="true" ht="30" hidden="false" customHeight="true" outlineLevel="0" collapsed="false">
      <c r="A4721" s="72" t="n">
        <v>37995</v>
      </c>
      <c r="B4721" s="73" t="s">
        <v>13121</v>
      </c>
      <c r="C4721" s="72" t="s">
        <v>8388</v>
      </c>
      <c r="D4721" s="74" t="n">
        <v>162.02</v>
      </c>
    </row>
    <row r="4722" s="72" customFormat="true" ht="30" hidden="false" customHeight="true" outlineLevel="0" collapsed="false">
      <c r="A4722" s="72" t="n">
        <v>37996</v>
      </c>
      <c r="B4722" s="73" t="s">
        <v>13122</v>
      </c>
      <c r="C4722" s="72" t="s">
        <v>8388</v>
      </c>
      <c r="D4722" s="74" t="n">
        <v>246.71</v>
      </c>
    </row>
    <row r="4723" s="72" customFormat="true" ht="30" hidden="false" customHeight="true" outlineLevel="0" collapsed="false">
      <c r="A4723" s="72" t="n">
        <v>13883</v>
      </c>
      <c r="B4723" s="73" t="s">
        <v>13123</v>
      </c>
      <c r="C4723" s="72" t="s">
        <v>8388</v>
      </c>
      <c r="D4723" s="75" t="n">
        <v>155184.21</v>
      </c>
    </row>
    <row r="4724" s="72" customFormat="true" ht="30" hidden="false" customHeight="true" outlineLevel="0" collapsed="false">
      <c r="A4724" s="72" t="n">
        <v>38604</v>
      </c>
      <c r="B4724" s="73" t="s">
        <v>13124</v>
      </c>
      <c r="C4724" s="72" t="s">
        <v>8388</v>
      </c>
      <c r="D4724" s="75" t="n">
        <v>193279.88</v>
      </c>
    </row>
    <row r="4725" s="72" customFormat="true" ht="30" hidden="false" customHeight="true" outlineLevel="0" collapsed="false">
      <c r="A4725" s="72" t="n">
        <v>10601</v>
      </c>
      <c r="B4725" s="73" t="s">
        <v>13125</v>
      </c>
      <c r="C4725" s="72" t="s">
        <v>8388</v>
      </c>
      <c r="D4725" s="75" t="n">
        <v>3759679.2</v>
      </c>
    </row>
    <row r="4726" s="72" customFormat="true" ht="30" hidden="false" customHeight="true" outlineLevel="0" collapsed="false">
      <c r="A4726" s="72" t="n">
        <v>44469</v>
      </c>
      <c r="B4726" s="73" t="s">
        <v>13126</v>
      </c>
      <c r="C4726" s="72" t="s">
        <v>8388</v>
      </c>
      <c r="D4726" s="75" t="n">
        <v>9899102.66</v>
      </c>
    </row>
    <row r="4727" s="72" customFormat="true" ht="30" hidden="false" customHeight="true" outlineLevel="0" collapsed="false">
      <c r="A4727" s="72" t="n">
        <v>13894</v>
      </c>
      <c r="B4727" s="73" t="s">
        <v>13127</v>
      </c>
      <c r="C4727" s="72" t="s">
        <v>8388</v>
      </c>
      <c r="D4727" s="75" t="n">
        <v>399604.75</v>
      </c>
    </row>
    <row r="4728" s="72" customFormat="true" ht="30" hidden="false" customHeight="true" outlineLevel="0" collapsed="false">
      <c r="A4728" s="72" t="n">
        <v>13895</v>
      </c>
      <c r="B4728" s="73" t="s">
        <v>13128</v>
      </c>
      <c r="C4728" s="72" t="s">
        <v>8388</v>
      </c>
      <c r="D4728" s="75" t="n">
        <v>537335.18</v>
      </c>
    </row>
    <row r="4729" s="72" customFormat="true" ht="30" hidden="false" customHeight="true" outlineLevel="0" collapsed="false">
      <c r="A4729" s="72" t="n">
        <v>13892</v>
      </c>
      <c r="B4729" s="73" t="s">
        <v>13129</v>
      </c>
      <c r="C4729" s="72" t="s">
        <v>8388</v>
      </c>
      <c r="D4729" s="75" t="n">
        <v>658491.12</v>
      </c>
    </row>
    <row r="4730" s="72" customFormat="true" ht="30" hidden="false" customHeight="true" outlineLevel="0" collapsed="false">
      <c r="A4730" s="72" t="n">
        <v>9914</v>
      </c>
      <c r="B4730" s="73" t="s">
        <v>13130</v>
      </c>
      <c r="C4730" s="72" t="s">
        <v>8388</v>
      </c>
      <c r="D4730" s="75" t="n">
        <v>712400</v>
      </c>
    </row>
    <row r="4731" s="72" customFormat="true" ht="30" hidden="false" customHeight="true" outlineLevel="0" collapsed="false">
      <c r="A4731" s="72" t="n">
        <v>36485</v>
      </c>
      <c r="B4731" s="73" t="s">
        <v>13131</v>
      </c>
      <c r="C4731" s="72" t="s">
        <v>8388</v>
      </c>
      <c r="D4731" s="75" t="n">
        <v>665336.65</v>
      </c>
    </row>
    <row r="4732" s="72" customFormat="true" ht="30" hidden="false" customHeight="true" outlineLevel="0" collapsed="false">
      <c r="A4732" s="72" t="n">
        <v>9912</v>
      </c>
      <c r="B4732" s="73" t="s">
        <v>13132</v>
      </c>
      <c r="C4732" s="72" t="s">
        <v>8388</v>
      </c>
      <c r="D4732" s="75" t="n">
        <v>3060802.5</v>
      </c>
    </row>
    <row r="4733" s="72" customFormat="true" ht="30" hidden="false" customHeight="true" outlineLevel="0" collapsed="false">
      <c r="A4733" s="72" t="n">
        <v>9921</v>
      </c>
      <c r="B4733" s="73" t="s">
        <v>13133</v>
      </c>
      <c r="C4733" s="72" t="s">
        <v>8388</v>
      </c>
      <c r="D4733" s="75" t="n">
        <v>1578906.7</v>
      </c>
    </row>
    <row r="4734" s="72" customFormat="true" ht="30" hidden="false" customHeight="true" outlineLevel="0" collapsed="false">
      <c r="A4734" s="72" t="n">
        <v>21112</v>
      </c>
      <c r="B4734" s="73" t="s">
        <v>13134</v>
      </c>
      <c r="C4734" s="72" t="s">
        <v>8388</v>
      </c>
      <c r="D4734" s="74" t="n">
        <v>300.51</v>
      </c>
    </row>
    <row r="4735" s="72" customFormat="true" ht="30" hidden="false" customHeight="true" outlineLevel="0" collapsed="false">
      <c r="A4735" s="72" t="n">
        <v>10228</v>
      </c>
      <c r="B4735" s="73" t="s">
        <v>13135</v>
      </c>
      <c r="C4735" s="72" t="s">
        <v>8388</v>
      </c>
      <c r="D4735" s="74" t="n">
        <v>349.1</v>
      </c>
    </row>
    <row r="4736" s="72" customFormat="true" ht="30" hidden="false" customHeight="true" outlineLevel="0" collapsed="false">
      <c r="A4736" s="72" t="n">
        <v>11781</v>
      </c>
      <c r="B4736" s="73" t="s">
        <v>13136</v>
      </c>
      <c r="C4736" s="72" t="s">
        <v>8388</v>
      </c>
      <c r="D4736" s="74" t="n">
        <v>282.81</v>
      </c>
    </row>
    <row r="4737" s="72" customFormat="true" ht="30" hidden="false" customHeight="true" outlineLevel="0" collapsed="false">
      <c r="A4737" s="72" t="n">
        <v>37588</v>
      </c>
      <c r="B4737" s="73" t="s">
        <v>13137</v>
      </c>
      <c r="C4737" s="72" t="s">
        <v>8388</v>
      </c>
      <c r="D4737" s="74" t="n">
        <v>76.71</v>
      </c>
    </row>
    <row r="4738" s="72" customFormat="true" ht="30" hidden="false" customHeight="true" outlineLevel="0" collapsed="false">
      <c r="A4738" s="72" t="n">
        <v>11751</v>
      </c>
      <c r="B4738" s="73" t="s">
        <v>13138</v>
      </c>
      <c r="C4738" s="72" t="s">
        <v>8388</v>
      </c>
      <c r="D4738" s="74" t="n">
        <v>194.94</v>
      </c>
    </row>
    <row r="4739" s="72" customFormat="true" ht="30" hidden="false" customHeight="true" outlineLevel="0" collapsed="false">
      <c r="A4739" s="72" t="n">
        <v>11750</v>
      </c>
      <c r="B4739" s="73" t="s">
        <v>13139</v>
      </c>
      <c r="C4739" s="72" t="s">
        <v>8388</v>
      </c>
      <c r="D4739" s="74" t="n">
        <v>161.78</v>
      </c>
    </row>
    <row r="4740" s="72" customFormat="true" ht="30" hidden="false" customHeight="true" outlineLevel="0" collapsed="false">
      <c r="A4740" s="72" t="n">
        <v>11748</v>
      </c>
      <c r="B4740" s="73" t="s">
        <v>13140</v>
      </c>
      <c r="C4740" s="72" t="s">
        <v>8388</v>
      </c>
      <c r="D4740" s="74" t="n">
        <v>69.65</v>
      </c>
    </row>
    <row r="4741" s="72" customFormat="true" ht="30" hidden="false" customHeight="true" outlineLevel="0" collapsed="false">
      <c r="A4741" s="72" t="n">
        <v>11746</v>
      </c>
      <c r="B4741" s="73" t="s">
        <v>13141</v>
      </c>
      <c r="C4741" s="72" t="s">
        <v>8388</v>
      </c>
      <c r="D4741" s="74" t="n">
        <v>108.54</v>
      </c>
    </row>
    <row r="4742" s="72" customFormat="true" ht="30" hidden="false" customHeight="true" outlineLevel="0" collapsed="false">
      <c r="A4742" s="72" t="n">
        <v>11747</v>
      </c>
      <c r="B4742" s="73" t="s">
        <v>13142</v>
      </c>
      <c r="C4742" s="72" t="s">
        <v>8388</v>
      </c>
      <c r="D4742" s="74" t="n">
        <v>300.61</v>
      </c>
    </row>
    <row r="4743" s="72" customFormat="true" ht="30" hidden="false" customHeight="true" outlineLevel="0" collapsed="false">
      <c r="A4743" s="72" t="n">
        <v>11749</v>
      </c>
      <c r="B4743" s="73" t="s">
        <v>13143</v>
      </c>
      <c r="C4743" s="72" t="s">
        <v>8388</v>
      </c>
      <c r="D4743" s="74" t="n">
        <v>80.4</v>
      </c>
    </row>
    <row r="4744" s="72" customFormat="true" ht="30" hidden="false" customHeight="true" outlineLevel="0" collapsed="false">
      <c r="A4744" s="72" t="n">
        <v>10236</v>
      </c>
      <c r="B4744" s="73" t="s">
        <v>13144</v>
      </c>
      <c r="C4744" s="72" t="s">
        <v>8388</v>
      </c>
      <c r="D4744" s="74" t="n">
        <v>119.32</v>
      </c>
    </row>
    <row r="4745" s="72" customFormat="true" ht="30" hidden="false" customHeight="true" outlineLevel="0" collapsed="false">
      <c r="A4745" s="72" t="n">
        <v>10233</v>
      </c>
      <c r="B4745" s="73" t="s">
        <v>13145</v>
      </c>
      <c r="C4745" s="72" t="s">
        <v>8388</v>
      </c>
      <c r="D4745" s="74" t="n">
        <v>111.81</v>
      </c>
    </row>
    <row r="4746" s="72" customFormat="true" ht="30" hidden="false" customHeight="true" outlineLevel="0" collapsed="false">
      <c r="A4746" s="72" t="n">
        <v>10234</v>
      </c>
      <c r="B4746" s="73" t="s">
        <v>13146</v>
      </c>
      <c r="C4746" s="72" t="s">
        <v>8388</v>
      </c>
      <c r="D4746" s="74" t="n">
        <v>70.43</v>
      </c>
    </row>
    <row r="4747" s="72" customFormat="true" ht="30" hidden="false" customHeight="true" outlineLevel="0" collapsed="false">
      <c r="A4747" s="72" t="n">
        <v>10231</v>
      </c>
      <c r="B4747" s="73" t="s">
        <v>13147</v>
      </c>
      <c r="C4747" s="72" t="s">
        <v>8388</v>
      </c>
      <c r="D4747" s="74" t="n">
        <v>322.99</v>
      </c>
    </row>
    <row r="4748" s="72" customFormat="true" ht="30" hidden="false" customHeight="true" outlineLevel="0" collapsed="false">
      <c r="A4748" s="72" t="n">
        <v>10232</v>
      </c>
      <c r="B4748" s="73" t="s">
        <v>13148</v>
      </c>
      <c r="C4748" s="72" t="s">
        <v>8388</v>
      </c>
      <c r="D4748" s="74" t="n">
        <v>180.74</v>
      </c>
    </row>
    <row r="4749" s="72" customFormat="true" ht="30" hidden="false" customHeight="true" outlineLevel="0" collapsed="false">
      <c r="A4749" s="72" t="n">
        <v>10229</v>
      </c>
      <c r="B4749" s="73" t="s">
        <v>13149</v>
      </c>
      <c r="C4749" s="72" t="s">
        <v>8388</v>
      </c>
      <c r="D4749" s="74" t="n">
        <v>63.7</v>
      </c>
    </row>
    <row r="4750" s="72" customFormat="true" ht="30" hidden="false" customHeight="true" outlineLevel="0" collapsed="false">
      <c r="A4750" s="72" t="n">
        <v>10235</v>
      </c>
      <c r="B4750" s="73" t="s">
        <v>13150</v>
      </c>
      <c r="C4750" s="72" t="s">
        <v>8388</v>
      </c>
      <c r="D4750" s="74" t="n">
        <v>442.79</v>
      </c>
    </row>
    <row r="4751" s="72" customFormat="true" ht="30" hidden="false" customHeight="true" outlineLevel="0" collapsed="false">
      <c r="A4751" s="72" t="n">
        <v>10230</v>
      </c>
      <c r="B4751" s="73" t="s">
        <v>13151</v>
      </c>
      <c r="C4751" s="72" t="s">
        <v>8388</v>
      </c>
      <c r="D4751" s="74" t="n">
        <v>779.27</v>
      </c>
    </row>
    <row r="4752" s="72" customFormat="true" ht="30" hidden="false" customHeight="true" outlineLevel="0" collapsed="false">
      <c r="A4752" s="72" t="n">
        <v>10409</v>
      </c>
      <c r="B4752" s="73" t="s">
        <v>13152</v>
      </c>
      <c r="C4752" s="72" t="s">
        <v>8388</v>
      </c>
      <c r="D4752" s="74" t="n">
        <v>231.51</v>
      </c>
    </row>
    <row r="4753" s="72" customFormat="true" ht="30" hidden="false" customHeight="true" outlineLevel="0" collapsed="false">
      <c r="A4753" s="72" t="n">
        <v>10411</v>
      </c>
      <c r="B4753" s="73" t="s">
        <v>13153</v>
      </c>
      <c r="C4753" s="72" t="s">
        <v>8388</v>
      </c>
      <c r="D4753" s="74" t="n">
        <v>207.16</v>
      </c>
    </row>
    <row r="4754" s="72" customFormat="true" ht="30" hidden="false" customHeight="true" outlineLevel="0" collapsed="false">
      <c r="A4754" s="72" t="n">
        <v>10404</v>
      </c>
      <c r="B4754" s="73" t="s">
        <v>13154</v>
      </c>
      <c r="C4754" s="72" t="s">
        <v>8388</v>
      </c>
      <c r="D4754" s="74" t="n">
        <v>84.01</v>
      </c>
    </row>
    <row r="4755" s="72" customFormat="true" ht="30" hidden="false" customHeight="true" outlineLevel="0" collapsed="false">
      <c r="A4755" s="72" t="n">
        <v>10410</v>
      </c>
      <c r="B4755" s="73" t="s">
        <v>13155</v>
      </c>
      <c r="C4755" s="72" t="s">
        <v>8388</v>
      </c>
      <c r="D4755" s="74" t="n">
        <v>138.38</v>
      </c>
    </row>
    <row r="4756" s="72" customFormat="true" ht="30" hidden="false" customHeight="true" outlineLevel="0" collapsed="false">
      <c r="A4756" s="72" t="n">
        <v>10405</v>
      </c>
      <c r="B4756" s="73" t="s">
        <v>13156</v>
      </c>
      <c r="C4756" s="72" t="s">
        <v>8388</v>
      </c>
      <c r="D4756" s="74" t="n">
        <v>463.83</v>
      </c>
    </row>
    <row r="4757" s="72" customFormat="true" ht="30" hidden="false" customHeight="true" outlineLevel="0" collapsed="false">
      <c r="A4757" s="72" t="n">
        <v>10408</v>
      </c>
      <c r="B4757" s="73" t="s">
        <v>13157</v>
      </c>
      <c r="C4757" s="72" t="s">
        <v>8388</v>
      </c>
      <c r="D4757" s="74" t="n">
        <v>324.35</v>
      </c>
    </row>
    <row r="4758" s="72" customFormat="true" ht="30" hidden="false" customHeight="true" outlineLevel="0" collapsed="false">
      <c r="A4758" s="72" t="n">
        <v>10412</v>
      </c>
      <c r="B4758" s="73" t="s">
        <v>13158</v>
      </c>
      <c r="C4758" s="72" t="s">
        <v>8388</v>
      </c>
      <c r="D4758" s="74" t="n">
        <v>101.81</v>
      </c>
    </row>
    <row r="4759" s="72" customFormat="true" ht="30" hidden="false" customHeight="true" outlineLevel="0" collapsed="false">
      <c r="A4759" s="72" t="n">
        <v>10406</v>
      </c>
      <c r="B4759" s="73" t="s">
        <v>13159</v>
      </c>
      <c r="C4759" s="72" t="s">
        <v>8388</v>
      </c>
      <c r="D4759" s="74" t="n">
        <v>640.65</v>
      </c>
    </row>
    <row r="4760" s="72" customFormat="true" ht="30" hidden="false" customHeight="true" outlineLevel="0" collapsed="false">
      <c r="A4760" s="72" t="n">
        <v>10407</v>
      </c>
      <c r="B4760" s="73" t="s">
        <v>13160</v>
      </c>
      <c r="C4760" s="72" t="s">
        <v>8388</v>
      </c>
      <c r="D4760" s="74" t="n">
        <v>993.65</v>
      </c>
    </row>
    <row r="4761" s="72" customFormat="true" ht="30" hidden="false" customHeight="true" outlineLevel="0" collapsed="false">
      <c r="A4761" s="72" t="n">
        <v>10416</v>
      </c>
      <c r="B4761" s="73" t="s">
        <v>13161</v>
      </c>
      <c r="C4761" s="72" t="s">
        <v>8388</v>
      </c>
      <c r="D4761" s="74" t="n">
        <v>123.25</v>
      </c>
    </row>
    <row r="4762" s="72" customFormat="true" ht="30" hidden="false" customHeight="true" outlineLevel="0" collapsed="false">
      <c r="A4762" s="72" t="n">
        <v>10419</v>
      </c>
      <c r="B4762" s="73" t="s">
        <v>13162</v>
      </c>
      <c r="C4762" s="72" t="s">
        <v>8388</v>
      </c>
      <c r="D4762" s="74" t="n">
        <v>106.98</v>
      </c>
    </row>
    <row r="4763" s="72" customFormat="true" ht="30" hidden="false" customHeight="true" outlineLevel="0" collapsed="false">
      <c r="A4763" s="72" t="n">
        <v>21092</v>
      </c>
      <c r="B4763" s="73" t="s">
        <v>13163</v>
      </c>
      <c r="C4763" s="72" t="s">
        <v>8388</v>
      </c>
      <c r="D4763" s="74" t="n">
        <v>61.16</v>
      </c>
    </row>
    <row r="4764" s="72" customFormat="true" ht="30" hidden="false" customHeight="true" outlineLevel="0" collapsed="false">
      <c r="A4764" s="72" t="n">
        <v>10418</v>
      </c>
      <c r="B4764" s="73" t="s">
        <v>13164</v>
      </c>
      <c r="C4764" s="72" t="s">
        <v>8388</v>
      </c>
      <c r="D4764" s="74" t="n">
        <v>71.31</v>
      </c>
    </row>
    <row r="4765" s="72" customFormat="true" ht="30" hidden="false" customHeight="true" outlineLevel="0" collapsed="false">
      <c r="A4765" s="72" t="n">
        <v>12657</v>
      </c>
      <c r="B4765" s="73" t="s">
        <v>13165</v>
      </c>
      <c r="C4765" s="72" t="s">
        <v>8388</v>
      </c>
      <c r="D4765" s="74" t="n">
        <v>287.76</v>
      </c>
    </row>
    <row r="4766" s="72" customFormat="true" ht="30" hidden="false" customHeight="true" outlineLevel="0" collapsed="false">
      <c r="A4766" s="72" t="n">
        <v>10417</v>
      </c>
      <c r="B4766" s="73" t="s">
        <v>13166</v>
      </c>
      <c r="C4766" s="72" t="s">
        <v>8388</v>
      </c>
      <c r="D4766" s="74" t="n">
        <v>179.58</v>
      </c>
    </row>
    <row r="4767" s="72" customFormat="true" ht="30" hidden="false" customHeight="true" outlineLevel="0" collapsed="false">
      <c r="A4767" s="72" t="n">
        <v>10413</v>
      </c>
      <c r="B4767" s="73" t="s">
        <v>13167</v>
      </c>
      <c r="C4767" s="72" t="s">
        <v>8388</v>
      </c>
      <c r="D4767" s="74" t="n">
        <v>65.27</v>
      </c>
    </row>
    <row r="4768" s="72" customFormat="true" ht="30" hidden="false" customHeight="true" outlineLevel="0" collapsed="false">
      <c r="A4768" s="72" t="n">
        <v>10414</v>
      </c>
      <c r="B4768" s="73" t="s">
        <v>13168</v>
      </c>
      <c r="C4768" s="72" t="s">
        <v>8388</v>
      </c>
      <c r="D4768" s="74" t="n">
        <v>392.96</v>
      </c>
    </row>
    <row r="4769" s="72" customFormat="true" ht="30" hidden="false" customHeight="true" outlineLevel="0" collapsed="false">
      <c r="A4769" s="72" t="n">
        <v>10415</v>
      </c>
      <c r="B4769" s="73" t="s">
        <v>13169</v>
      </c>
      <c r="C4769" s="72" t="s">
        <v>8388</v>
      </c>
      <c r="D4769" s="74" t="n">
        <v>682.01</v>
      </c>
    </row>
    <row r="4770" s="72" customFormat="true" ht="30" hidden="false" customHeight="true" outlineLevel="0" collapsed="false">
      <c r="A4770" s="72" t="n">
        <v>38643</v>
      </c>
      <c r="B4770" s="73" t="s">
        <v>13170</v>
      </c>
      <c r="C4770" s="72" t="s">
        <v>8388</v>
      </c>
      <c r="D4770" s="74" t="n">
        <v>60.96</v>
      </c>
    </row>
    <row r="4771" s="72" customFormat="true" ht="30" hidden="false" customHeight="true" outlineLevel="0" collapsed="false">
      <c r="A4771" s="72" t="n">
        <v>6157</v>
      </c>
      <c r="B4771" s="73" t="s">
        <v>13171</v>
      </c>
      <c r="C4771" s="72" t="s">
        <v>8388</v>
      </c>
      <c r="D4771" s="74" t="n">
        <v>83.28</v>
      </c>
    </row>
    <row r="4772" s="72" customFormat="true" ht="30" hidden="false" customHeight="true" outlineLevel="0" collapsed="false">
      <c r="A4772" s="72" t="n">
        <v>6158</v>
      </c>
      <c r="B4772" s="73" t="s">
        <v>13172</v>
      </c>
      <c r="C4772" s="72" t="s">
        <v>8388</v>
      </c>
      <c r="D4772" s="74" t="n">
        <v>8.29</v>
      </c>
    </row>
    <row r="4773" s="72" customFormat="true" ht="30" hidden="false" customHeight="true" outlineLevel="0" collapsed="false">
      <c r="A4773" s="72" t="n">
        <v>6153</v>
      </c>
      <c r="B4773" s="73" t="s">
        <v>13173</v>
      </c>
      <c r="C4773" s="72" t="s">
        <v>8388</v>
      </c>
      <c r="D4773" s="74" t="n">
        <v>5.71</v>
      </c>
    </row>
    <row r="4774" s="72" customFormat="true" ht="30" hidden="false" customHeight="true" outlineLevel="0" collapsed="false">
      <c r="A4774" s="72" t="n">
        <v>6156</v>
      </c>
      <c r="B4774" s="73" t="s">
        <v>13174</v>
      </c>
      <c r="C4774" s="72" t="s">
        <v>8388</v>
      </c>
      <c r="D4774" s="74" t="n">
        <v>7.12</v>
      </c>
    </row>
    <row r="4775" s="72" customFormat="true" ht="30" hidden="false" customHeight="true" outlineLevel="0" collapsed="false">
      <c r="A4775" s="72" t="n">
        <v>6154</v>
      </c>
      <c r="B4775" s="73" t="s">
        <v>13175</v>
      </c>
      <c r="C4775" s="72" t="s">
        <v>8388</v>
      </c>
      <c r="D4775" s="74" t="n">
        <v>10.15</v>
      </c>
    </row>
    <row r="4776" s="72" customFormat="true" ht="30" hidden="false" customHeight="true" outlineLevel="0" collapsed="false">
      <c r="A4776" s="72" t="n">
        <v>6155</v>
      </c>
      <c r="B4776" s="73" t="s">
        <v>13176</v>
      </c>
      <c r="C4776" s="72" t="s">
        <v>8388</v>
      </c>
      <c r="D4776" s="74" t="n">
        <v>23.36</v>
      </c>
    </row>
    <row r="4777" s="72" customFormat="true" ht="30" hidden="false" customHeight="true" outlineLevel="0" collapsed="false">
      <c r="A4777" s="72" t="n">
        <v>43595</v>
      </c>
      <c r="B4777" s="73" t="s">
        <v>13177</v>
      </c>
      <c r="C4777" s="72" t="s">
        <v>8388</v>
      </c>
      <c r="D4777" s="74" t="n">
        <v>18.94</v>
      </c>
    </row>
    <row r="4778" s="72" customFormat="true" ht="30" hidden="false" customHeight="true" outlineLevel="0" collapsed="false">
      <c r="A4778" s="72" t="n">
        <v>43596</v>
      </c>
      <c r="B4778" s="73" t="s">
        <v>13178</v>
      </c>
      <c r="C4778" s="72" t="s">
        <v>8388</v>
      </c>
      <c r="D4778" s="74" t="n">
        <v>21.89</v>
      </c>
    </row>
    <row r="4779" s="72" customFormat="true" ht="30" hidden="false" customHeight="true" outlineLevel="0" collapsed="false">
      <c r="A4779" s="72" t="n">
        <v>38108</v>
      </c>
      <c r="B4779" s="73" t="s">
        <v>13179</v>
      </c>
      <c r="C4779" s="72" t="s">
        <v>8388</v>
      </c>
      <c r="D4779" s="74" t="n">
        <v>45.52</v>
      </c>
    </row>
    <row r="4780" s="72" customFormat="true" ht="30" hidden="false" customHeight="true" outlineLevel="0" collapsed="false">
      <c r="A4780" s="72" t="n">
        <v>38087</v>
      </c>
      <c r="B4780" s="73" t="s">
        <v>13180</v>
      </c>
      <c r="C4780" s="72" t="s">
        <v>8388</v>
      </c>
      <c r="D4780" s="74" t="n">
        <v>58.54</v>
      </c>
    </row>
    <row r="4781" s="72" customFormat="true" ht="30" hidden="false" customHeight="true" outlineLevel="0" collapsed="false">
      <c r="A4781" s="72" t="n">
        <v>38109</v>
      </c>
      <c r="B4781" s="73" t="s">
        <v>13181</v>
      </c>
      <c r="C4781" s="72" t="s">
        <v>8388</v>
      </c>
      <c r="D4781" s="74" t="n">
        <v>72.75</v>
      </c>
    </row>
    <row r="4782" s="72" customFormat="true" ht="30" hidden="false" customHeight="true" outlineLevel="0" collapsed="false">
      <c r="A4782" s="72" t="n">
        <v>38088</v>
      </c>
      <c r="B4782" s="73" t="s">
        <v>13182</v>
      </c>
      <c r="C4782" s="72" t="s">
        <v>8388</v>
      </c>
      <c r="D4782" s="74" t="n">
        <v>76.49</v>
      </c>
    </row>
    <row r="4783" s="72" customFormat="true" ht="30" hidden="false" customHeight="true" outlineLevel="0" collapsed="false">
      <c r="A4783" s="72" t="n">
        <v>38110</v>
      </c>
      <c r="B4783" s="73" t="s">
        <v>13183</v>
      </c>
      <c r="C4783" s="72" t="s">
        <v>8388</v>
      </c>
      <c r="D4783" s="74" t="n">
        <v>27.98</v>
      </c>
    </row>
    <row r="4784" s="72" customFormat="true" ht="30" hidden="false" customHeight="true" outlineLevel="0" collapsed="false">
      <c r="A4784" s="72" t="n">
        <v>38089</v>
      </c>
      <c r="B4784" s="73" t="s">
        <v>13184</v>
      </c>
      <c r="C4784" s="72" t="s">
        <v>8388</v>
      </c>
      <c r="D4784" s="74" t="n">
        <v>48.76</v>
      </c>
    </row>
    <row r="4785" s="72" customFormat="true" ht="30" hidden="false" customHeight="true" outlineLevel="0" collapsed="false">
      <c r="A4785" s="72" t="n">
        <v>38111</v>
      </c>
      <c r="B4785" s="73" t="s">
        <v>13185</v>
      </c>
      <c r="C4785" s="72" t="s">
        <v>8388</v>
      </c>
      <c r="D4785" s="74" t="n">
        <v>31.29</v>
      </c>
    </row>
    <row r="4786" s="72" customFormat="true" ht="30" hidden="false" customHeight="true" outlineLevel="0" collapsed="false">
      <c r="A4786" s="72" t="n">
        <v>38090</v>
      </c>
      <c r="B4786" s="73" t="s">
        <v>13186</v>
      </c>
      <c r="C4786" s="72" t="s">
        <v>8388</v>
      </c>
      <c r="D4786" s="74" t="n">
        <v>50.4</v>
      </c>
    </row>
    <row r="4787" s="72" customFormat="true" ht="30" hidden="false" customHeight="true" outlineLevel="0" collapsed="false">
      <c r="A4787" s="72" t="n">
        <v>13726</v>
      </c>
      <c r="B4787" s="73" t="s">
        <v>13187</v>
      </c>
      <c r="C4787" s="72" t="s">
        <v>8388</v>
      </c>
      <c r="D4787" s="75" t="n">
        <v>66385.2</v>
      </c>
    </row>
    <row r="4788" s="72" customFormat="true" ht="30" hidden="false" customHeight="true" outlineLevel="0" collapsed="false">
      <c r="A4788" s="72" t="n">
        <v>38400</v>
      </c>
      <c r="B4788" s="73" t="s">
        <v>13188</v>
      </c>
      <c r="C4788" s="72" t="s">
        <v>8388</v>
      </c>
      <c r="D4788" s="74" t="n">
        <v>23.21</v>
      </c>
    </row>
    <row r="4789" s="72" customFormat="true" ht="30" hidden="false" customHeight="true" outlineLevel="0" collapsed="false">
      <c r="A4789" s="72" t="n">
        <v>12627</v>
      </c>
      <c r="B4789" s="73" t="s">
        <v>13189</v>
      </c>
      <c r="C4789" s="72" t="s">
        <v>8388</v>
      </c>
      <c r="D4789" s="74" t="n">
        <v>1.28</v>
      </c>
    </row>
    <row r="4790" s="72" customFormat="true" ht="30" hidden="false" customHeight="true" outlineLevel="0" collapsed="false">
      <c r="A4790" s="72" t="n">
        <v>39996</v>
      </c>
      <c r="B4790" s="73" t="s">
        <v>13190</v>
      </c>
      <c r="C4790" s="72" t="s">
        <v>8431</v>
      </c>
      <c r="D4790" s="74" t="n">
        <v>3.19</v>
      </c>
    </row>
    <row r="4791" s="72" customFormat="true" ht="30" hidden="false" customHeight="true" outlineLevel="0" collapsed="false">
      <c r="A4791" s="72" t="n">
        <v>10478</v>
      </c>
      <c r="B4791" s="73" t="s">
        <v>13191</v>
      </c>
      <c r="C4791" s="72" t="s">
        <v>8437</v>
      </c>
      <c r="D4791" s="74" t="n">
        <v>42</v>
      </c>
    </row>
    <row r="4792" s="72" customFormat="true" ht="30" hidden="false" customHeight="true" outlineLevel="0" collapsed="false">
      <c r="A4792" s="72" t="n">
        <v>10481</v>
      </c>
      <c r="B4792" s="73" t="s">
        <v>13192</v>
      </c>
      <c r="C4792" s="72" t="s">
        <v>8437</v>
      </c>
      <c r="D4792" s="74" t="n">
        <v>37.35</v>
      </c>
    </row>
    <row r="4793" s="72" customFormat="true" ht="30" hidden="false" customHeight="true" outlineLevel="0" collapsed="false">
      <c r="A4793" s="72" t="n">
        <v>10475</v>
      </c>
      <c r="B4793" s="73" t="s">
        <v>13193</v>
      </c>
      <c r="C4793" s="72" t="s">
        <v>8437</v>
      </c>
      <c r="D4793" s="74" t="n">
        <v>36.14</v>
      </c>
    </row>
    <row r="4794" s="72" customFormat="true" ht="30" hidden="false" customHeight="true" outlineLevel="0" collapsed="false">
      <c r="A4794" s="72" t="n">
        <v>4030</v>
      </c>
      <c r="B4794" s="73" t="s">
        <v>13194</v>
      </c>
      <c r="C4794" s="72" t="s">
        <v>8790</v>
      </c>
      <c r="D4794" s="74" t="n">
        <v>6.4</v>
      </c>
    </row>
    <row r="4795" s="72" customFormat="true" ht="30" hidden="false" customHeight="true" outlineLevel="0" collapsed="false">
      <c r="A4795" s="72" t="n">
        <v>4031</v>
      </c>
      <c r="B4795" s="73" t="s">
        <v>13195</v>
      </c>
      <c r="C4795" s="72" t="s">
        <v>8790</v>
      </c>
      <c r="D4795" s="74" t="n">
        <v>30.11</v>
      </c>
    </row>
    <row r="4796" s="72" customFormat="true" ht="30" hidden="false" customHeight="true" outlineLevel="0" collapsed="false">
      <c r="A4796" s="72" t="n">
        <v>39399</v>
      </c>
      <c r="B4796" s="73" t="s">
        <v>13196</v>
      </c>
      <c r="C4796" s="72" t="s">
        <v>8388</v>
      </c>
      <c r="D4796" s="75" t="n">
        <v>1440.99</v>
      </c>
    </row>
    <row r="4797" s="72" customFormat="true" ht="30" hidden="false" customHeight="true" outlineLevel="0" collapsed="false">
      <c r="A4797" s="72" t="n">
        <v>39400</v>
      </c>
      <c r="B4797" s="73" t="s">
        <v>13197</v>
      </c>
      <c r="C4797" s="72" t="s">
        <v>8388</v>
      </c>
      <c r="D4797" s="75" t="n">
        <v>1566.29</v>
      </c>
    </row>
    <row r="4798" s="72" customFormat="true" ht="30" hidden="false" customHeight="true" outlineLevel="0" collapsed="false">
      <c r="A4798" s="72" t="n">
        <v>39401</v>
      </c>
      <c r="B4798" s="73" t="s">
        <v>13198</v>
      </c>
      <c r="C4798" s="72" t="s">
        <v>8388</v>
      </c>
      <c r="D4798" s="75" t="n">
        <v>1757.01</v>
      </c>
    </row>
    <row r="4799" s="72" customFormat="true" ht="30" hidden="false" customHeight="true" outlineLevel="0" collapsed="false">
      <c r="A4799" s="72" t="n">
        <v>11652</v>
      </c>
      <c r="B4799" s="73" t="s">
        <v>13199</v>
      </c>
      <c r="C4799" s="72" t="s">
        <v>8388</v>
      </c>
      <c r="D4799" s="75" t="n">
        <v>3780</v>
      </c>
    </row>
    <row r="4800" s="72" customFormat="true" ht="30" hidden="false" customHeight="true" outlineLevel="0" collapsed="false">
      <c r="A4800" s="72" t="n">
        <v>13896</v>
      </c>
      <c r="B4800" s="73" t="s">
        <v>13200</v>
      </c>
      <c r="C4800" s="72" t="s">
        <v>8388</v>
      </c>
      <c r="D4800" s="75" t="n">
        <v>3390.99</v>
      </c>
    </row>
    <row r="4801" s="72" customFormat="true" ht="30" hidden="false" customHeight="true" outlineLevel="0" collapsed="false">
      <c r="A4801" s="72" t="n">
        <v>13475</v>
      </c>
      <c r="B4801" s="73" t="s">
        <v>13201</v>
      </c>
      <c r="C4801" s="72" t="s">
        <v>8388</v>
      </c>
      <c r="D4801" s="75" t="n">
        <v>4130.63</v>
      </c>
    </row>
    <row r="4802" s="72" customFormat="true" ht="30" hidden="false" customHeight="true" outlineLevel="0" collapsed="false">
      <c r="A4802" s="72" t="n">
        <v>44491</v>
      </c>
      <c r="B4802" s="73" t="s">
        <v>13202</v>
      </c>
      <c r="C4802" s="72" t="s">
        <v>8388</v>
      </c>
      <c r="D4802" s="75" t="n">
        <v>4190451.89</v>
      </c>
    </row>
    <row r="4803" s="72" customFormat="true" ht="30" hidden="false" customHeight="true" outlineLevel="0" collapsed="false">
      <c r="A4803" s="72" t="n">
        <v>44470</v>
      </c>
      <c r="B4803" s="73" t="s">
        <v>13203</v>
      </c>
      <c r="C4803" s="72" t="s">
        <v>8388</v>
      </c>
      <c r="D4803" s="75" t="n">
        <v>1764131.61</v>
      </c>
    </row>
    <row r="4804" s="72" customFormat="true" ht="30" hidden="false" customHeight="true" outlineLevel="0" collapsed="false">
      <c r="A4804" s="72" t="n">
        <v>13476</v>
      </c>
      <c r="B4804" s="73" t="s">
        <v>13204</v>
      </c>
      <c r="C4804" s="72" t="s">
        <v>8388</v>
      </c>
      <c r="D4804" s="75" t="n">
        <v>1776915.29</v>
      </c>
    </row>
    <row r="4805" s="72" customFormat="true" ht="30" hidden="false" customHeight="true" outlineLevel="0" collapsed="false">
      <c r="A4805" s="72" t="n">
        <v>10488</v>
      </c>
      <c r="B4805" s="73" t="s">
        <v>13205</v>
      </c>
      <c r="C4805" s="72" t="s">
        <v>8388</v>
      </c>
      <c r="D4805" s="75" t="n">
        <v>2152752</v>
      </c>
    </row>
    <row r="4806" s="72" customFormat="true" ht="30" hidden="false" customHeight="true" outlineLevel="0" collapsed="false">
      <c r="A4806" s="72" t="n">
        <v>13606</v>
      </c>
      <c r="B4806" s="73" t="s">
        <v>13206</v>
      </c>
      <c r="C4806" s="72" t="s">
        <v>8388</v>
      </c>
      <c r="D4806" s="75" t="n">
        <v>1907307.48</v>
      </c>
    </row>
    <row r="4807" s="72" customFormat="true" ht="30" hidden="false" customHeight="true" outlineLevel="0" collapsed="false">
      <c r="A4807" s="72" t="n">
        <v>10489</v>
      </c>
      <c r="B4807" s="73" t="s">
        <v>13207</v>
      </c>
      <c r="C4807" s="72" t="s">
        <v>8535</v>
      </c>
      <c r="D4807" s="74" t="n">
        <v>14.19</v>
      </c>
    </row>
    <row r="4808" s="72" customFormat="true" ht="30" hidden="false" customHeight="true" outlineLevel="0" collapsed="false">
      <c r="A4808" s="72" t="n">
        <v>41073</v>
      </c>
      <c r="B4808" s="73" t="s">
        <v>13208</v>
      </c>
      <c r="C4808" s="72" t="s">
        <v>8537</v>
      </c>
      <c r="D4808" s="75" t="n">
        <v>2508.55</v>
      </c>
    </row>
    <row r="4809" s="72" customFormat="true" ht="30" hidden="false" customHeight="true" outlineLevel="0" collapsed="false">
      <c r="A4809" s="72" t="n">
        <v>34391</v>
      </c>
      <c r="B4809" s="73" t="s">
        <v>13209</v>
      </c>
      <c r="C4809" s="72" t="s">
        <v>8790</v>
      </c>
      <c r="D4809" s="74" t="n">
        <v>476.35</v>
      </c>
    </row>
    <row r="4810" s="72" customFormat="true" ht="30" hidden="false" customHeight="true" outlineLevel="0" collapsed="false">
      <c r="A4810" s="72" t="n">
        <v>10496</v>
      </c>
      <c r="B4810" s="73" t="s">
        <v>13210</v>
      </c>
      <c r="C4810" s="72" t="s">
        <v>8790</v>
      </c>
      <c r="D4810" s="74" t="n">
        <v>414.58</v>
      </c>
    </row>
    <row r="4811" s="72" customFormat="true" ht="30" hidden="false" customHeight="true" outlineLevel="0" collapsed="false">
      <c r="A4811" s="72" t="n">
        <v>10497</v>
      </c>
      <c r="B4811" s="73" t="s">
        <v>13211</v>
      </c>
      <c r="C4811" s="72" t="s">
        <v>8790</v>
      </c>
      <c r="D4811" s="75" t="n">
        <v>1077.91</v>
      </c>
    </row>
    <row r="4812" s="72" customFormat="true" ht="30" hidden="false" customHeight="true" outlineLevel="0" collapsed="false">
      <c r="A4812" s="72" t="n">
        <v>10504</v>
      </c>
      <c r="B4812" s="73" t="s">
        <v>13212</v>
      </c>
      <c r="C4812" s="72" t="s">
        <v>8790</v>
      </c>
      <c r="D4812" s="75" t="n">
        <v>1260.33</v>
      </c>
    </row>
    <row r="4813" s="72" customFormat="true" ht="30" hidden="false" customHeight="true" outlineLevel="0" collapsed="false">
      <c r="A4813" s="72" t="n">
        <v>34390</v>
      </c>
      <c r="B4813" s="73" t="s">
        <v>13213</v>
      </c>
      <c r="C4813" s="72" t="s">
        <v>8790</v>
      </c>
      <c r="D4813" s="74" t="n">
        <v>371.46</v>
      </c>
    </row>
    <row r="4814" s="72" customFormat="true" ht="30" hidden="false" customHeight="true" outlineLevel="0" collapsed="false">
      <c r="A4814" s="72" t="n">
        <v>34389</v>
      </c>
      <c r="B4814" s="73" t="s">
        <v>13214</v>
      </c>
      <c r="C4814" s="72" t="s">
        <v>8790</v>
      </c>
      <c r="D4814" s="74" t="n">
        <v>116.08</v>
      </c>
    </row>
    <row r="4815" s="72" customFormat="true" ht="30" hidden="false" customHeight="true" outlineLevel="0" collapsed="false">
      <c r="A4815" s="72" t="n">
        <v>34388</v>
      </c>
      <c r="B4815" s="73" t="s">
        <v>13215</v>
      </c>
      <c r="C4815" s="72" t="s">
        <v>8790</v>
      </c>
      <c r="D4815" s="74" t="n">
        <v>164.98</v>
      </c>
    </row>
    <row r="4816" s="72" customFormat="true" ht="30" hidden="false" customHeight="true" outlineLevel="0" collapsed="false">
      <c r="A4816" s="72" t="n">
        <v>34387</v>
      </c>
      <c r="B4816" s="73" t="s">
        <v>13216</v>
      </c>
      <c r="C4816" s="72" t="s">
        <v>8790</v>
      </c>
      <c r="D4816" s="74" t="n">
        <v>267.82</v>
      </c>
    </row>
    <row r="4817" s="72" customFormat="true" ht="30" hidden="false" customHeight="true" outlineLevel="0" collapsed="false">
      <c r="A4817" s="72" t="n">
        <v>11188</v>
      </c>
      <c r="B4817" s="73" t="s">
        <v>13217</v>
      </c>
      <c r="C4817" s="72" t="s">
        <v>8790</v>
      </c>
      <c r="D4817" s="74" t="n">
        <v>132.66</v>
      </c>
    </row>
    <row r="4818" s="72" customFormat="true" ht="30" hidden="false" customHeight="true" outlineLevel="0" collapsed="false">
      <c r="A4818" s="72" t="n">
        <v>11189</v>
      </c>
      <c r="B4818" s="73" t="s">
        <v>13218</v>
      </c>
      <c r="C4818" s="72" t="s">
        <v>8790</v>
      </c>
      <c r="D4818" s="74" t="n">
        <v>199</v>
      </c>
    </row>
    <row r="4819" s="72" customFormat="true" ht="30" hidden="false" customHeight="true" outlineLevel="0" collapsed="false">
      <c r="A4819" s="72" t="n">
        <v>21107</v>
      </c>
      <c r="B4819" s="73" t="s">
        <v>13219</v>
      </c>
      <c r="C4819" s="72" t="s">
        <v>8790</v>
      </c>
      <c r="D4819" s="74" t="n">
        <v>143.21</v>
      </c>
    </row>
    <row r="4820" s="72" customFormat="true" ht="30" hidden="false" customHeight="true" outlineLevel="0" collapsed="false">
      <c r="A4820" s="72" t="n">
        <v>34386</v>
      </c>
      <c r="B4820" s="73" t="s">
        <v>13220</v>
      </c>
      <c r="C4820" s="72" t="s">
        <v>8790</v>
      </c>
      <c r="D4820" s="74" t="n">
        <v>248.75</v>
      </c>
    </row>
    <row r="4821" s="72" customFormat="true" ht="30" hidden="false" customHeight="true" outlineLevel="0" collapsed="false">
      <c r="A4821" s="72" t="n">
        <v>10490</v>
      </c>
      <c r="B4821" s="73" t="s">
        <v>13221</v>
      </c>
      <c r="C4821" s="72" t="s">
        <v>8790</v>
      </c>
      <c r="D4821" s="74" t="n">
        <v>87.06</v>
      </c>
    </row>
    <row r="4822" s="72" customFormat="true" ht="30" hidden="false" customHeight="true" outlineLevel="0" collapsed="false">
      <c r="A4822" s="72" t="n">
        <v>10492</v>
      </c>
      <c r="B4822" s="73" t="s">
        <v>13222</v>
      </c>
      <c r="C4822" s="72" t="s">
        <v>8790</v>
      </c>
      <c r="D4822" s="74" t="n">
        <v>99.5</v>
      </c>
    </row>
    <row r="4823" s="72" customFormat="true" ht="30" hidden="false" customHeight="true" outlineLevel="0" collapsed="false">
      <c r="A4823" s="72" t="n">
        <v>10493</v>
      </c>
      <c r="B4823" s="73" t="s">
        <v>13223</v>
      </c>
      <c r="C4823" s="72" t="s">
        <v>8790</v>
      </c>
      <c r="D4823" s="74" t="n">
        <v>116.08</v>
      </c>
    </row>
    <row r="4824" s="72" customFormat="true" ht="30" hidden="false" customHeight="true" outlineLevel="0" collapsed="false">
      <c r="A4824" s="72" t="n">
        <v>10491</v>
      </c>
      <c r="B4824" s="73" t="s">
        <v>13224</v>
      </c>
      <c r="C4824" s="72" t="s">
        <v>8790</v>
      </c>
      <c r="D4824" s="74" t="n">
        <v>140.95</v>
      </c>
    </row>
    <row r="4825" s="72" customFormat="true" ht="30" hidden="false" customHeight="true" outlineLevel="0" collapsed="false">
      <c r="A4825" s="72" t="n">
        <v>34385</v>
      </c>
      <c r="B4825" s="73" t="s">
        <v>13225</v>
      </c>
      <c r="C4825" s="72" t="s">
        <v>8790</v>
      </c>
      <c r="D4825" s="74" t="n">
        <v>205.63</v>
      </c>
    </row>
    <row r="4826" s="72" customFormat="true" ht="30" hidden="false" customHeight="true" outlineLevel="0" collapsed="false">
      <c r="A4826" s="72" t="n">
        <v>10499</v>
      </c>
      <c r="B4826" s="73" t="s">
        <v>13226</v>
      </c>
      <c r="C4826" s="72" t="s">
        <v>8790</v>
      </c>
      <c r="D4826" s="74" t="n">
        <v>82.91</v>
      </c>
    </row>
    <row r="4827" s="72" customFormat="true" ht="30" hidden="false" customHeight="true" outlineLevel="0" collapsed="false">
      <c r="A4827" s="72" t="n">
        <v>34384</v>
      </c>
      <c r="B4827" s="73" t="s">
        <v>13227</v>
      </c>
      <c r="C4827" s="72" t="s">
        <v>8790</v>
      </c>
      <c r="D4827" s="74" t="n">
        <v>248.75</v>
      </c>
    </row>
    <row r="4828" s="72" customFormat="true" ht="30" hidden="false" customHeight="true" outlineLevel="0" collapsed="false">
      <c r="A4828" s="72" t="n">
        <v>11185</v>
      </c>
      <c r="B4828" s="73" t="s">
        <v>13228</v>
      </c>
      <c r="C4828" s="72" t="s">
        <v>8790</v>
      </c>
      <c r="D4828" s="74" t="n">
        <v>257.04</v>
      </c>
    </row>
    <row r="4829" s="72" customFormat="true" ht="30" hidden="false" customHeight="true" outlineLevel="0" collapsed="false">
      <c r="A4829" s="72" t="n">
        <v>10507</v>
      </c>
      <c r="B4829" s="73" t="s">
        <v>13229</v>
      </c>
      <c r="C4829" s="72" t="s">
        <v>8790</v>
      </c>
      <c r="D4829" s="74" t="n">
        <v>207.28</v>
      </c>
    </row>
    <row r="4830" s="72" customFormat="true" ht="30" hidden="false" customHeight="true" outlineLevel="0" collapsed="false">
      <c r="A4830" s="72" t="n">
        <v>10505</v>
      </c>
      <c r="B4830" s="73" t="s">
        <v>13230</v>
      </c>
      <c r="C4830" s="72" t="s">
        <v>8790</v>
      </c>
      <c r="D4830" s="74" t="n">
        <v>122.31</v>
      </c>
    </row>
    <row r="4831" s="72" customFormat="true" ht="30" hidden="false" customHeight="true" outlineLevel="0" collapsed="false">
      <c r="A4831" s="72" t="n">
        <v>10506</v>
      </c>
      <c r="B4831" s="73" t="s">
        <v>13231</v>
      </c>
      <c r="C4831" s="72" t="s">
        <v>8790</v>
      </c>
      <c r="D4831" s="74" t="n">
        <v>159.67</v>
      </c>
    </row>
    <row r="4832" s="72" customFormat="true" ht="30" hidden="false" customHeight="true" outlineLevel="0" collapsed="false">
      <c r="A4832" s="72" t="n">
        <v>5031</v>
      </c>
      <c r="B4832" s="73" t="s">
        <v>13232</v>
      </c>
      <c r="C4832" s="72" t="s">
        <v>8790</v>
      </c>
      <c r="D4832" s="74" t="n">
        <v>224.2</v>
      </c>
    </row>
    <row r="4833" s="72" customFormat="true" ht="30" hidden="false" customHeight="true" outlineLevel="0" collapsed="false">
      <c r="A4833" s="72" t="n">
        <v>10502</v>
      </c>
      <c r="B4833" s="73" t="s">
        <v>13233</v>
      </c>
      <c r="C4833" s="72" t="s">
        <v>8790</v>
      </c>
      <c r="D4833" s="74" t="n">
        <v>261.24</v>
      </c>
    </row>
    <row r="4834" s="72" customFormat="true" ht="30" hidden="false" customHeight="true" outlineLevel="0" collapsed="false">
      <c r="A4834" s="72" t="n">
        <v>10501</v>
      </c>
      <c r="B4834" s="73" t="s">
        <v>13234</v>
      </c>
      <c r="C4834" s="72" t="s">
        <v>8790</v>
      </c>
      <c r="D4834" s="74" t="n">
        <v>147.59</v>
      </c>
    </row>
    <row r="4835" s="72" customFormat="true" ht="30" hidden="false" customHeight="true" outlineLevel="0" collapsed="false">
      <c r="A4835" s="72" t="n">
        <v>10503</v>
      </c>
      <c r="B4835" s="73" t="s">
        <v>13235</v>
      </c>
      <c r="C4835" s="72" t="s">
        <v>8790</v>
      </c>
      <c r="D4835" s="74" t="n">
        <v>199.4</v>
      </c>
    </row>
    <row r="4836" s="72" customFormat="true" ht="30" hidden="false" customHeight="true" outlineLevel="0" collapsed="false">
      <c r="A4836" s="72" t="n">
        <v>4500</v>
      </c>
      <c r="B4836" s="73" t="s">
        <v>13236</v>
      </c>
      <c r="C4836" s="72" t="s">
        <v>8431</v>
      </c>
      <c r="D4836" s="74" t="n">
        <v>15.19</v>
      </c>
    </row>
    <row r="4837" s="72" customFormat="true" ht="30" hidden="false" customHeight="true" outlineLevel="0" collapsed="false">
      <c r="A4837" s="72" t="n">
        <v>4448</v>
      </c>
      <c r="B4837" s="73" t="s">
        <v>13237</v>
      </c>
      <c r="C4837" s="72" t="s">
        <v>8431</v>
      </c>
      <c r="D4837" s="74" t="n">
        <v>20.87</v>
      </c>
    </row>
    <row r="4838" s="72" customFormat="true" ht="30" hidden="false" customHeight="true" outlineLevel="0" collapsed="false">
      <c r="A4838" s="72" t="n">
        <v>20213</v>
      </c>
      <c r="B4838" s="73" t="s">
        <v>13238</v>
      </c>
      <c r="C4838" s="72" t="s">
        <v>8431</v>
      </c>
      <c r="D4838" s="74" t="n">
        <v>34.75</v>
      </c>
    </row>
    <row r="4839" s="72" customFormat="true" ht="30" hidden="false" customHeight="true" outlineLevel="0" collapsed="false">
      <c r="A4839" s="72" t="n">
        <v>20211</v>
      </c>
      <c r="B4839" s="73" t="s">
        <v>13239</v>
      </c>
      <c r="C4839" s="72" t="s">
        <v>8431</v>
      </c>
      <c r="D4839" s="74" t="n">
        <v>46.01</v>
      </c>
    </row>
    <row r="4840" s="72" customFormat="true" ht="30" hidden="false" customHeight="true" outlineLevel="0" collapsed="false">
      <c r="A4840" s="72" t="n">
        <v>40270</v>
      </c>
      <c r="B4840" s="73" t="s">
        <v>13240</v>
      </c>
      <c r="C4840" s="72" t="s">
        <v>8431</v>
      </c>
      <c r="D4840" s="74" t="n">
        <v>118.03</v>
      </c>
    </row>
    <row r="4841" s="72" customFormat="true" ht="30" hidden="false" customHeight="true" outlineLevel="0" collapsed="false">
      <c r="A4841" s="72" t="n">
        <v>4425</v>
      </c>
      <c r="B4841" s="73" t="s">
        <v>13241</v>
      </c>
      <c r="C4841" s="72" t="s">
        <v>8431</v>
      </c>
      <c r="D4841" s="74" t="n">
        <v>38.03</v>
      </c>
    </row>
    <row r="4842" s="72" customFormat="true" ht="30" hidden="false" customHeight="true" outlineLevel="0" collapsed="false">
      <c r="A4842" s="72" t="n">
        <v>4472</v>
      </c>
      <c r="B4842" s="73" t="s">
        <v>13242</v>
      </c>
      <c r="C4842" s="72" t="s">
        <v>8431</v>
      </c>
      <c r="D4842" s="74" t="n">
        <v>47.51</v>
      </c>
    </row>
    <row r="4843" s="72" customFormat="true" ht="30" hidden="false" customHeight="true" outlineLevel="0" collapsed="false">
      <c r="A4843" s="72" t="n">
        <v>35272</v>
      </c>
      <c r="B4843" s="73" t="s">
        <v>13243</v>
      </c>
      <c r="C4843" s="72" t="s">
        <v>8431</v>
      </c>
      <c r="D4843" s="74" t="n">
        <v>68.67</v>
      </c>
    </row>
    <row r="4844" s="72" customFormat="true" ht="30" hidden="false" customHeight="true" outlineLevel="0" collapsed="false">
      <c r="A4844" s="72" t="n">
        <v>4481</v>
      </c>
      <c r="B4844" s="73" t="s">
        <v>13244</v>
      </c>
      <c r="C4844" s="72" t="s">
        <v>8431</v>
      </c>
      <c r="D4844" s="74" t="n">
        <v>73.51</v>
      </c>
    </row>
    <row r="4845" s="72" customFormat="true" ht="30" hidden="false" customHeight="true" outlineLevel="0" collapsed="false">
      <c r="A4845" s="72" t="n">
        <v>34345</v>
      </c>
      <c r="B4845" s="73" t="s">
        <v>13245</v>
      </c>
      <c r="C4845" s="72" t="s">
        <v>8535</v>
      </c>
      <c r="D4845" s="74" t="n">
        <v>15.3</v>
      </c>
    </row>
    <row r="4846" s="72" customFormat="true" ht="30" hidden="false" customHeight="true" outlineLevel="0" collapsed="false">
      <c r="A4846" s="72" t="n">
        <v>41096</v>
      </c>
      <c r="B4846" s="73" t="s">
        <v>13246</v>
      </c>
      <c r="C4846" s="72" t="s">
        <v>8537</v>
      </c>
      <c r="D4846" s="75" t="n">
        <v>2702.69</v>
      </c>
    </row>
    <row r="4848" customFormat="false" ht="12.75" hidden="false" customHeight="false" outlineLevel="0" collapsed="false">
      <c r="A4848" s="70" t="s">
        <v>13247</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51" activeCellId="0" sqref="E51:H51"/>
    </sheetView>
  </sheetViews>
  <sheetFormatPr defaultColWidth="3.9921875" defaultRowHeight="11.25" zeroHeight="false" outlineLevelRow="0" outlineLevelCol="0"/>
  <cols>
    <col collapsed="false" customWidth="true" hidden="false" outlineLevel="0" max="1" min="1" style="76" width="4.85"/>
    <col collapsed="false" customWidth="true" hidden="false" outlineLevel="0" max="2" min="2" style="77" width="10.41"/>
    <col collapsed="false" customWidth="true" hidden="false" outlineLevel="0" max="3" min="3" style="78" width="8.7"/>
    <col collapsed="false" customWidth="true" hidden="false" outlineLevel="0" max="4" min="4" style="79" width="59.42"/>
    <col collapsed="false" customWidth="true" hidden="false" outlineLevel="0" max="5" min="5" style="77" width="6.99"/>
    <col collapsed="false" customWidth="false" hidden="false" outlineLevel="0" max="6" min="6" style="77" width="3.99"/>
    <col collapsed="false" customWidth="true" hidden="false" outlineLevel="0" max="7" min="7" style="77" width="3.85"/>
    <col collapsed="false" customWidth="true" hidden="false" outlineLevel="0" max="8" min="8" style="77" width="7.99"/>
    <col collapsed="false" customWidth="true" hidden="false" outlineLevel="0" max="10" min="9" style="77" width="11.42"/>
    <col collapsed="false" customWidth="true" hidden="true" outlineLevel="0" max="11" min="11" style="76" width="5.71"/>
    <col collapsed="false" customWidth="true" hidden="true" outlineLevel="0" max="12" min="12" style="76" width="6.28"/>
    <col collapsed="false" customWidth="true" hidden="false" outlineLevel="0" max="255" min="13" style="76" width="9.14"/>
    <col collapsed="false" customWidth="false" hidden="false" outlineLevel="0" max="257" min="256" style="76" width="3.99"/>
  </cols>
  <sheetData>
    <row r="1" s="80" customFormat="true" ht="22.5" hidden="false" customHeight="true" outlineLevel="0" collapsed="false">
      <c r="B1" s="81" t="s">
        <v>13248</v>
      </c>
      <c r="C1" s="81"/>
      <c r="D1" s="81"/>
      <c r="E1" s="81"/>
      <c r="F1" s="81"/>
      <c r="G1" s="81"/>
      <c r="H1" s="81"/>
      <c r="I1" s="81"/>
      <c r="J1" s="81"/>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B1" s="76"/>
      <c r="BC1" s="76"/>
      <c r="BD1" s="76"/>
      <c r="BE1" s="76"/>
      <c r="BF1" s="76"/>
      <c r="BG1" s="76"/>
      <c r="BH1" s="76"/>
      <c r="BI1" s="76"/>
      <c r="BJ1" s="76"/>
      <c r="BK1" s="76"/>
      <c r="BL1" s="76"/>
      <c r="BM1" s="76"/>
      <c r="BN1" s="76"/>
      <c r="BO1" s="76"/>
      <c r="BP1" s="76"/>
      <c r="BQ1" s="76"/>
      <c r="BR1" s="76"/>
      <c r="BS1" s="76"/>
      <c r="BT1" s="76"/>
      <c r="BU1" s="76"/>
      <c r="BV1" s="76"/>
      <c r="BW1" s="76"/>
      <c r="BX1" s="76"/>
      <c r="BY1" s="76"/>
      <c r="BZ1" s="76"/>
      <c r="CA1" s="76"/>
      <c r="CB1" s="76"/>
      <c r="CC1" s="76"/>
      <c r="CD1" s="76"/>
      <c r="CE1" s="76"/>
      <c r="CF1" s="76"/>
      <c r="CG1" s="76"/>
      <c r="CH1" s="76"/>
      <c r="CI1" s="76"/>
      <c r="CJ1" s="76"/>
      <c r="CK1" s="76"/>
      <c r="CL1" s="76"/>
      <c r="CM1" s="76"/>
      <c r="CN1" s="76"/>
      <c r="CO1" s="76"/>
      <c r="CP1" s="76"/>
      <c r="CQ1" s="76"/>
      <c r="CR1" s="76"/>
      <c r="CS1" s="76"/>
      <c r="CT1" s="76"/>
      <c r="CU1" s="76"/>
      <c r="CV1" s="76"/>
      <c r="CW1" s="76"/>
      <c r="CX1" s="76"/>
      <c r="CY1" s="76"/>
      <c r="CZ1" s="76"/>
      <c r="DA1" s="76"/>
      <c r="DB1" s="76"/>
      <c r="DC1" s="76"/>
      <c r="DD1" s="76"/>
      <c r="DE1" s="76"/>
      <c r="DF1" s="76"/>
      <c r="DG1" s="76"/>
      <c r="DH1" s="76"/>
      <c r="DI1" s="76"/>
      <c r="DJ1" s="76"/>
      <c r="DK1" s="76"/>
      <c r="DL1" s="76"/>
      <c r="DM1" s="76"/>
      <c r="DN1" s="76"/>
      <c r="DO1" s="76"/>
      <c r="DP1" s="76"/>
      <c r="DQ1" s="76"/>
      <c r="DR1" s="76"/>
      <c r="DS1" s="76"/>
      <c r="DT1" s="76"/>
      <c r="DU1" s="76"/>
      <c r="DV1" s="76"/>
      <c r="DW1" s="76"/>
      <c r="DX1" s="76"/>
      <c r="DY1" s="76"/>
      <c r="DZ1" s="76"/>
      <c r="EA1" s="76"/>
      <c r="EB1" s="76"/>
      <c r="EC1" s="76"/>
      <c r="ED1" s="76"/>
      <c r="EE1" s="76"/>
      <c r="EF1" s="76"/>
      <c r="EG1" s="76"/>
      <c r="EH1" s="76"/>
      <c r="EI1" s="76"/>
      <c r="EJ1" s="76"/>
      <c r="EK1" s="76"/>
      <c r="EL1" s="76"/>
      <c r="EM1" s="76"/>
      <c r="EN1" s="76"/>
      <c r="EO1" s="76"/>
      <c r="EP1" s="76"/>
      <c r="EQ1" s="76"/>
      <c r="ER1" s="76"/>
      <c r="ES1" s="76"/>
      <c r="ET1" s="76"/>
      <c r="EU1" s="76"/>
      <c r="EV1" s="76"/>
      <c r="EW1" s="76"/>
      <c r="EX1" s="76"/>
      <c r="EY1" s="76"/>
      <c r="EZ1" s="76"/>
      <c r="FA1" s="76"/>
      <c r="FB1" s="76"/>
      <c r="FC1" s="76"/>
      <c r="FD1" s="76"/>
      <c r="FE1" s="76"/>
      <c r="FF1" s="76"/>
      <c r="FG1" s="76"/>
      <c r="FH1" s="76"/>
      <c r="FI1" s="76"/>
      <c r="FJ1" s="76"/>
      <c r="FK1" s="76"/>
      <c r="FL1" s="76"/>
      <c r="FM1" s="76"/>
      <c r="FN1" s="76"/>
      <c r="FO1" s="76"/>
      <c r="FP1" s="76"/>
      <c r="FQ1" s="76"/>
      <c r="FR1" s="76"/>
      <c r="FS1" s="76"/>
      <c r="FT1" s="76"/>
      <c r="FU1" s="76"/>
      <c r="FV1" s="76"/>
      <c r="FW1" s="76"/>
      <c r="FX1" s="76"/>
      <c r="FY1" s="76"/>
      <c r="FZ1" s="76"/>
      <c r="GA1" s="76"/>
      <c r="GB1" s="76"/>
      <c r="GC1" s="76"/>
      <c r="GD1" s="76"/>
      <c r="GE1" s="76"/>
      <c r="GF1" s="76"/>
      <c r="GG1" s="76"/>
      <c r="GH1" s="76"/>
      <c r="GI1" s="76"/>
      <c r="GJ1" s="76"/>
      <c r="GK1" s="76"/>
      <c r="GL1" s="76"/>
      <c r="GM1" s="76"/>
      <c r="GN1" s="76"/>
      <c r="GO1" s="76"/>
      <c r="GP1" s="76"/>
      <c r="GQ1" s="76"/>
      <c r="GR1" s="76"/>
      <c r="GS1" s="76"/>
      <c r="GT1" s="76"/>
      <c r="GU1" s="76"/>
      <c r="GV1" s="76"/>
      <c r="GW1" s="76"/>
      <c r="GX1" s="76"/>
      <c r="GY1" s="76"/>
      <c r="GZ1" s="76"/>
      <c r="HA1" s="76"/>
      <c r="HB1" s="76"/>
      <c r="HC1" s="76"/>
      <c r="HD1" s="76"/>
      <c r="HE1" s="76"/>
      <c r="HF1" s="76"/>
      <c r="HG1" s="76"/>
      <c r="HH1" s="76"/>
      <c r="HI1" s="76"/>
      <c r="HJ1" s="76"/>
      <c r="HK1" s="76"/>
      <c r="HL1" s="76"/>
      <c r="HM1" s="76"/>
      <c r="HN1" s="76"/>
      <c r="HO1" s="76"/>
      <c r="HP1" s="76"/>
      <c r="HQ1" s="76"/>
      <c r="HR1" s="76"/>
      <c r="HS1" s="76"/>
      <c r="HT1" s="76"/>
      <c r="HU1" s="76"/>
      <c r="HV1" s="76"/>
      <c r="HW1" s="76"/>
      <c r="HX1" s="76"/>
      <c r="HY1" s="76"/>
      <c r="HZ1" s="76"/>
      <c r="IA1" s="76"/>
      <c r="IB1" s="76"/>
      <c r="IC1" s="76"/>
      <c r="ID1" s="76"/>
      <c r="IE1" s="76"/>
      <c r="IF1" s="76"/>
      <c r="IG1" s="76"/>
      <c r="IH1" s="76"/>
      <c r="II1" s="76"/>
      <c r="IJ1" s="76"/>
      <c r="IK1" s="76"/>
      <c r="IL1" s="76"/>
      <c r="IM1" s="76"/>
      <c r="IN1" s="76"/>
      <c r="IO1" s="76"/>
      <c r="IP1" s="76"/>
      <c r="IQ1" s="76"/>
      <c r="IR1" s="76"/>
      <c r="IS1" s="76"/>
      <c r="IT1" s="76"/>
      <c r="IU1" s="76"/>
      <c r="IV1" s="76"/>
    </row>
    <row r="2" s="80" customFormat="true" ht="11.25" hidden="false" customHeight="false" outlineLevel="0" collapsed="false">
      <c r="B2" s="82"/>
      <c r="C2" s="82"/>
      <c r="D2" s="82"/>
      <c r="E2" s="83"/>
      <c r="F2" s="83"/>
      <c r="G2" s="83"/>
      <c r="H2" s="83"/>
      <c r="I2" s="83"/>
      <c r="J2" s="83"/>
      <c r="L2" s="76"/>
      <c r="M2" s="76"/>
      <c r="N2" s="76"/>
      <c r="O2" s="76"/>
      <c r="P2" s="76"/>
      <c r="Q2" s="76"/>
      <c r="R2" s="76"/>
      <c r="S2" s="76"/>
      <c r="T2" s="76"/>
      <c r="U2" s="76"/>
      <c r="V2" s="76"/>
      <c r="W2" s="76"/>
      <c r="X2" s="76"/>
      <c r="Y2" s="76"/>
      <c r="Z2" s="76"/>
      <c r="AA2" s="76"/>
      <c r="AB2" s="76"/>
      <c r="AC2" s="76"/>
      <c r="AD2" s="76"/>
      <c r="AE2" s="76"/>
      <c r="AF2" s="76"/>
      <c r="AG2" s="76"/>
      <c r="AH2" s="76"/>
      <c r="AI2" s="76"/>
      <c r="AJ2" s="76"/>
      <c r="AK2" s="76"/>
      <c r="AL2" s="76"/>
      <c r="AM2" s="76"/>
      <c r="AN2" s="76"/>
      <c r="AO2" s="76"/>
      <c r="AP2" s="76"/>
      <c r="AQ2" s="76"/>
      <c r="AR2" s="76"/>
      <c r="AS2" s="76"/>
      <c r="AT2" s="76"/>
      <c r="AU2" s="76"/>
      <c r="AV2" s="76"/>
      <c r="AW2" s="76"/>
      <c r="AX2" s="76"/>
      <c r="AY2" s="76"/>
      <c r="AZ2" s="76"/>
      <c r="BA2" s="76"/>
      <c r="BB2" s="76"/>
      <c r="BC2" s="76"/>
      <c r="BD2" s="76"/>
      <c r="BE2" s="76"/>
      <c r="BF2" s="76"/>
      <c r="BG2" s="76"/>
      <c r="BH2" s="76"/>
      <c r="BI2" s="76"/>
      <c r="BJ2" s="76"/>
      <c r="BK2" s="76"/>
      <c r="BL2" s="76"/>
      <c r="BM2" s="76"/>
      <c r="BN2" s="76"/>
      <c r="BO2" s="76"/>
      <c r="BP2" s="76"/>
      <c r="BQ2" s="76"/>
      <c r="BR2" s="76"/>
      <c r="BS2" s="76"/>
      <c r="BT2" s="76"/>
      <c r="BU2" s="76"/>
      <c r="BV2" s="76"/>
      <c r="BW2" s="76"/>
      <c r="BX2" s="76"/>
      <c r="BY2" s="76"/>
      <c r="BZ2" s="76"/>
      <c r="CA2" s="76"/>
      <c r="CB2" s="76"/>
      <c r="CC2" s="76"/>
      <c r="CD2" s="76"/>
      <c r="CE2" s="76"/>
      <c r="CF2" s="76"/>
      <c r="CG2" s="76"/>
      <c r="CH2" s="76"/>
      <c r="CI2" s="76"/>
      <c r="CJ2" s="76"/>
      <c r="CK2" s="76"/>
      <c r="CL2" s="76"/>
      <c r="CM2" s="76"/>
      <c r="CN2" s="76"/>
      <c r="CO2" s="76"/>
      <c r="CP2" s="76"/>
      <c r="CQ2" s="76"/>
      <c r="CR2" s="76"/>
      <c r="CS2" s="76"/>
      <c r="CT2" s="76"/>
      <c r="CU2" s="76"/>
      <c r="CV2" s="76"/>
      <c r="CW2" s="76"/>
      <c r="CX2" s="76"/>
      <c r="CY2" s="76"/>
      <c r="CZ2" s="76"/>
      <c r="DA2" s="76"/>
      <c r="DB2" s="76"/>
      <c r="DC2" s="76"/>
      <c r="DD2" s="76"/>
      <c r="DE2" s="76"/>
      <c r="DF2" s="76"/>
      <c r="DG2" s="76"/>
      <c r="DH2" s="76"/>
      <c r="DI2" s="76"/>
      <c r="DJ2" s="76"/>
      <c r="DK2" s="76"/>
      <c r="DL2" s="76"/>
      <c r="DM2" s="76"/>
      <c r="DN2" s="76"/>
      <c r="DO2" s="76"/>
      <c r="DP2" s="76"/>
      <c r="DQ2" s="76"/>
      <c r="DR2" s="76"/>
      <c r="DS2" s="76"/>
      <c r="DT2" s="76"/>
      <c r="DU2" s="76"/>
      <c r="DV2" s="76"/>
      <c r="DW2" s="76"/>
      <c r="DX2" s="76"/>
      <c r="DY2" s="76"/>
      <c r="DZ2" s="76"/>
      <c r="EA2" s="76"/>
      <c r="EB2" s="76"/>
      <c r="EC2" s="76"/>
      <c r="ED2" s="76"/>
      <c r="EE2" s="76"/>
      <c r="EF2" s="76"/>
      <c r="EG2" s="76"/>
      <c r="EH2" s="76"/>
      <c r="EI2" s="76"/>
      <c r="EJ2" s="76"/>
      <c r="EK2" s="76"/>
      <c r="EL2" s="76"/>
      <c r="EM2" s="76"/>
      <c r="EN2" s="76"/>
      <c r="EO2" s="76"/>
      <c r="EP2" s="76"/>
      <c r="EQ2" s="76"/>
      <c r="ER2" s="76"/>
      <c r="ES2" s="76"/>
      <c r="ET2" s="76"/>
      <c r="EU2" s="76"/>
      <c r="EV2" s="76"/>
      <c r="EW2" s="76"/>
      <c r="EX2" s="76"/>
      <c r="EY2" s="76"/>
      <c r="EZ2" s="76"/>
      <c r="FA2" s="76"/>
      <c r="FB2" s="76"/>
      <c r="FC2" s="76"/>
      <c r="FD2" s="76"/>
      <c r="FE2" s="76"/>
      <c r="FF2" s="76"/>
      <c r="FG2" s="76"/>
      <c r="FH2" s="76"/>
      <c r="FI2" s="76"/>
      <c r="FJ2" s="76"/>
      <c r="FK2" s="76"/>
      <c r="FL2" s="76"/>
      <c r="FM2" s="76"/>
      <c r="FN2" s="76"/>
      <c r="FO2" s="76"/>
      <c r="FP2" s="76"/>
      <c r="FQ2" s="76"/>
      <c r="FR2" s="76"/>
      <c r="FS2" s="76"/>
      <c r="FT2" s="76"/>
      <c r="FU2" s="76"/>
      <c r="FV2" s="76"/>
      <c r="FW2" s="76"/>
      <c r="FX2" s="76"/>
      <c r="FY2" s="76"/>
      <c r="FZ2" s="76"/>
      <c r="GA2" s="76"/>
      <c r="GB2" s="76"/>
      <c r="GC2" s="76"/>
      <c r="GD2" s="76"/>
      <c r="GE2" s="76"/>
      <c r="GF2" s="76"/>
      <c r="GG2" s="76"/>
      <c r="GH2" s="76"/>
      <c r="GI2" s="76"/>
      <c r="GJ2" s="76"/>
      <c r="GK2" s="76"/>
      <c r="GL2" s="76"/>
      <c r="GM2" s="76"/>
      <c r="GN2" s="76"/>
      <c r="GO2" s="76"/>
      <c r="GP2" s="76"/>
      <c r="GQ2" s="76"/>
      <c r="GR2" s="76"/>
      <c r="GS2" s="76"/>
      <c r="GT2" s="76"/>
      <c r="GU2" s="76"/>
      <c r="GV2" s="76"/>
      <c r="GW2" s="76"/>
      <c r="GX2" s="76"/>
      <c r="GY2" s="76"/>
      <c r="GZ2" s="76"/>
      <c r="HA2" s="76"/>
      <c r="HB2" s="76"/>
      <c r="HC2" s="76"/>
      <c r="HD2" s="76"/>
      <c r="HE2" s="76"/>
      <c r="HF2" s="76"/>
      <c r="HG2" s="76"/>
      <c r="HH2" s="76"/>
      <c r="HI2" s="76"/>
      <c r="HJ2" s="76"/>
      <c r="HK2" s="76"/>
      <c r="HL2" s="76"/>
      <c r="HM2" s="76"/>
      <c r="HN2" s="76"/>
      <c r="HO2" s="76"/>
      <c r="HP2" s="76"/>
      <c r="HQ2" s="76"/>
      <c r="HR2" s="76"/>
      <c r="HS2" s="76"/>
      <c r="HT2" s="76"/>
      <c r="HU2" s="76"/>
      <c r="HV2" s="76"/>
      <c r="HW2" s="76"/>
      <c r="HX2" s="76"/>
      <c r="HY2" s="76"/>
      <c r="HZ2" s="76"/>
      <c r="IA2" s="76"/>
      <c r="IB2" s="76"/>
      <c r="IC2" s="76"/>
      <c r="ID2" s="76"/>
      <c r="IE2" s="76"/>
      <c r="IF2" s="76"/>
      <c r="IG2" s="76"/>
      <c r="IH2" s="76"/>
      <c r="II2" s="76"/>
      <c r="IJ2" s="76"/>
      <c r="IK2" s="76"/>
      <c r="IL2" s="76"/>
      <c r="IM2" s="76"/>
      <c r="IN2" s="76"/>
      <c r="IO2" s="76"/>
      <c r="IP2" s="76"/>
      <c r="IQ2" s="76"/>
      <c r="IR2" s="76"/>
      <c r="IS2" s="76"/>
      <c r="IT2" s="76"/>
      <c r="IU2" s="76"/>
      <c r="IV2" s="76"/>
    </row>
    <row r="3" s="80" customFormat="true" ht="11.25" hidden="false" customHeight="false" outlineLevel="0" collapsed="false">
      <c r="B3" s="84"/>
      <c r="C3" s="84"/>
      <c r="D3" s="84"/>
      <c r="E3" s="83"/>
      <c r="F3" s="83"/>
      <c r="G3" s="83"/>
      <c r="H3" s="83"/>
      <c r="I3" s="83"/>
      <c r="J3" s="83"/>
      <c r="L3" s="76"/>
      <c r="M3" s="76"/>
      <c r="N3" s="76"/>
      <c r="O3" s="76"/>
      <c r="P3" s="7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c r="BV3" s="76"/>
      <c r="BW3" s="76"/>
      <c r="BX3" s="76"/>
      <c r="BY3" s="76"/>
      <c r="BZ3" s="76"/>
      <c r="CA3" s="76"/>
      <c r="CB3" s="76"/>
      <c r="CC3" s="76"/>
      <c r="CD3" s="76"/>
      <c r="CE3" s="76"/>
      <c r="CF3" s="76"/>
      <c r="CG3" s="76"/>
      <c r="CH3" s="76"/>
      <c r="CI3" s="76"/>
      <c r="CJ3" s="76"/>
      <c r="CK3" s="76"/>
      <c r="CL3" s="76"/>
      <c r="CM3" s="76"/>
      <c r="CN3" s="76"/>
      <c r="CO3" s="76"/>
      <c r="CP3" s="76"/>
      <c r="CQ3" s="76"/>
      <c r="CR3" s="76"/>
      <c r="CS3" s="76"/>
      <c r="CT3" s="76"/>
      <c r="CU3" s="76"/>
      <c r="CV3" s="76"/>
      <c r="CW3" s="76"/>
      <c r="CX3" s="76"/>
      <c r="CY3" s="76"/>
      <c r="CZ3" s="76"/>
      <c r="DA3" s="76"/>
      <c r="DB3" s="76"/>
      <c r="DC3" s="76"/>
      <c r="DD3" s="76"/>
      <c r="DE3" s="76"/>
      <c r="DF3" s="76"/>
      <c r="DG3" s="76"/>
      <c r="DH3" s="76"/>
      <c r="DI3" s="76"/>
      <c r="DJ3" s="76"/>
      <c r="DK3" s="76"/>
      <c r="DL3" s="76"/>
      <c r="DM3" s="76"/>
      <c r="DN3" s="76"/>
      <c r="DO3" s="76"/>
      <c r="DP3" s="76"/>
      <c r="DQ3" s="76"/>
      <c r="DR3" s="76"/>
      <c r="DS3" s="76"/>
      <c r="DT3" s="76"/>
      <c r="DU3" s="76"/>
      <c r="DV3" s="76"/>
      <c r="DW3" s="76"/>
      <c r="DX3" s="76"/>
      <c r="DY3" s="76"/>
      <c r="DZ3" s="76"/>
      <c r="EA3" s="76"/>
      <c r="EB3" s="76"/>
      <c r="EC3" s="76"/>
      <c r="ED3" s="76"/>
      <c r="EE3" s="76"/>
      <c r="EF3" s="76"/>
      <c r="EG3" s="76"/>
      <c r="EH3" s="76"/>
      <c r="EI3" s="76"/>
      <c r="EJ3" s="76"/>
      <c r="EK3" s="76"/>
      <c r="EL3" s="76"/>
      <c r="EM3" s="76"/>
      <c r="EN3" s="76"/>
      <c r="EO3" s="76"/>
      <c r="EP3" s="76"/>
      <c r="EQ3" s="76"/>
      <c r="ER3" s="76"/>
      <c r="ES3" s="76"/>
      <c r="ET3" s="76"/>
      <c r="EU3" s="76"/>
      <c r="EV3" s="76"/>
      <c r="EW3" s="76"/>
      <c r="EX3" s="76"/>
      <c r="EY3" s="76"/>
      <c r="EZ3" s="76"/>
      <c r="FA3" s="76"/>
      <c r="FB3" s="76"/>
      <c r="FC3" s="76"/>
      <c r="FD3" s="76"/>
      <c r="FE3" s="76"/>
      <c r="FF3" s="76"/>
      <c r="FG3" s="76"/>
      <c r="FH3" s="76"/>
      <c r="FI3" s="76"/>
      <c r="FJ3" s="76"/>
      <c r="FK3" s="76"/>
      <c r="FL3" s="76"/>
      <c r="FM3" s="76"/>
      <c r="FN3" s="76"/>
      <c r="FO3" s="76"/>
      <c r="FP3" s="76"/>
      <c r="FQ3" s="76"/>
      <c r="FR3" s="76"/>
      <c r="FS3" s="76"/>
      <c r="FT3" s="76"/>
      <c r="FU3" s="76"/>
      <c r="FV3" s="76"/>
      <c r="FW3" s="76"/>
      <c r="FX3" s="76"/>
      <c r="FY3" s="76"/>
      <c r="FZ3" s="76"/>
      <c r="GA3" s="76"/>
      <c r="GB3" s="76"/>
      <c r="GC3" s="76"/>
      <c r="GD3" s="76"/>
      <c r="GE3" s="76"/>
      <c r="GF3" s="76"/>
      <c r="GG3" s="76"/>
      <c r="GH3" s="76"/>
      <c r="GI3" s="76"/>
      <c r="GJ3" s="76"/>
      <c r="GK3" s="76"/>
      <c r="GL3" s="76"/>
      <c r="GM3" s="76"/>
      <c r="GN3" s="76"/>
      <c r="GO3" s="76"/>
      <c r="GP3" s="76"/>
      <c r="GQ3" s="76"/>
      <c r="GR3" s="76"/>
      <c r="GS3" s="76"/>
      <c r="GT3" s="76"/>
      <c r="GU3" s="76"/>
      <c r="GV3" s="76"/>
      <c r="GW3" s="76"/>
      <c r="GX3" s="76"/>
      <c r="GY3" s="76"/>
      <c r="GZ3" s="76"/>
      <c r="HA3" s="76"/>
      <c r="HB3" s="76"/>
      <c r="HC3" s="76"/>
      <c r="HD3" s="76"/>
      <c r="HE3" s="76"/>
      <c r="HF3" s="76"/>
      <c r="HG3" s="76"/>
      <c r="HH3" s="76"/>
      <c r="HI3" s="76"/>
      <c r="HJ3" s="76"/>
      <c r="HK3" s="76"/>
      <c r="HL3" s="76"/>
      <c r="HM3" s="76"/>
      <c r="HN3" s="76"/>
      <c r="HO3" s="76"/>
      <c r="HP3" s="76"/>
      <c r="HQ3" s="76"/>
      <c r="HR3" s="76"/>
      <c r="HS3" s="76"/>
      <c r="HT3" s="76"/>
      <c r="HU3" s="76"/>
      <c r="HV3" s="76"/>
      <c r="HW3" s="76"/>
      <c r="HX3" s="76"/>
      <c r="HY3" s="76"/>
      <c r="HZ3" s="76"/>
      <c r="IA3" s="76"/>
      <c r="IB3" s="76"/>
      <c r="IC3" s="76"/>
      <c r="ID3" s="76"/>
      <c r="IE3" s="76"/>
      <c r="IF3" s="76"/>
      <c r="IG3" s="76"/>
      <c r="IH3" s="76"/>
      <c r="II3" s="76"/>
      <c r="IJ3" s="76"/>
      <c r="IK3" s="76"/>
      <c r="IL3" s="76"/>
      <c r="IM3" s="76"/>
      <c r="IN3" s="76"/>
      <c r="IO3" s="76"/>
      <c r="IP3" s="76"/>
      <c r="IQ3" s="76"/>
      <c r="IR3" s="76"/>
      <c r="IS3" s="76"/>
      <c r="IT3" s="76"/>
      <c r="IU3" s="76"/>
      <c r="IV3" s="76"/>
    </row>
    <row r="4" s="80" customFormat="true" ht="11.25" hidden="false" customHeight="false" outlineLevel="0" collapsed="false">
      <c r="B4" s="85"/>
      <c r="D4" s="86"/>
      <c r="E4" s="83"/>
      <c r="F4" s="83"/>
      <c r="G4" s="83"/>
      <c r="H4" s="83"/>
      <c r="I4" s="87" t="s">
        <v>13249</v>
      </c>
      <c r="J4" s="87" t="s">
        <v>13249</v>
      </c>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c r="BV4" s="76"/>
      <c r="BW4" s="76"/>
      <c r="BX4" s="76"/>
      <c r="BY4" s="76"/>
      <c r="BZ4" s="76"/>
      <c r="CA4" s="76"/>
      <c r="CB4" s="76"/>
      <c r="CC4" s="76"/>
      <c r="CD4" s="76"/>
      <c r="CE4" s="76"/>
      <c r="CF4" s="76"/>
      <c r="CG4" s="76"/>
      <c r="CH4" s="76"/>
      <c r="CI4" s="76"/>
      <c r="CJ4" s="76"/>
      <c r="CK4" s="76"/>
      <c r="CL4" s="76"/>
      <c r="CM4" s="76"/>
      <c r="CN4" s="76"/>
      <c r="CO4" s="76"/>
      <c r="CP4" s="76"/>
      <c r="CQ4" s="76"/>
      <c r="CR4" s="76"/>
      <c r="CS4" s="76"/>
      <c r="CT4" s="76"/>
      <c r="CU4" s="76"/>
      <c r="CV4" s="76"/>
      <c r="CW4" s="76"/>
      <c r="CX4" s="76"/>
      <c r="CY4" s="76"/>
      <c r="CZ4" s="76"/>
      <c r="DA4" s="76"/>
      <c r="DB4" s="76"/>
      <c r="DC4" s="76"/>
      <c r="DD4" s="76"/>
      <c r="DE4" s="76"/>
      <c r="DF4" s="76"/>
      <c r="DG4" s="76"/>
      <c r="DH4" s="76"/>
      <c r="DI4" s="76"/>
      <c r="DJ4" s="76"/>
      <c r="DK4" s="76"/>
      <c r="DL4" s="76"/>
      <c r="DM4" s="76"/>
      <c r="DN4" s="76"/>
      <c r="DO4" s="76"/>
      <c r="DP4" s="76"/>
      <c r="DQ4" s="76"/>
      <c r="DR4" s="76"/>
      <c r="DS4" s="76"/>
      <c r="DT4" s="76"/>
      <c r="DU4" s="76"/>
      <c r="DV4" s="76"/>
      <c r="DW4" s="76"/>
      <c r="DX4" s="76"/>
      <c r="DY4" s="76"/>
      <c r="DZ4" s="76"/>
      <c r="EA4" s="76"/>
      <c r="EB4" s="76"/>
      <c r="EC4" s="76"/>
      <c r="ED4" s="76"/>
      <c r="EE4" s="76"/>
      <c r="EF4" s="76"/>
      <c r="EG4" s="76"/>
      <c r="EH4" s="76"/>
      <c r="EI4" s="76"/>
      <c r="EJ4" s="76"/>
      <c r="EK4" s="76"/>
      <c r="EL4" s="76"/>
      <c r="EM4" s="76"/>
      <c r="EN4" s="76"/>
      <c r="EO4" s="76"/>
      <c r="EP4" s="76"/>
      <c r="EQ4" s="76"/>
      <c r="ER4" s="76"/>
      <c r="ES4" s="76"/>
      <c r="ET4" s="76"/>
      <c r="EU4" s="76"/>
      <c r="EV4" s="76"/>
      <c r="EW4" s="76"/>
      <c r="EX4" s="76"/>
      <c r="EY4" s="76"/>
      <c r="EZ4" s="76"/>
      <c r="FA4" s="76"/>
      <c r="FB4" s="76"/>
      <c r="FC4" s="76"/>
      <c r="FD4" s="76"/>
      <c r="FE4" s="76"/>
      <c r="FF4" s="76"/>
      <c r="FG4" s="76"/>
      <c r="FH4" s="76"/>
      <c r="FI4" s="76"/>
      <c r="FJ4" s="76"/>
      <c r="FK4" s="76"/>
      <c r="FL4" s="76"/>
      <c r="FM4" s="76"/>
      <c r="FN4" s="76"/>
      <c r="FO4" s="76"/>
      <c r="FP4" s="76"/>
      <c r="FQ4" s="76"/>
      <c r="FR4" s="76"/>
      <c r="FS4" s="76"/>
      <c r="FT4" s="76"/>
      <c r="FU4" s="76"/>
      <c r="FV4" s="76"/>
      <c r="FW4" s="76"/>
      <c r="FX4" s="76"/>
      <c r="FY4" s="76"/>
      <c r="FZ4" s="76"/>
      <c r="GA4" s="76"/>
      <c r="GB4" s="76"/>
      <c r="GC4" s="76"/>
      <c r="GD4" s="76"/>
      <c r="GE4" s="76"/>
      <c r="GF4" s="76"/>
      <c r="GG4" s="76"/>
      <c r="GH4" s="76"/>
      <c r="GI4" s="76"/>
      <c r="GJ4" s="76"/>
      <c r="GK4" s="76"/>
      <c r="GL4" s="76"/>
      <c r="GM4" s="76"/>
      <c r="GN4" s="76"/>
      <c r="GO4" s="76"/>
      <c r="GP4" s="76"/>
      <c r="GQ4" s="76"/>
      <c r="GR4" s="76"/>
      <c r="GS4" s="76"/>
      <c r="GT4" s="76"/>
      <c r="GU4" s="76"/>
      <c r="GV4" s="76"/>
      <c r="GW4" s="76"/>
      <c r="GX4" s="76"/>
      <c r="GY4" s="76"/>
      <c r="GZ4" s="76"/>
      <c r="HA4" s="76"/>
      <c r="HB4" s="76"/>
      <c r="HC4" s="76"/>
      <c r="HD4" s="76"/>
      <c r="HE4" s="76"/>
      <c r="HF4" s="76"/>
      <c r="HG4" s="76"/>
      <c r="HH4" s="76"/>
      <c r="HI4" s="76"/>
      <c r="HJ4" s="76"/>
      <c r="HK4" s="76"/>
      <c r="HL4" s="76"/>
      <c r="HM4" s="76"/>
      <c r="HN4" s="76"/>
      <c r="HO4" s="76"/>
      <c r="HP4" s="76"/>
      <c r="HQ4" s="76"/>
      <c r="HR4" s="76"/>
      <c r="HS4" s="76"/>
      <c r="HT4" s="76"/>
      <c r="HU4" s="76"/>
      <c r="HV4" s="76"/>
      <c r="HW4" s="76"/>
      <c r="HX4" s="76"/>
      <c r="HY4" s="76"/>
      <c r="HZ4" s="76"/>
      <c r="IA4" s="76"/>
      <c r="IB4" s="76"/>
      <c r="IC4" s="76"/>
      <c r="ID4" s="76"/>
      <c r="IE4" s="76"/>
      <c r="IF4" s="76"/>
      <c r="IG4" s="76"/>
      <c r="IH4" s="76"/>
      <c r="II4" s="76"/>
      <c r="IJ4" s="76"/>
      <c r="IK4" s="76"/>
      <c r="IL4" s="76"/>
      <c r="IM4" s="76"/>
      <c r="IN4" s="76"/>
      <c r="IO4" s="76"/>
      <c r="IP4" s="76"/>
      <c r="IQ4" s="76"/>
      <c r="IR4" s="76"/>
      <c r="IS4" s="76"/>
      <c r="IT4" s="76"/>
      <c r="IU4" s="76"/>
      <c r="IV4" s="76"/>
    </row>
    <row r="5" s="80" customFormat="true" ht="11.25" hidden="true" customHeight="false" outlineLevel="0" collapsed="false">
      <c r="B5" s="77" t="n">
        <f aca="true">OFFSET([2]Composições!$A$1,MATCH(COUNTIF($H$1:$H5,"Composições"),[2]Composições!$K$1:$K$1048576,0)-1,COLUMN([2]Banco!B$6)-1)</f>
        <v>0</v>
      </c>
      <c r="C5" s="78" t="n">
        <f aca="true">OFFSET([2]Composições!$A$1,MATCH(COUNTIF($H$1:$H5,"Composições"),[2]Composições!$K$1:$K$1048576,0)-1,COLUMN([2]Banco!C$6)-1)</f>
        <v>0</v>
      </c>
      <c r="D5" s="79" t="n">
        <f aca="true">IF(COUNTIF(OFFSET([2]Banco!$A$6,1,0,NCOMPOSICOES),$A5)&gt;1,"CÓDIGO REPETIDO",OFFSET([2]Composições!$A$1,MATCH(COUNTIF($H$1:$H5,"Composições"),[2]Composições!$K$1:$K$1048576,0)-1,COLUMN([2]Banco!D$6)-1))</f>
        <v>0</v>
      </c>
      <c r="E5" s="77" t="n">
        <f aca="true">OFFSET([2]Composições!$A$1,MATCH(COUNTIF($H$1:$H5,"Composições"),[2]Composições!$K$1:$K$1048576,0)-1,COLUMN([2]Banco!E$6)-1)</f>
        <v>0</v>
      </c>
      <c r="F5" s="77" t="n">
        <f aca="true">OFFSET([2]Composições!$A$1,MATCH(COUNTIF($H$1:$H5,"Composições"),[2]Composições!$K$1:$K$1048576,0)-1,COLUMN([2]Banco!F$6)-1)</f>
        <v>0</v>
      </c>
      <c r="G5" s="77" t="n">
        <f aca="true">OFFSET([2]Composições!$A$1,MATCH(COUNTIF($H$1:$H5,"Composições"),[2]Composições!$K$1:$K$1048576,0)-1,COLUMN([2]Banco!G$6)-1)</f>
        <v>0</v>
      </c>
      <c r="H5" s="76" t="s">
        <v>13250</v>
      </c>
      <c r="I5" s="88"/>
      <c r="J5" s="89"/>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c r="BM5" s="76"/>
      <c r="BN5" s="76"/>
      <c r="BO5" s="76"/>
      <c r="BP5" s="76"/>
      <c r="BQ5" s="76"/>
      <c r="BR5" s="76"/>
      <c r="BS5" s="76"/>
      <c r="BT5" s="76"/>
      <c r="BU5" s="76"/>
      <c r="BV5" s="76"/>
      <c r="BW5" s="76"/>
      <c r="BX5" s="76"/>
      <c r="BY5" s="76"/>
      <c r="BZ5" s="76"/>
      <c r="CA5" s="76"/>
      <c r="CB5" s="76"/>
      <c r="CC5" s="76"/>
      <c r="CD5" s="76"/>
      <c r="CE5" s="76"/>
      <c r="CF5" s="76"/>
      <c r="CG5" s="76"/>
      <c r="CH5" s="76"/>
      <c r="CI5" s="76"/>
      <c r="CJ5" s="76"/>
      <c r="CK5" s="76"/>
      <c r="CL5" s="76"/>
      <c r="CM5" s="76"/>
      <c r="CN5" s="76"/>
      <c r="CO5" s="76"/>
      <c r="CP5" s="76"/>
      <c r="CQ5" s="76"/>
      <c r="CR5" s="76"/>
      <c r="CS5" s="76"/>
      <c r="CT5" s="76"/>
      <c r="CU5" s="76"/>
      <c r="CV5" s="76"/>
      <c r="CW5" s="76"/>
      <c r="CX5" s="76"/>
      <c r="CY5" s="76"/>
      <c r="CZ5" s="76"/>
      <c r="DA5" s="76"/>
      <c r="DB5" s="76"/>
      <c r="DC5" s="76"/>
      <c r="DD5" s="76"/>
      <c r="DE5" s="76"/>
      <c r="DF5" s="76"/>
      <c r="DG5" s="76"/>
      <c r="DH5" s="76"/>
      <c r="DI5" s="76"/>
      <c r="DJ5" s="76"/>
      <c r="DK5" s="76"/>
      <c r="DL5" s="76"/>
      <c r="DM5" s="76"/>
      <c r="DN5" s="76"/>
      <c r="DO5" s="76"/>
      <c r="DP5" s="76"/>
      <c r="DQ5" s="76"/>
      <c r="DR5" s="76"/>
      <c r="DS5" s="76"/>
      <c r="DT5" s="76"/>
      <c r="DU5" s="76"/>
      <c r="DV5" s="76"/>
      <c r="DW5" s="76"/>
      <c r="DX5" s="76"/>
      <c r="DY5" s="76"/>
      <c r="DZ5" s="76"/>
      <c r="EA5" s="76"/>
      <c r="EB5" s="76"/>
      <c r="EC5" s="76"/>
      <c r="ED5" s="76"/>
      <c r="EE5" s="76"/>
      <c r="EF5" s="76"/>
      <c r="EG5" s="76"/>
      <c r="EH5" s="76"/>
      <c r="EI5" s="76"/>
      <c r="EJ5" s="76"/>
      <c r="EK5" s="76"/>
      <c r="EL5" s="76"/>
      <c r="EM5" s="76"/>
      <c r="EN5" s="76"/>
      <c r="EO5" s="76"/>
      <c r="EP5" s="76"/>
      <c r="EQ5" s="76"/>
      <c r="ER5" s="76"/>
      <c r="ES5" s="76"/>
      <c r="ET5" s="76"/>
      <c r="EU5" s="76"/>
      <c r="EV5" s="76"/>
      <c r="EW5" s="76"/>
      <c r="EX5" s="76"/>
      <c r="EY5" s="76"/>
      <c r="EZ5" s="76"/>
      <c r="FA5" s="76"/>
      <c r="FB5" s="76"/>
      <c r="FC5" s="76"/>
      <c r="FD5" s="76"/>
      <c r="FE5" s="76"/>
      <c r="FF5" s="76"/>
      <c r="FG5" s="76"/>
      <c r="FH5" s="76"/>
      <c r="FI5" s="76"/>
      <c r="FJ5" s="76"/>
      <c r="FK5" s="76"/>
      <c r="FL5" s="76"/>
      <c r="FM5" s="76"/>
      <c r="FN5" s="76"/>
      <c r="FO5" s="76"/>
      <c r="FP5" s="76"/>
      <c r="FQ5" s="76"/>
      <c r="FR5" s="76"/>
      <c r="FS5" s="76"/>
      <c r="FT5" s="76"/>
      <c r="FU5" s="76"/>
      <c r="FV5" s="76"/>
      <c r="FW5" s="76"/>
      <c r="FX5" s="76"/>
      <c r="FY5" s="76"/>
      <c r="FZ5" s="76"/>
      <c r="GA5" s="76"/>
      <c r="GB5" s="76"/>
      <c r="GC5" s="76"/>
      <c r="GD5" s="76"/>
      <c r="GE5" s="76"/>
      <c r="GF5" s="76"/>
      <c r="GG5" s="76"/>
      <c r="GH5" s="76"/>
      <c r="GI5" s="76"/>
      <c r="GJ5" s="76"/>
      <c r="GK5" s="76"/>
      <c r="GL5" s="76"/>
      <c r="GM5" s="76"/>
      <c r="GN5" s="76"/>
      <c r="GO5" s="76"/>
      <c r="GP5" s="76"/>
      <c r="GQ5" s="76"/>
      <c r="GR5" s="76"/>
      <c r="GS5" s="76"/>
      <c r="GT5" s="76"/>
      <c r="GU5" s="76"/>
      <c r="GV5" s="76"/>
      <c r="GW5" s="76"/>
      <c r="GX5" s="76"/>
      <c r="GY5" s="76"/>
      <c r="GZ5" s="76"/>
      <c r="HA5" s="76"/>
      <c r="HB5" s="76"/>
      <c r="HC5" s="76"/>
      <c r="HD5" s="76"/>
      <c r="HE5" s="76"/>
      <c r="HF5" s="76"/>
      <c r="HG5" s="76"/>
      <c r="HH5" s="76"/>
      <c r="HI5" s="76"/>
      <c r="HJ5" s="76"/>
      <c r="HK5" s="76"/>
      <c r="HL5" s="76"/>
      <c r="HM5" s="76"/>
      <c r="HN5" s="76"/>
      <c r="HO5" s="76"/>
      <c r="HP5" s="76"/>
      <c r="HQ5" s="76"/>
      <c r="HR5" s="76"/>
      <c r="HS5" s="76"/>
      <c r="HT5" s="76"/>
      <c r="HU5" s="76"/>
      <c r="HV5" s="76"/>
      <c r="HW5" s="76"/>
      <c r="HX5" s="76"/>
      <c r="HY5" s="76"/>
      <c r="HZ5" s="76"/>
      <c r="IA5" s="76"/>
      <c r="IB5" s="76"/>
      <c r="IC5" s="76"/>
      <c r="ID5" s="76"/>
      <c r="IE5" s="76"/>
      <c r="IF5" s="76"/>
      <c r="IG5" s="76"/>
      <c r="IH5" s="76"/>
      <c r="II5" s="76"/>
      <c r="IJ5" s="76"/>
      <c r="IK5" s="76"/>
      <c r="IL5" s="76"/>
      <c r="IM5" s="76"/>
      <c r="IN5" s="76"/>
      <c r="IO5" s="76"/>
      <c r="IP5" s="76"/>
      <c r="IQ5" s="76"/>
      <c r="IR5" s="76"/>
      <c r="IS5" s="76"/>
      <c r="IT5" s="76"/>
      <c r="IU5" s="76"/>
      <c r="IV5" s="76"/>
    </row>
    <row r="6" s="80" customFormat="true" ht="11.25" hidden="true" customHeight="false" outlineLevel="0" collapsed="false">
      <c r="B6" s="89"/>
      <c r="C6" s="90"/>
      <c r="D6" s="91"/>
      <c r="E6" s="89"/>
      <c r="F6" s="89"/>
      <c r="G6" s="89"/>
      <c r="H6" s="89"/>
      <c r="I6" s="88"/>
      <c r="J6" s="89"/>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c r="BV6" s="76"/>
      <c r="BW6" s="76"/>
      <c r="BX6" s="76"/>
      <c r="BY6" s="76"/>
      <c r="BZ6" s="76"/>
      <c r="CA6" s="76"/>
      <c r="CB6" s="76"/>
      <c r="CC6" s="76"/>
      <c r="CD6" s="76"/>
      <c r="CE6" s="76"/>
      <c r="CF6" s="76"/>
      <c r="CG6" s="76"/>
      <c r="CH6" s="76"/>
      <c r="CI6" s="76"/>
      <c r="CJ6" s="76"/>
      <c r="CK6" s="76"/>
      <c r="CL6" s="76"/>
      <c r="CM6" s="76"/>
      <c r="CN6" s="76"/>
      <c r="CO6" s="76"/>
      <c r="CP6" s="76"/>
      <c r="CQ6" s="76"/>
      <c r="CR6" s="76"/>
      <c r="CS6" s="76"/>
      <c r="CT6" s="76"/>
      <c r="CU6" s="76"/>
      <c r="CV6" s="76"/>
      <c r="CW6" s="76"/>
      <c r="CX6" s="76"/>
      <c r="CY6" s="76"/>
      <c r="CZ6" s="76"/>
      <c r="DA6" s="76"/>
      <c r="DB6" s="76"/>
      <c r="DC6" s="76"/>
      <c r="DD6" s="76"/>
      <c r="DE6" s="76"/>
      <c r="DF6" s="76"/>
      <c r="DG6" s="76"/>
      <c r="DH6" s="76"/>
      <c r="DI6" s="76"/>
      <c r="DJ6" s="76"/>
      <c r="DK6" s="76"/>
      <c r="DL6" s="76"/>
      <c r="DM6" s="76"/>
      <c r="DN6" s="76"/>
      <c r="DO6" s="76"/>
      <c r="DP6" s="76"/>
      <c r="DQ6" s="76"/>
      <c r="DR6" s="76"/>
      <c r="DS6" s="76"/>
      <c r="DT6" s="76"/>
      <c r="DU6" s="76"/>
      <c r="DV6" s="76"/>
      <c r="DW6" s="76"/>
      <c r="DX6" s="76"/>
      <c r="DY6" s="76"/>
      <c r="DZ6" s="76"/>
      <c r="EA6" s="76"/>
      <c r="EB6" s="76"/>
      <c r="EC6" s="76"/>
      <c r="ED6" s="76"/>
      <c r="EE6" s="76"/>
      <c r="EF6" s="76"/>
      <c r="EG6" s="76"/>
      <c r="EH6" s="76"/>
      <c r="EI6" s="76"/>
      <c r="EJ6" s="76"/>
      <c r="EK6" s="76"/>
      <c r="EL6" s="76"/>
      <c r="EM6" s="76"/>
      <c r="EN6" s="76"/>
      <c r="EO6" s="76"/>
      <c r="EP6" s="76"/>
      <c r="EQ6" s="76"/>
      <c r="ER6" s="76"/>
      <c r="ES6" s="76"/>
      <c r="ET6" s="76"/>
      <c r="EU6" s="76"/>
      <c r="EV6" s="76"/>
      <c r="EW6" s="76"/>
      <c r="EX6" s="76"/>
      <c r="EY6" s="76"/>
      <c r="EZ6" s="76"/>
      <c r="FA6" s="76"/>
      <c r="FB6" s="76"/>
      <c r="FC6" s="76"/>
      <c r="FD6" s="76"/>
      <c r="FE6" s="76"/>
      <c r="FF6" s="76"/>
      <c r="FG6" s="76"/>
      <c r="FH6" s="76"/>
      <c r="FI6" s="76"/>
      <c r="FJ6" s="76"/>
      <c r="FK6" s="76"/>
      <c r="FL6" s="76"/>
      <c r="FM6" s="76"/>
      <c r="FN6" s="76"/>
      <c r="FO6" s="76"/>
      <c r="FP6" s="76"/>
      <c r="FQ6" s="76"/>
      <c r="FR6" s="76"/>
      <c r="FS6" s="76"/>
      <c r="FT6" s="76"/>
      <c r="FU6" s="76"/>
      <c r="FV6" s="76"/>
      <c r="FW6" s="76"/>
      <c r="FX6" s="76"/>
      <c r="FY6" s="76"/>
      <c r="FZ6" s="76"/>
      <c r="GA6" s="76"/>
      <c r="GB6" s="76"/>
      <c r="GC6" s="76"/>
      <c r="GD6" s="76"/>
      <c r="GE6" s="76"/>
      <c r="GF6" s="76"/>
      <c r="GG6" s="76"/>
      <c r="GH6" s="76"/>
      <c r="GI6" s="76"/>
      <c r="GJ6" s="76"/>
      <c r="GK6" s="76"/>
      <c r="GL6" s="76"/>
      <c r="GM6" s="76"/>
      <c r="GN6" s="76"/>
      <c r="GO6" s="76"/>
      <c r="GP6" s="76"/>
      <c r="GQ6" s="76"/>
      <c r="GR6" s="76"/>
      <c r="GS6" s="76"/>
      <c r="GT6" s="76"/>
      <c r="GU6" s="76"/>
      <c r="GV6" s="76"/>
      <c r="GW6" s="76"/>
      <c r="GX6" s="76"/>
      <c r="GY6" s="76"/>
      <c r="GZ6" s="76"/>
      <c r="HA6" s="76"/>
      <c r="HB6" s="76"/>
      <c r="HC6" s="76"/>
      <c r="HD6" s="76"/>
      <c r="HE6" s="76"/>
      <c r="HF6" s="76"/>
      <c r="HG6" s="76"/>
      <c r="HH6" s="76"/>
      <c r="HI6" s="76"/>
      <c r="HJ6" s="76"/>
      <c r="HK6" s="76"/>
      <c r="HL6" s="76"/>
      <c r="HM6" s="76"/>
      <c r="HN6" s="76"/>
      <c r="HO6" s="76"/>
      <c r="HP6" s="76"/>
      <c r="HQ6" s="76"/>
      <c r="HR6" s="76"/>
      <c r="HS6" s="76"/>
      <c r="HT6" s="76"/>
      <c r="HU6" s="76"/>
      <c r="HV6" s="76"/>
      <c r="HW6" s="76"/>
      <c r="HX6" s="76"/>
      <c r="HY6" s="76"/>
      <c r="HZ6" s="76"/>
      <c r="IA6" s="76"/>
      <c r="IB6" s="76"/>
      <c r="IC6" s="76"/>
      <c r="ID6" s="76"/>
      <c r="IE6" s="76"/>
      <c r="IF6" s="76"/>
      <c r="IG6" s="76"/>
      <c r="IH6" s="76"/>
      <c r="II6" s="76"/>
      <c r="IJ6" s="76"/>
      <c r="IK6" s="76"/>
      <c r="IL6" s="76"/>
      <c r="IM6" s="76"/>
      <c r="IN6" s="76"/>
      <c r="IO6" s="76"/>
      <c r="IP6" s="76"/>
      <c r="IQ6" s="76"/>
      <c r="IR6" s="76"/>
      <c r="IS6" s="76"/>
      <c r="IT6" s="76"/>
      <c r="IU6" s="76"/>
      <c r="IV6" s="76"/>
    </row>
    <row r="7" customFormat="false" ht="11.25" hidden="true" customHeight="false" outlineLevel="0" collapsed="false">
      <c r="A7" s="92" t="str">
        <f aca="false">CONCATENAR</f>
        <v> </v>
      </c>
      <c r="B7" s="93"/>
      <c r="C7" s="93"/>
      <c r="D7" s="94"/>
      <c r="E7" s="93"/>
      <c r="F7" s="95" t="n">
        <f aca="true">IF($L7&gt;0,SUM(OFFSET(F7,1,0,$L7),0))</f>
        <v>0</v>
      </c>
      <c r="G7" s="95" t="n">
        <f aca="true">IF($L7&gt;0,SUM(OFFSET(G7,1,0,$L7),0))</f>
        <v>0</v>
      </c>
      <c r="H7" s="96"/>
      <c r="I7" s="97" t="n">
        <f aca="false">IF(ISERROR(F7),0,F7)</f>
        <v>0</v>
      </c>
      <c r="J7" s="98" t="n">
        <f aca="false">IF(ISERROR(G7),0,G7)</f>
        <v>0</v>
      </c>
      <c r="K7" s="76" t="n">
        <f aca="false">COUNTA($A$1:$A7)-1</f>
        <v>0</v>
      </c>
      <c r="L7" s="76" t="n">
        <f aca="false">IF(MAX(K:K)=K7,MATCH(9999999,$K:$K)+1,MATCH(K7+1,K:K,0))-ROW(L7)-2</f>
        <v>2</v>
      </c>
      <c r="M7" s="77" t="str">
        <f aca="false">IF(AND(OR(I7&lt;&gt;0,J7&lt;&gt;0),N7="Sim"),"F","")</f>
        <v/>
      </c>
      <c r="N7" s="99" t="s">
        <v>13251</v>
      </c>
    </row>
    <row r="8" customFormat="false" ht="11.25" hidden="true" customHeight="false" outlineLevel="0" collapsed="false">
      <c r="B8" s="100"/>
      <c r="C8" s="100"/>
      <c r="D8" s="101" t="str">
        <f aca="true">IF(ISNUMBER($L8),OFFSET([2]Banco!$A$1,[2]Composições!$L8-1,COLUMN([2]Composições!D8)-1),"")</f>
        <v/>
      </c>
      <c r="E8" s="102" t="str">
        <f aca="true">IF(ISNUMBER($L8),OFFSET([2]Banco!$A$1,[2]Composições!$L8-1,COLUMN([2]Composições!E8)-1),"")</f>
        <v/>
      </c>
      <c r="F8" s="102" t="n">
        <f aca="false">TRUNC($H8*ROUND(I8,2),2)</f>
        <v>0</v>
      </c>
      <c r="G8" s="102" t="n">
        <f aca="false">TRUNC($H8*ROUND(J8,2),2)</f>
        <v>0</v>
      </c>
      <c r="H8" s="103"/>
      <c r="I8" s="104" t="n">
        <f aca="true">IF(ISNUMBER($L8),VALUE(OFFSET([2]Banco!$A$1,[2]Composições!$L8-1,COLUMN([2]Composições!I8)-4)),0)</f>
        <v>0</v>
      </c>
      <c r="J8" s="104" t="n">
        <f aca="true">IF(ISNUMBER($L8),VALUE(OFFSET([2]Banco!$A$1,[2]Composições!$L8-1,COLUMN([2]Composições!J8)-4)),0)</f>
        <v>0</v>
      </c>
      <c r="K8" s="76" t="n">
        <f aca="false">COUNTA($A$1:$A8)-1</f>
        <v>0</v>
      </c>
      <c r="L8" s="76" t="e">
        <f aca="false">MATCH(#NAME!CONCATENAR,[2]Banco!$A$1:$A$1048576,0)</f>
        <v>#VALUE!</v>
      </c>
      <c r="M8" s="77" t="str">
        <f aca="true">IF(OR(ISERROR(L8),H8="",H8=0),"",OFFSET($M$1,MATCH(K8,$K$1:$K8,0)-1,0))</f>
        <v/>
      </c>
    </row>
    <row r="9" customFormat="false" ht="12.75" hidden="true" customHeight="true" outlineLevel="0" collapsed="false">
      <c r="B9" s="76"/>
      <c r="C9" s="76"/>
      <c r="D9" s="76"/>
      <c r="E9" s="76"/>
      <c r="F9" s="76"/>
      <c r="G9" s="76"/>
      <c r="H9" s="76"/>
      <c r="I9" s="76"/>
      <c r="J9" s="76"/>
      <c r="K9" s="76" t="n">
        <f aca="false">COUNTA($A$1:$A9)-1</f>
        <v>0</v>
      </c>
      <c r="M9" s="77" t="str">
        <f aca="true">IF(OFFSET($M$1,MATCH(OFFSET(K9,-1,0),$K$1:$K9,0)-1,0)="F","F","")</f>
        <v/>
      </c>
    </row>
    <row r="10" s="80" customFormat="true" ht="11.25" hidden="false" customHeight="false" outlineLevel="0" collapsed="false">
      <c r="B10" s="89" t="s">
        <v>13252</v>
      </c>
      <c r="C10" s="105" t="s">
        <v>13253</v>
      </c>
      <c r="D10" s="91" t="s">
        <v>13254</v>
      </c>
      <c r="E10" s="89" t="s">
        <v>584</v>
      </c>
      <c r="F10" s="89"/>
      <c r="G10" s="89"/>
      <c r="H10" s="89" t="s">
        <v>13255</v>
      </c>
      <c r="I10" s="88" t="s">
        <v>13256</v>
      </c>
      <c r="J10" s="89" t="s">
        <v>13257</v>
      </c>
      <c r="L10" s="76"/>
      <c r="M10" s="106" t="s">
        <v>13258</v>
      </c>
      <c r="N10" s="106" t="s">
        <v>13259</v>
      </c>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c r="BV10" s="76"/>
      <c r="BW10" s="76"/>
      <c r="BX10" s="76"/>
      <c r="BY10" s="76"/>
      <c r="BZ10" s="76"/>
      <c r="CA10" s="76"/>
      <c r="CB10" s="76"/>
      <c r="CC10" s="76"/>
      <c r="CD10" s="76"/>
      <c r="CE10" s="76"/>
      <c r="CF10" s="76"/>
      <c r="CG10" s="76"/>
      <c r="CH10" s="76"/>
      <c r="CI10" s="76"/>
      <c r="CJ10" s="76"/>
      <c r="CK10" s="76"/>
      <c r="CL10" s="76"/>
      <c r="CM10" s="76"/>
      <c r="CN10" s="76"/>
      <c r="CO10" s="76"/>
      <c r="CP10" s="76"/>
      <c r="CQ10" s="76"/>
      <c r="CR10" s="76"/>
      <c r="CS10" s="76"/>
      <c r="CT10" s="76"/>
      <c r="CU10" s="76"/>
      <c r="CV10" s="76"/>
      <c r="CW10" s="76"/>
      <c r="CX10" s="76"/>
      <c r="CY10" s="76"/>
      <c r="CZ10" s="76"/>
      <c r="DA10" s="76"/>
      <c r="DB10" s="76"/>
      <c r="DC10" s="76"/>
      <c r="DD10" s="76"/>
      <c r="DE10" s="76"/>
      <c r="DF10" s="76"/>
      <c r="DG10" s="76"/>
      <c r="DH10" s="76"/>
      <c r="DI10" s="76"/>
      <c r="DJ10" s="76"/>
      <c r="DK10" s="76"/>
      <c r="DL10" s="76"/>
      <c r="DM10" s="76"/>
      <c r="DN10" s="76"/>
      <c r="DO10" s="76"/>
      <c r="DP10" s="76"/>
      <c r="DQ10" s="76"/>
      <c r="DR10" s="76"/>
      <c r="DS10" s="76"/>
      <c r="DT10" s="76"/>
      <c r="DU10" s="76"/>
      <c r="DV10" s="76"/>
      <c r="DW10" s="76"/>
      <c r="DX10" s="76"/>
      <c r="DY10" s="76"/>
      <c r="DZ10" s="76"/>
      <c r="EA10" s="76"/>
      <c r="EB10" s="76"/>
      <c r="EC10" s="76"/>
      <c r="ED10" s="76"/>
      <c r="EE10" s="76"/>
      <c r="EF10" s="76"/>
      <c r="EG10" s="76"/>
      <c r="EH10" s="76"/>
      <c r="EI10" s="76"/>
      <c r="EJ10" s="76"/>
      <c r="EK10" s="76"/>
      <c r="EL10" s="76"/>
      <c r="EM10" s="76"/>
      <c r="EN10" s="76"/>
      <c r="EO10" s="76"/>
      <c r="EP10" s="76"/>
      <c r="EQ10" s="76"/>
      <c r="ER10" s="76"/>
      <c r="ES10" s="76"/>
      <c r="ET10" s="76"/>
      <c r="EU10" s="76"/>
      <c r="EV10" s="76"/>
      <c r="EW10" s="76"/>
      <c r="EX10" s="76"/>
      <c r="EY10" s="76"/>
      <c r="EZ10" s="76"/>
      <c r="FA10" s="76"/>
      <c r="FB10" s="76"/>
      <c r="FC10" s="76"/>
      <c r="FD10" s="76"/>
      <c r="FE10" s="76"/>
      <c r="FF10" s="76"/>
      <c r="FG10" s="76"/>
      <c r="FH10" s="76"/>
      <c r="FI10" s="76"/>
      <c r="FJ10" s="76"/>
      <c r="FK10" s="76"/>
      <c r="FL10" s="76"/>
      <c r="FM10" s="76"/>
      <c r="FN10" s="76"/>
      <c r="FO10" s="76"/>
      <c r="FP10" s="76"/>
      <c r="FQ10" s="76"/>
      <c r="FR10" s="76"/>
      <c r="FS10" s="76"/>
      <c r="FT10" s="76"/>
      <c r="FU10" s="76"/>
      <c r="FV10" s="76"/>
      <c r="FW10" s="76"/>
      <c r="FX10" s="76"/>
      <c r="FY10" s="76"/>
      <c r="FZ10" s="76"/>
      <c r="GA10" s="76"/>
      <c r="GB10" s="76"/>
      <c r="GC10" s="76"/>
      <c r="GD10" s="76"/>
      <c r="GE10" s="76"/>
      <c r="GF10" s="76"/>
      <c r="GG10" s="76"/>
      <c r="GH10" s="76"/>
      <c r="GI10" s="76"/>
      <c r="GJ10" s="76"/>
      <c r="GK10" s="76"/>
      <c r="GL10" s="76"/>
      <c r="GM10" s="76"/>
      <c r="GN10" s="76"/>
      <c r="GO10" s="76"/>
      <c r="GP10" s="76"/>
      <c r="GQ10" s="76"/>
      <c r="GR10" s="76"/>
      <c r="GS10" s="76"/>
      <c r="GT10" s="76"/>
      <c r="GU10" s="76"/>
      <c r="GV10" s="76"/>
      <c r="GW10" s="76"/>
      <c r="GX10" s="76"/>
      <c r="GY10" s="76"/>
      <c r="GZ10" s="76"/>
      <c r="HA10" s="76"/>
      <c r="HB10" s="76"/>
      <c r="HC10" s="76"/>
      <c r="HD10" s="76"/>
      <c r="HE10" s="76"/>
      <c r="HF10" s="76"/>
      <c r="HG10" s="76"/>
      <c r="HH10" s="76"/>
      <c r="HI10" s="76"/>
      <c r="HJ10" s="76"/>
      <c r="HK10" s="76"/>
      <c r="HL10" s="76"/>
      <c r="HM10" s="76"/>
      <c r="HN10" s="76"/>
      <c r="HO10" s="76"/>
      <c r="HP10" s="76"/>
      <c r="HQ10" s="76"/>
      <c r="HR10" s="76"/>
      <c r="HS10" s="76"/>
      <c r="HT10" s="76"/>
      <c r="HU10" s="76"/>
      <c r="HV10" s="76"/>
      <c r="HW10" s="76"/>
      <c r="HX10" s="76"/>
      <c r="HY10" s="76"/>
      <c r="HZ10" s="76"/>
      <c r="IA10" s="76"/>
      <c r="IB10" s="76"/>
      <c r="IC10" s="76"/>
      <c r="ID10" s="76"/>
      <c r="IE10" s="76"/>
      <c r="IF10" s="76"/>
      <c r="IG10" s="76"/>
      <c r="IH10" s="76"/>
      <c r="II10" s="76"/>
      <c r="IJ10" s="76"/>
      <c r="IK10" s="76"/>
      <c r="IL10" s="76"/>
      <c r="IM10" s="76"/>
      <c r="IN10" s="76"/>
      <c r="IO10" s="76"/>
      <c r="IP10" s="76"/>
      <c r="IQ10" s="76"/>
      <c r="IR10" s="76"/>
      <c r="IS10" s="76"/>
      <c r="IT10" s="76"/>
      <c r="IU10" s="76"/>
      <c r="IV10" s="76"/>
    </row>
    <row r="11" customFormat="false" ht="22.5" hidden="false" customHeight="false" outlineLevel="0" collapsed="false">
      <c r="A11" s="107" t="str">
        <f aca="false">CONCATENAR</f>
        <v>SINAPI COMP 01</v>
      </c>
      <c r="B11" s="108" t="s">
        <v>40</v>
      </c>
      <c r="C11" s="108" t="s">
        <v>41</v>
      </c>
      <c r="D11" s="109" t="s">
        <v>42</v>
      </c>
      <c r="E11" s="108" t="s">
        <v>43</v>
      </c>
      <c r="F11" s="110" t="n">
        <f aca="true">IF($L11&gt;0,SUM(OFFSET(F11,1,0,$L11),0))</f>
        <v>173.48</v>
      </c>
      <c r="G11" s="110" t="n">
        <f aca="true">IF($L11&gt;0,SUM(OFFSET(G11,1,0,$L11),0))</f>
        <v>0</v>
      </c>
      <c r="H11" s="111"/>
      <c r="I11" s="112" t="n">
        <f aca="false">IF(ISERROR(F11),0,F11)</f>
        <v>173.48</v>
      </c>
      <c r="J11" s="113" t="n">
        <f aca="false">IF(ISERROR(G11),0,G11)</f>
        <v>0</v>
      </c>
      <c r="K11" s="76" t="n">
        <f aca="false">COUNTA($A$1:$A11)-1</f>
        <v>1</v>
      </c>
      <c r="L11" s="76" t="n">
        <f aca="false">IF(MAX(K:K)=K11,MATCH(9999999,$K:$K)+1,MATCH(K11+1,K:K,0))-ROW(L11)-2</f>
        <v>3</v>
      </c>
      <c r="M11" s="77" t="str">
        <f aca="false">IF(AND(OR(I11&lt;&gt;0,J11&lt;&gt;0),N11="Sim"),"F","")</f>
        <v>F</v>
      </c>
      <c r="N11" s="99" t="s">
        <v>13251</v>
      </c>
    </row>
    <row r="12" customFormat="false" ht="29.25" hidden="false" customHeight="true" outlineLevel="0" collapsed="false">
      <c r="B12" s="114" t="s">
        <v>40</v>
      </c>
      <c r="C12" s="115" t="n">
        <v>89453</v>
      </c>
      <c r="D12" s="116" t="str">
        <f aca="false">VLOOKUP(C12,'Referência SINAPI'!A:D,2,FALSE())</f>
        <v>ALVENARIA DE BLOCOS DE CONCRETO ESTRUTURAL 14X19X39 CM (ESPESSURA 14 CM), FBK = 4,5 MPA, UTILIZANDO PALHETA. AF_10/2022</v>
      </c>
      <c r="E12" s="58" t="str">
        <f aca="false">VLOOKUP(C12,'Referência SINAPI'!A:D,3,FALSE())</f>
        <v>M2</v>
      </c>
      <c r="F12" s="117" t="n">
        <f aca="false">TRUNC($H12*ROUND(I12,2),2)</f>
        <v>90.96</v>
      </c>
      <c r="G12" s="117" t="n">
        <f aca="false">TRUNC($H12*ROUND(J12,2),2)</f>
        <v>0</v>
      </c>
      <c r="H12" s="118" t="n">
        <v>1</v>
      </c>
      <c r="I12" s="119" t="n">
        <v>90.96</v>
      </c>
      <c r="J12" s="116"/>
      <c r="K12" s="76" t="n">
        <f aca="false">COUNTA($A$1:$A12)-1</f>
        <v>1</v>
      </c>
      <c r="L12" s="76" t="e">
        <f aca="false">MATCH(#NAME!CONCATENAR,[2]Banco!$A$1:$A$1048576,0)</f>
        <v>#VALUE!</v>
      </c>
      <c r="M12" s="120" t="str">
        <f aca="true">IF(OR(ISERROR($L12),$H12="",$H12=0),"",OFFSET(M$1,MATCH($K12,$K$1:$K12,0)-1,0))</f>
        <v/>
      </c>
    </row>
    <row r="13" customFormat="false" ht="36" hidden="false" customHeight="false" outlineLevel="0" collapsed="false">
      <c r="B13" s="114" t="s">
        <v>40</v>
      </c>
      <c r="C13" s="115" t="n">
        <v>94964</v>
      </c>
      <c r="D13" s="116" t="str">
        <f aca="false">VLOOKUP(C13,'Referência SINAPI'!A:D,2,FALSE())</f>
        <v>CONCRETO FCK = 20MPA, TRAÇO 1:2,7:3 (EM MASSA SECA DE CIMENTO/ AREIA MÉDIA/ BRITA 1) - PREPARO MECÂNICO COM BETONEIRA 400 L. AF_05/2021</v>
      </c>
      <c r="E13" s="58" t="str">
        <f aca="false">VLOOKUP(C13,'Referência SINAPI'!A:D,3,FALSE())</f>
        <v>M3</v>
      </c>
      <c r="F13" s="117" t="n">
        <f aca="false">TRUNC($H13*ROUND(I13,2),2)</f>
        <v>52.39</v>
      </c>
      <c r="G13" s="117" t="n">
        <f aca="false">TRUNC($H13*ROUND(J13,2),2)</f>
        <v>0</v>
      </c>
      <c r="H13" s="118" t="n">
        <v>0.10177</v>
      </c>
      <c r="I13" s="119" t="n">
        <v>514.84</v>
      </c>
      <c r="J13" s="116"/>
      <c r="K13" s="76" t="n">
        <f aca="false">COUNTA($A$1:$A13)-1</f>
        <v>1</v>
      </c>
      <c r="L13" s="76" t="e">
        <f aca="false">MATCH(#NAME!CONCATENAR,[2]Banco!$A$1:$A$1048576,0)</f>
        <v>#VALUE!</v>
      </c>
      <c r="M13" s="120" t="str">
        <f aca="true">IF(OR(ISERROR($L13),$H13="",$H13=0),"",OFFSET(M$1,MATCH($K13,$K$1:$K13,0)-1,0))</f>
        <v/>
      </c>
    </row>
    <row r="14" customFormat="false" ht="24" hidden="false" customHeight="false" outlineLevel="0" collapsed="false">
      <c r="B14" s="114" t="s">
        <v>40</v>
      </c>
      <c r="C14" s="115" t="n">
        <v>103670</v>
      </c>
      <c r="D14" s="116" t="str">
        <f aca="false">VLOOKUP(C14,'Referência SINAPI'!A:D,2,FALSE())</f>
        <v>LANÇAMENTO COM USO DE BALDES, ADENSAMENTO E ACABAMENTO DE CONCRETO EM ESTRUTURAS. AF_02/2022</v>
      </c>
      <c r="E14" s="58" t="str">
        <f aca="false">VLOOKUP(C14,'Referência SINAPI'!A:D,3,FALSE())</f>
        <v>M3</v>
      </c>
      <c r="F14" s="117" t="n">
        <f aca="false">TRUNC($H14*ROUND(I14,2),2)</f>
        <v>30.13</v>
      </c>
      <c r="G14" s="117" t="n">
        <f aca="false">TRUNC($H14*ROUND(J14,2),2)</f>
        <v>0</v>
      </c>
      <c r="H14" s="118" t="n">
        <v>0.10177</v>
      </c>
      <c r="I14" s="119" t="n">
        <v>296.08</v>
      </c>
      <c r="J14" s="121"/>
      <c r="K14" s="76" t="n">
        <f aca="false">COUNTA($A$1:$A14)-1</f>
        <v>1</v>
      </c>
      <c r="L14" s="76" t="e">
        <f aca="false">MATCH(#NAME!CONCATENAR,[2]Banco!$A$1:$A$1048576,0)</f>
        <v>#VALUE!</v>
      </c>
      <c r="M14" s="120" t="str">
        <f aca="true">IF(OR(ISERROR($L14),$H14="",$H14=0),"",OFFSET(M$1,MATCH($K14,$K$1:$K14,0)-1,0))</f>
        <v/>
      </c>
    </row>
    <row r="15" s="80" customFormat="true" ht="11.25" hidden="false" customHeight="false" outlineLevel="0" collapsed="false">
      <c r="B15" s="89"/>
      <c r="C15" s="105"/>
      <c r="D15" s="91"/>
      <c r="E15" s="89"/>
      <c r="F15" s="89"/>
      <c r="G15" s="89"/>
      <c r="H15" s="89"/>
      <c r="I15" s="88"/>
      <c r="J15" s="89"/>
      <c r="K15" s="80" t="n">
        <f aca="false">COUNTA($A$1:$A15)-1</f>
        <v>1</v>
      </c>
      <c r="L15" s="76"/>
      <c r="M15" s="106" t="str">
        <f aca="true">IF(OFFSET($M$1,MATCH(OFFSET(K15,-1,0),$K$1:$K15,0)-1,0)="F","F","")</f>
        <v>F</v>
      </c>
      <c r="N15" s="10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22.5" hidden="false" customHeight="false" outlineLevel="0" collapsed="false">
      <c r="A16" s="107" t="str">
        <f aca="false">CONCATENAR</f>
        <v>SINAPI COMP 02</v>
      </c>
      <c r="B16" s="108" t="s">
        <v>40</v>
      </c>
      <c r="C16" s="108" t="s">
        <v>55</v>
      </c>
      <c r="D16" s="109" t="s">
        <v>56</v>
      </c>
      <c r="E16" s="108" t="s">
        <v>57</v>
      </c>
      <c r="F16" s="110" t="n">
        <f aca="true">IF($L16&gt;0,SUM(OFFSET(F16,1,0,$L16),0))</f>
        <v>894.58</v>
      </c>
      <c r="G16" s="110" t="n">
        <f aca="true">IF($L16&gt;0,SUM(OFFSET(G16,1,0,$L16),0))</f>
        <v>0</v>
      </c>
      <c r="H16" s="111"/>
      <c r="I16" s="112" t="n">
        <f aca="false">IF(ISERROR(F16),0,F16)</f>
        <v>894.58</v>
      </c>
      <c r="J16" s="113" t="n">
        <f aca="false">IF(ISERROR(G16),0,G16)</f>
        <v>0</v>
      </c>
      <c r="K16" s="76" t="n">
        <f aca="false">COUNTA($A$1:$A16)-1</f>
        <v>2</v>
      </c>
      <c r="L16" s="76" t="n">
        <f aca="false">IF(MAX(K:K)=K16,MATCH(9999999,$K:$K)+1,MATCH(K16+1,K:K,0))-ROW(L16)-2</f>
        <v>2</v>
      </c>
      <c r="M16" s="77" t="str">
        <f aca="false">IF(AND(OR(I16&lt;&gt;0,J16&lt;&gt;0),N16="Sim"),"F","")</f>
        <v>F</v>
      </c>
      <c r="N16" s="99" t="s">
        <v>13251</v>
      </c>
    </row>
    <row r="17" customFormat="false" ht="36" hidden="false" customHeight="false" outlineLevel="0" collapsed="false">
      <c r="B17" s="114" t="s">
        <v>268</v>
      </c>
      <c r="C17" s="115" t="n">
        <v>34492</v>
      </c>
      <c r="D17" s="116" t="str">
        <f aca="false">VLOOKUP(C17,'Insumos SINAPI'!A:D,2,FALSE())</f>
        <v>CONCRETO USINADO BOMBEAVEL, CLASSE DE RESISTENCIA C20, COM BRITA 0 E 1, SLUMP = 100 +/- 20 MM, EXCLUI SERVICO DE BOMBEAMENTO (NBR 8953)                                                                                                                                                                                                                                                                                                                                                                   </v>
      </c>
      <c r="E17" s="122" t="str">
        <f aca="false">VLOOKUP(C17,'Insumos SINAPI'!A:D,3,FALSE())</f>
        <v>M3    </v>
      </c>
      <c r="F17" s="117" t="n">
        <f aca="false">TRUNC($H17*ROUND(I17,2),2)</f>
        <v>598.5</v>
      </c>
      <c r="G17" s="117" t="n">
        <f aca="false">TRUNC($H17*ROUND(J17,2),2)</f>
        <v>0</v>
      </c>
      <c r="H17" s="118" t="n">
        <v>1.05</v>
      </c>
      <c r="I17" s="119" t="n">
        <v>570</v>
      </c>
      <c r="J17" s="121"/>
      <c r="K17" s="76" t="n">
        <f aca="false">COUNTA($A$1:$A17)-1</f>
        <v>2</v>
      </c>
      <c r="L17" s="76" t="e">
        <f aca="false">MATCH(#NAME!CONCATENAR,[2]Banco!$A$1:$A$1048576,0)</f>
        <v>#VALUE!</v>
      </c>
      <c r="M17" s="120" t="str">
        <f aca="true">IF(OR(ISERROR($L17),$H17="",$H17=0),"",OFFSET(M$1,MATCH($K17,$K$1:$K17,0)-1,0))</f>
        <v/>
      </c>
    </row>
    <row r="18" customFormat="false" ht="24" hidden="false" customHeight="false" outlineLevel="0" collapsed="false">
      <c r="B18" s="114" t="s">
        <v>40</v>
      </c>
      <c r="C18" s="115" t="n">
        <v>103670</v>
      </c>
      <c r="D18" s="116" t="str">
        <f aca="false">VLOOKUP(C18,'Referência SINAPI'!A:D,2,FALSE())</f>
        <v>LANÇAMENTO COM USO DE BALDES, ADENSAMENTO E ACABAMENTO DE CONCRETO EM ESTRUTURAS. AF_02/2022</v>
      </c>
      <c r="E18" s="58" t="str">
        <f aca="false">VLOOKUP(C18,'Referência SINAPI'!A:D,3,FALSE())</f>
        <v>M3</v>
      </c>
      <c r="F18" s="117" t="n">
        <f aca="false">TRUNC($H18*ROUND(I18,2),2)</f>
        <v>296.08</v>
      </c>
      <c r="G18" s="117" t="n">
        <f aca="false">TRUNC($H18*ROUND(J18,2),2)</f>
        <v>0</v>
      </c>
      <c r="H18" s="118" t="n">
        <v>1</v>
      </c>
      <c r="I18" s="119" t="n">
        <v>296.08</v>
      </c>
      <c r="J18" s="121"/>
      <c r="K18" s="76" t="n">
        <f aca="false">COUNTA($A$1:$A18)-1</f>
        <v>2</v>
      </c>
      <c r="L18" s="76" t="e">
        <f aca="false">MATCH(#NAME!CONCATENAR,[2]Banco!$A$1:$A$1048576,0)</f>
        <v>#VALUE!</v>
      </c>
      <c r="M18" s="120" t="str">
        <f aca="true">IF(OR(ISERROR($L18),$H18="",$H18=0),"",OFFSET(M$1,MATCH($K18,$K$1:$K18,0)-1,0))</f>
        <v/>
      </c>
    </row>
    <row r="19" s="80" customFormat="true" ht="11.25" hidden="false" customHeight="false" outlineLevel="0" collapsed="false">
      <c r="B19" s="89"/>
      <c r="C19" s="105"/>
      <c r="D19" s="91"/>
      <c r="E19" s="89"/>
      <c r="F19" s="89"/>
      <c r="G19" s="89"/>
      <c r="H19" s="89"/>
      <c r="I19" s="88"/>
      <c r="J19" s="89"/>
      <c r="K19" s="80" t="n">
        <f aca="false">COUNTA($A$1:$A19)-1</f>
        <v>2</v>
      </c>
      <c r="L19" s="76"/>
      <c r="M19" s="106" t="str">
        <f aca="true">IF(OFFSET($M$1,MATCH(OFFSET(K19,-1,0),$K$1:$K19,0)-1,0)="F","F","")</f>
        <v>F</v>
      </c>
      <c r="N19" s="10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c r="FC19" s="76"/>
      <c r="FD19" s="76"/>
      <c r="FE19" s="76"/>
      <c r="FF19" s="76"/>
      <c r="FG19" s="76"/>
      <c r="FH19" s="76"/>
      <c r="FI19" s="76"/>
      <c r="FJ19" s="76"/>
      <c r="FK19" s="76"/>
      <c r="FL19" s="76"/>
      <c r="FM19" s="76"/>
      <c r="FN19" s="76"/>
      <c r="FO19" s="76"/>
      <c r="FP19" s="76"/>
      <c r="FQ19" s="76"/>
      <c r="FR19" s="76"/>
      <c r="FS19" s="76"/>
      <c r="FT19" s="76"/>
      <c r="FU19" s="76"/>
      <c r="FV19" s="76"/>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row>
    <row r="20" customFormat="false" ht="22.5" hidden="false" customHeight="false" outlineLevel="0" collapsed="false">
      <c r="A20" s="107" t="str">
        <f aca="false">CONCATENAR</f>
        <v>SINAPI COMP 03</v>
      </c>
      <c r="B20" s="108" t="s">
        <v>40</v>
      </c>
      <c r="C20" s="108" t="s">
        <v>94</v>
      </c>
      <c r="D20" s="109" t="s">
        <v>95</v>
      </c>
      <c r="E20" s="108" t="s">
        <v>43</v>
      </c>
      <c r="F20" s="110" t="n">
        <f aca="true">IF($L20&gt;0,SUM(OFFSET(F20,1,0,$L20),0))</f>
        <v>280.92</v>
      </c>
      <c r="G20" s="110" t="n">
        <f aca="true">IF($L20&gt;0,SUM(OFFSET(G20,1,0,$L20),0))</f>
        <v>0</v>
      </c>
      <c r="H20" s="111"/>
      <c r="I20" s="123" t="n">
        <f aca="false">IF(ISERROR(F20),0,F20)</f>
        <v>280.92</v>
      </c>
      <c r="J20" s="113" t="n">
        <f aca="false">IF(ISERROR(G20),0,G20)</f>
        <v>0</v>
      </c>
      <c r="K20" s="76" t="n">
        <f aca="false">COUNTA($A$1:$A20)-1</f>
        <v>3</v>
      </c>
      <c r="L20" s="76" t="n">
        <f aca="false">IF(MAX(K:K)=K20,MATCH(9999999,$K:$K)+1,MATCH(K20+1,K:K,0))-ROW(L20)-2</f>
        <v>1</v>
      </c>
      <c r="M20" s="77" t="str">
        <f aca="false">IF(AND(OR(I20&lt;&gt;0,J20&lt;&gt;0),N20="Sim"),"F","")</f>
        <v>F</v>
      </c>
      <c r="N20" s="99" t="s">
        <v>13251</v>
      </c>
    </row>
    <row r="21" customFormat="false" ht="48" hidden="false" customHeight="false" outlineLevel="0" collapsed="false">
      <c r="B21" s="114" t="s">
        <v>40</v>
      </c>
      <c r="C21" s="115" t="n">
        <v>92580</v>
      </c>
      <c r="D21" s="116" t="str">
        <f aca="false">VLOOKUP(C21,'Referência SINAPI'!A:D,2,FALSE())</f>
        <v>TRAMA DE AÇO COMPOSTA POR TERÇAS PARA TELHADOS DE ATÉ 2 ÁGUAS PARA TELHA ONDULADA DE FIBROCIMENTO, METÁLICA, PLÁSTICA OU TERMOACÚSTICA, INCLUSO TRANSPORTE VERTICAL. AF_07/2019</v>
      </c>
      <c r="E21" s="117" t="str">
        <f aca="true">IF(ISNUMBER($L21),OFFSET([2]Banco!$A$1,[2]Composições!$L21-1,COLUMN([2]Composições!E21)-1),"")</f>
        <v/>
      </c>
      <c r="F21" s="117" t="n">
        <f aca="false">TRUNC($H21*ROUND(I21,2),2)</f>
        <v>280.92</v>
      </c>
      <c r="G21" s="117" t="n">
        <f aca="false">TRUNC($H21*ROUND(J21,2),2)</f>
        <v>0</v>
      </c>
      <c r="H21" s="118" t="n">
        <v>6</v>
      </c>
      <c r="I21" s="119" t="n">
        <v>46.82</v>
      </c>
      <c r="J21" s="121"/>
      <c r="K21" s="76" t="n">
        <f aca="false">COUNTA($A$1:$A21)-1</f>
        <v>3</v>
      </c>
      <c r="L21" s="76" t="e">
        <f aca="false">MATCH(#NAME!CONCATENAR,[2]Banco!$A$1:$A$1048576,0)</f>
        <v>#VALUE!</v>
      </c>
      <c r="M21" s="120" t="str">
        <f aca="true">IF(OR(ISERROR($L21),$H21="",$H21=0),"",OFFSET(M$1,MATCH($K21,$K$1:$K21,0)-1,0))</f>
        <v/>
      </c>
    </row>
    <row r="22" s="80" customFormat="true" ht="11.25" hidden="false" customHeight="false" outlineLevel="0" collapsed="false">
      <c r="B22" s="89"/>
      <c r="C22" s="105"/>
      <c r="D22" s="91"/>
      <c r="E22" s="89"/>
      <c r="F22" s="89"/>
      <c r="G22" s="89"/>
      <c r="H22" s="89"/>
      <c r="I22" s="88"/>
      <c r="J22" s="89"/>
      <c r="K22" s="80" t="n">
        <f aca="false">COUNTA($A$1:$A22)-1</f>
        <v>3</v>
      </c>
      <c r="L22" s="76"/>
      <c r="M22" s="106" t="str">
        <f aca="true">IF(OFFSET($M$1,MATCH(OFFSET(K22,-1,0),$K$1:$K22,0)-1,0)="F","F","")</f>
        <v>F</v>
      </c>
      <c r="N22" s="10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c r="BV22" s="76"/>
      <c r="BW22" s="76"/>
      <c r="BX22" s="76"/>
      <c r="BY22" s="76"/>
      <c r="BZ22" s="76"/>
      <c r="CA22" s="76"/>
      <c r="CB22" s="76"/>
      <c r="CC22" s="76"/>
      <c r="CD22" s="76"/>
      <c r="CE22" s="76"/>
      <c r="CF22" s="76"/>
      <c r="CG22" s="76"/>
      <c r="CH22" s="76"/>
      <c r="CI22" s="76"/>
      <c r="CJ22" s="76"/>
      <c r="CK22" s="76"/>
      <c r="CL22" s="76"/>
      <c r="CM22" s="76"/>
      <c r="CN22" s="76"/>
      <c r="CO22" s="76"/>
      <c r="CP22" s="76"/>
      <c r="CQ22" s="76"/>
      <c r="CR22" s="76"/>
      <c r="CS22" s="76"/>
      <c r="CT22" s="76"/>
      <c r="CU22" s="76"/>
      <c r="CV22" s="76"/>
      <c r="CW22" s="76"/>
      <c r="CX22" s="76"/>
      <c r="CY22" s="76"/>
      <c r="CZ22" s="76"/>
      <c r="DA22" s="76"/>
      <c r="DB22" s="76"/>
      <c r="DC22" s="76"/>
      <c r="DD22" s="76"/>
      <c r="DE22" s="76"/>
      <c r="DF22" s="76"/>
      <c r="DG22" s="76"/>
      <c r="DH22" s="76"/>
      <c r="DI22" s="76"/>
      <c r="DJ22" s="76"/>
      <c r="DK22" s="76"/>
      <c r="DL22" s="76"/>
      <c r="DM22" s="76"/>
      <c r="DN22" s="76"/>
      <c r="DO22" s="76"/>
      <c r="DP22" s="76"/>
      <c r="DQ22" s="76"/>
      <c r="DR22" s="76"/>
      <c r="DS22" s="76"/>
      <c r="DT22" s="76"/>
      <c r="DU22" s="76"/>
      <c r="DV22" s="76"/>
      <c r="DW22" s="76"/>
      <c r="DX22" s="76"/>
      <c r="DY22" s="76"/>
      <c r="DZ22" s="76"/>
      <c r="EA22" s="76"/>
      <c r="EB22" s="76"/>
      <c r="EC22" s="76"/>
      <c r="ED22" s="76"/>
      <c r="EE22" s="76"/>
      <c r="EF22" s="76"/>
      <c r="EG22" s="76"/>
      <c r="EH22" s="76"/>
      <c r="EI22" s="76"/>
      <c r="EJ22" s="76"/>
      <c r="EK22" s="76"/>
      <c r="EL22" s="76"/>
      <c r="EM22" s="76"/>
      <c r="EN22" s="76"/>
      <c r="EO22" s="76"/>
      <c r="EP22" s="76"/>
      <c r="EQ22" s="76"/>
      <c r="ER22" s="76"/>
      <c r="ES22" s="76"/>
      <c r="ET22" s="76"/>
      <c r="EU22" s="76"/>
      <c r="EV22" s="76"/>
      <c r="EW22" s="76"/>
      <c r="EX22" s="76"/>
      <c r="EY22" s="76"/>
      <c r="EZ22" s="76"/>
      <c r="FA22" s="76"/>
      <c r="FB22" s="76"/>
      <c r="FC22" s="76"/>
      <c r="FD22" s="76"/>
      <c r="FE22" s="76"/>
      <c r="FF22" s="76"/>
      <c r="FG22" s="76"/>
      <c r="FH22" s="76"/>
      <c r="FI22" s="76"/>
      <c r="FJ22" s="76"/>
      <c r="FK22" s="76"/>
      <c r="FL22" s="76"/>
      <c r="FM22" s="76"/>
      <c r="FN22" s="76"/>
      <c r="FO22" s="76"/>
      <c r="FP22" s="76"/>
      <c r="FQ22" s="76"/>
      <c r="FR22" s="76"/>
      <c r="FS22" s="76"/>
      <c r="FT22" s="76"/>
      <c r="FU22" s="76"/>
      <c r="FV22" s="76"/>
      <c r="FW22" s="76"/>
      <c r="FX22" s="76"/>
      <c r="FY22" s="76"/>
      <c r="FZ22" s="76"/>
      <c r="GA22" s="76"/>
      <c r="GB22" s="76"/>
      <c r="GC22" s="76"/>
      <c r="GD22" s="76"/>
      <c r="GE22" s="76"/>
      <c r="GF22" s="76"/>
      <c r="GG22" s="76"/>
      <c r="GH22" s="76"/>
      <c r="GI22" s="76"/>
      <c r="GJ22" s="76"/>
      <c r="GK22" s="76"/>
      <c r="GL22" s="76"/>
      <c r="GM22" s="76"/>
      <c r="GN22" s="76"/>
      <c r="GO22" s="76"/>
      <c r="GP22" s="76"/>
      <c r="GQ22" s="76"/>
      <c r="GR22" s="76"/>
      <c r="GS22" s="76"/>
      <c r="GT22" s="76"/>
      <c r="GU22" s="76"/>
      <c r="GV22" s="76"/>
      <c r="GW22" s="76"/>
      <c r="GX22" s="76"/>
      <c r="GY22" s="76"/>
      <c r="GZ22" s="76"/>
      <c r="HA22" s="76"/>
      <c r="HB22" s="76"/>
      <c r="HC22" s="76"/>
      <c r="HD22" s="76"/>
      <c r="HE22" s="76"/>
      <c r="HF22" s="76"/>
      <c r="HG22" s="76"/>
      <c r="HH22" s="76"/>
      <c r="HI22" s="76"/>
      <c r="HJ22" s="76"/>
      <c r="HK22" s="76"/>
      <c r="HL22" s="76"/>
      <c r="HM22" s="76"/>
      <c r="HN22" s="76"/>
      <c r="HO22" s="76"/>
      <c r="HP22" s="76"/>
      <c r="HQ22" s="76"/>
      <c r="HR22" s="76"/>
      <c r="HS22" s="76"/>
      <c r="HT22" s="76"/>
      <c r="HU22" s="76"/>
      <c r="HV22" s="76"/>
      <c r="HW22" s="76"/>
      <c r="HX22" s="76"/>
      <c r="HY22" s="76"/>
      <c r="HZ22" s="76"/>
      <c r="IA22" s="76"/>
      <c r="IB22" s="76"/>
      <c r="IC22" s="76"/>
      <c r="ID22" s="76"/>
      <c r="IE22" s="76"/>
      <c r="IF22" s="76"/>
      <c r="IG22" s="76"/>
      <c r="IH22" s="76"/>
      <c r="II22" s="76"/>
      <c r="IJ22" s="76"/>
      <c r="IK22" s="76"/>
      <c r="IL22" s="76"/>
      <c r="IM22" s="76"/>
      <c r="IN22" s="76"/>
      <c r="IO22" s="76"/>
      <c r="IP22" s="76"/>
      <c r="IQ22" s="76"/>
      <c r="IR22" s="76"/>
      <c r="IS22" s="76"/>
      <c r="IT22" s="76"/>
      <c r="IU22" s="76"/>
      <c r="IV22" s="76"/>
    </row>
    <row r="23" customFormat="false" ht="22.5" hidden="false" customHeight="false" outlineLevel="0" collapsed="false">
      <c r="A23" s="107" t="str">
        <f aca="false">CONCATENAR</f>
        <v>SINAPI COMP 04</v>
      </c>
      <c r="B23" s="108" t="s">
        <v>40</v>
      </c>
      <c r="C23" s="108" t="s">
        <v>62</v>
      </c>
      <c r="D23" s="109" t="s">
        <v>63</v>
      </c>
      <c r="E23" s="108" t="s">
        <v>57</v>
      </c>
      <c r="F23" s="110" t="n">
        <f aca="true">IF($L23&gt;0,SUM(OFFSET(F23,1,0,$L23),0))</f>
        <v>870.41</v>
      </c>
      <c r="G23" s="110" t="n">
        <f aca="true">IF($L23&gt;0,SUM(OFFSET(G23,1,0,$L23),0))</f>
        <v>0</v>
      </c>
      <c r="H23" s="111"/>
      <c r="I23" s="123" t="n">
        <f aca="false">IF(ISERROR(F23),0,F23)</f>
        <v>870.41</v>
      </c>
      <c r="J23" s="113" t="n">
        <f aca="false">IF(ISERROR(G23),0,G23)</f>
        <v>0</v>
      </c>
      <c r="K23" s="76" t="n">
        <f aca="false">COUNTA($A$1:$A23)-1</f>
        <v>4</v>
      </c>
      <c r="L23" s="76" t="n">
        <f aca="false">IF(MAX(K:K)=K23,MATCH(9999999,$K:$K)+1,MATCH(K23+1,K:K,0))-ROW(L23)-2</f>
        <v>2</v>
      </c>
      <c r="M23" s="77" t="str">
        <f aca="false">IF(AND(OR(I23&lt;&gt;0,J23&lt;&gt;0),N23="Sim"),"F","")</f>
        <v>F</v>
      </c>
      <c r="N23" s="99" t="s">
        <v>13251</v>
      </c>
    </row>
    <row r="24" customFormat="false" ht="36" hidden="false" customHeight="false" outlineLevel="0" collapsed="false">
      <c r="B24" s="114" t="s">
        <v>268</v>
      </c>
      <c r="C24" s="115" t="n">
        <v>1523</v>
      </c>
      <c r="D24" s="116" t="str">
        <f aca="false">VLOOKUP(C24,'Insumos SINAPI'!A:D,2,FALSE())</f>
        <v>CONCRETO USINADO CONVENCIONAL (NAO BOMBEAVEL) CLASSE DE RESISTENCIA C15, COM BRITA 1 E 2, SLUMP = 80 MM +/- 10 MM (NBR 8953)                                                                                                                                                                                                                                                                                                                                                                              </v>
      </c>
      <c r="E24" s="122" t="str">
        <f aca="false">VLOOKUP(C24,'Insumos SINAPI'!A:D,3,FALSE())</f>
        <v>M3    </v>
      </c>
      <c r="F24" s="117" t="n">
        <f aca="false">TRUNC($H24*ROUND(I24,2),2)</f>
        <v>574.33</v>
      </c>
      <c r="G24" s="117" t="n">
        <f aca="false">TRUNC($H24*ROUND(J24,2),2)</f>
        <v>0</v>
      </c>
      <c r="H24" s="118" t="n">
        <v>1.05</v>
      </c>
      <c r="I24" s="119" t="n">
        <v>546.99</v>
      </c>
      <c r="J24" s="121"/>
      <c r="K24" s="76" t="n">
        <f aca="false">COUNTA($A$1:$A24)-1</f>
        <v>4</v>
      </c>
      <c r="L24" s="76" t="e">
        <f aca="false">MATCH(#NAME!CONCATENAR,[2]Banco!$A$1:$A$1048576,0)</f>
        <v>#VALUE!</v>
      </c>
      <c r="M24" s="120" t="str">
        <f aca="true">IF(OR(ISERROR($L24),$H24="",$H24=0),"",OFFSET(M$1,MATCH($K24,$K$1:$K24,0)-1,0))</f>
        <v/>
      </c>
    </row>
    <row r="25" customFormat="false" ht="24" hidden="false" customHeight="false" outlineLevel="0" collapsed="false">
      <c r="B25" s="114" t="s">
        <v>40</v>
      </c>
      <c r="C25" s="115" t="n">
        <v>103670</v>
      </c>
      <c r="D25" s="116" t="str">
        <f aca="false">VLOOKUP(C25,'Referência SINAPI'!A:D,2,FALSE())</f>
        <v>LANÇAMENTO COM USO DE BALDES, ADENSAMENTO E ACABAMENTO DE CONCRETO EM ESTRUTURAS. AF_02/2022</v>
      </c>
      <c r="E25" s="58" t="str">
        <f aca="false">VLOOKUP(C25,'Referência SINAPI'!A:D,3,FALSE())</f>
        <v>M3</v>
      </c>
      <c r="F25" s="117" t="n">
        <f aca="false">TRUNC($H25*ROUND(I25,2),2)</f>
        <v>296.08</v>
      </c>
      <c r="G25" s="117" t="n">
        <f aca="false">TRUNC($H25*ROUND(J25,2),2)</f>
        <v>0</v>
      </c>
      <c r="H25" s="118" t="n">
        <v>1</v>
      </c>
      <c r="I25" s="119" t="n">
        <v>296.08</v>
      </c>
      <c r="J25" s="121"/>
      <c r="K25" s="76" t="n">
        <f aca="false">COUNTA($A$1:$A25)-1</f>
        <v>4</v>
      </c>
      <c r="L25" s="76" t="e">
        <f aca="false">MATCH(#NAME!CONCATENAR,[2]Banco!$A$1:$A$1048576,0)</f>
        <v>#VALUE!</v>
      </c>
      <c r="M25" s="120" t="str">
        <f aca="true">IF(OR(ISERROR($L25),$H25="",$H25=0),"",OFFSET(M$1,MATCH($K25,$K$1:$K25,0)-1,0))</f>
        <v/>
      </c>
    </row>
    <row r="26" s="80" customFormat="true" ht="11.25" hidden="false" customHeight="false" outlineLevel="0" collapsed="false">
      <c r="B26" s="89"/>
      <c r="C26" s="105"/>
      <c r="D26" s="91"/>
      <c r="E26" s="89"/>
      <c r="F26" s="89"/>
      <c r="G26" s="89"/>
      <c r="H26" s="89"/>
      <c r="I26" s="88"/>
      <c r="J26" s="89"/>
      <c r="K26" s="80" t="n">
        <f aca="false">COUNTA($A$1:$A26)-1</f>
        <v>4</v>
      </c>
      <c r="L26" s="76"/>
      <c r="M26" s="106" t="str">
        <f aca="true">IF(OFFSET($M$1,MATCH(OFFSET(K26,-1,0),$K$1:$K26,0)-1,0)="F","F","")</f>
        <v>F</v>
      </c>
      <c r="N26" s="10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c r="BW26" s="76"/>
      <c r="BX26" s="76"/>
      <c r="BY26" s="76"/>
      <c r="BZ26" s="76"/>
      <c r="CA26" s="76"/>
      <c r="CB26" s="76"/>
      <c r="CC26" s="76"/>
      <c r="CD26" s="76"/>
      <c r="CE26" s="76"/>
      <c r="CF26" s="76"/>
      <c r="CG26" s="76"/>
      <c r="CH26" s="76"/>
      <c r="CI26" s="76"/>
      <c r="CJ26" s="76"/>
      <c r="CK26" s="76"/>
      <c r="CL26" s="76"/>
      <c r="CM26" s="76"/>
      <c r="CN26" s="76"/>
      <c r="CO26" s="76"/>
      <c r="CP26" s="76"/>
      <c r="CQ26" s="76"/>
      <c r="CR26" s="76"/>
      <c r="CS26" s="76"/>
      <c r="CT26" s="76"/>
      <c r="CU26" s="76"/>
      <c r="CV26" s="76"/>
      <c r="CW26" s="76"/>
      <c r="CX26" s="76"/>
      <c r="CY26" s="76"/>
      <c r="CZ26" s="76"/>
      <c r="DA26" s="76"/>
      <c r="DB26" s="76"/>
      <c r="DC26" s="76"/>
      <c r="DD26" s="76"/>
      <c r="DE26" s="76"/>
      <c r="DF26" s="76"/>
      <c r="DG26" s="76"/>
      <c r="DH26" s="76"/>
      <c r="DI26" s="76"/>
      <c r="DJ26" s="76"/>
      <c r="DK26" s="76"/>
      <c r="DL26" s="76"/>
      <c r="DM26" s="76"/>
      <c r="DN26" s="76"/>
      <c r="DO26" s="76"/>
      <c r="DP26" s="76"/>
      <c r="DQ26" s="76"/>
      <c r="DR26" s="76"/>
      <c r="DS26" s="76"/>
      <c r="DT26" s="76"/>
      <c r="DU26" s="76"/>
      <c r="DV26" s="76"/>
      <c r="DW26" s="76"/>
      <c r="DX26" s="76"/>
      <c r="DY26" s="76"/>
      <c r="DZ26" s="76"/>
      <c r="EA26" s="76"/>
      <c r="EB26" s="76"/>
      <c r="EC26" s="76"/>
      <c r="ED26" s="76"/>
      <c r="EE26" s="76"/>
      <c r="EF26" s="76"/>
      <c r="EG26" s="76"/>
      <c r="EH26" s="76"/>
      <c r="EI26" s="76"/>
      <c r="EJ26" s="76"/>
      <c r="EK26" s="76"/>
      <c r="EL26" s="76"/>
      <c r="EM26" s="76"/>
      <c r="EN26" s="76"/>
      <c r="EO26" s="76"/>
      <c r="EP26" s="76"/>
      <c r="EQ26" s="76"/>
      <c r="ER26" s="76"/>
      <c r="ES26" s="76"/>
      <c r="ET26" s="76"/>
      <c r="EU26" s="76"/>
      <c r="EV26" s="76"/>
      <c r="EW26" s="76"/>
      <c r="EX26" s="76"/>
      <c r="EY26" s="76"/>
      <c r="EZ26" s="76"/>
      <c r="FA26" s="76"/>
      <c r="FB26" s="76"/>
      <c r="FC26" s="76"/>
      <c r="FD26" s="76"/>
      <c r="FE26" s="76"/>
      <c r="FF26" s="76"/>
      <c r="FG26" s="76"/>
      <c r="FH26" s="76"/>
      <c r="FI26" s="76"/>
      <c r="FJ26" s="76"/>
      <c r="FK26" s="76"/>
      <c r="FL26" s="76"/>
      <c r="FM26" s="76"/>
      <c r="FN26" s="76"/>
      <c r="FO26" s="76"/>
      <c r="FP26" s="76"/>
      <c r="FQ26" s="76"/>
      <c r="FR26" s="76"/>
      <c r="FS26" s="76"/>
      <c r="FT26" s="76"/>
      <c r="FU26" s="76"/>
      <c r="FV26" s="76"/>
      <c r="FW26" s="76"/>
      <c r="FX26" s="76"/>
      <c r="FY26" s="76"/>
      <c r="FZ26" s="76"/>
      <c r="GA26" s="76"/>
      <c r="GB26" s="76"/>
      <c r="GC26" s="76"/>
      <c r="GD26" s="76"/>
      <c r="GE26" s="76"/>
      <c r="GF26" s="76"/>
      <c r="GG26" s="76"/>
      <c r="GH26" s="76"/>
      <c r="GI26" s="76"/>
      <c r="GJ26" s="76"/>
      <c r="GK26" s="76"/>
      <c r="GL26" s="76"/>
      <c r="GM26" s="76"/>
      <c r="GN26" s="76"/>
      <c r="GO26" s="76"/>
      <c r="GP26" s="76"/>
      <c r="GQ26" s="76"/>
      <c r="GR26" s="76"/>
      <c r="GS26" s="76"/>
      <c r="GT26" s="76"/>
      <c r="GU26" s="76"/>
      <c r="GV26" s="76"/>
      <c r="GW26" s="76"/>
      <c r="GX26" s="76"/>
      <c r="GY26" s="76"/>
      <c r="GZ26" s="76"/>
      <c r="HA26" s="76"/>
      <c r="HB26" s="76"/>
      <c r="HC26" s="76"/>
      <c r="HD26" s="76"/>
      <c r="HE26" s="76"/>
      <c r="HF26" s="76"/>
      <c r="HG26" s="76"/>
      <c r="HH26" s="76"/>
      <c r="HI26" s="76"/>
      <c r="HJ26" s="76"/>
      <c r="HK26" s="76"/>
      <c r="HL26" s="76"/>
      <c r="HM26" s="76"/>
      <c r="HN26" s="76"/>
      <c r="HO26" s="76"/>
      <c r="HP26" s="76"/>
      <c r="HQ26" s="76"/>
      <c r="HR26" s="76"/>
      <c r="HS26" s="76"/>
      <c r="HT26" s="76"/>
      <c r="HU26" s="76"/>
      <c r="HV26" s="76"/>
      <c r="HW26" s="76"/>
      <c r="HX26" s="76"/>
      <c r="HY26" s="76"/>
      <c r="HZ26" s="76"/>
      <c r="IA26" s="76"/>
      <c r="IB26" s="76"/>
      <c r="IC26" s="76"/>
      <c r="ID26" s="76"/>
      <c r="IE26" s="76"/>
      <c r="IF26" s="76"/>
      <c r="IG26" s="76"/>
      <c r="IH26" s="76"/>
      <c r="II26" s="76"/>
      <c r="IJ26" s="76"/>
      <c r="IK26" s="76"/>
      <c r="IL26" s="76"/>
      <c r="IM26" s="76"/>
      <c r="IN26" s="76"/>
      <c r="IO26" s="76"/>
      <c r="IP26" s="76"/>
      <c r="IQ26" s="76"/>
      <c r="IR26" s="76"/>
      <c r="IS26" s="76"/>
      <c r="IT26" s="76"/>
      <c r="IU26" s="76"/>
      <c r="IV26" s="76"/>
    </row>
    <row r="27" customFormat="false" ht="11.25" hidden="false" customHeight="false" outlineLevel="0" collapsed="false">
      <c r="A27" s="107" t="str">
        <f aca="false">CONCATENAR</f>
        <v>SINAPI COMP 05</v>
      </c>
      <c r="B27" s="108" t="s">
        <v>40</v>
      </c>
      <c r="C27" s="108" t="s">
        <v>13260</v>
      </c>
      <c r="D27" s="109" t="s">
        <v>13261</v>
      </c>
      <c r="E27" s="108" t="s">
        <v>136</v>
      </c>
      <c r="F27" s="110" t="n">
        <f aca="true">IF($L27&gt;0,SUM(OFFSET(F27,1,0,$L27),0))</f>
        <v>108.86</v>
      </c>
      <c r="G27" s="110" t="n">
        <f aca="true">IF($L27&gt;0,SUM(OFFSET(G27,1,0,$L27),0))</f>
        <v>0</v>
      </c>
      <c r="H27" s="111"/>
      <c r="I27" s="123" t="n">
        <f aca="false">IF(ISERROR(F27),0,F27)</f>
        <v>108.86</v>
      </c>
      <c r="J27" s="113" t="n">
        <f aca="false">IF(ISERROR(G27),0,G27)</f>
        <v>0</v>
      </c>
      <c r="K27" s="76" t="n">
        <f aca="false">COUNTA($A$1:$A27)-1</f>
        <v>5</v>
      </c>
      <c r="L27" s="76" t="n">
        <f aca="false">IF(MAX(K:K)=K27,MATCH(9999999,$K:$K)+1,MATCH(K27+1,K:K,0))-ROW(L27)-2</f>
        <v>4</v>
      </c>
      <c r="M27" s="77" t="str">
        <f aca="false">IF(AND(OR(I27&lt;&gt;0,J27&lt;&gt;0),N27="Sim"),"F","")</f>
        <v>F</v>
      </c>
      <c r="N27" s="99" t="s">
        <v>13251</v>
      </c>
    </row>
    <row r="28" customFormat="false" ht="24" hidden="false" customHeight="false" outlineLevel="0" collapsed="false">
      <c r="B28" s="114" t="s">
        <v>268</v>
      </c>
      <c r="C28" s="115" t="n">
        <v>3384</v>
      </c>
      <c r="D28" s="116" t="str">
        <f aca="false">VLOOKUP(C28,'Insumos SINAPI'!A:D,2,FALSE())</f>
        <v>SUPORTE GUIA SIMPLES COM ROLDANA EM POLIPROPILENO PARA CHUMBAR, H = 20 CM                                                                                                                                                                                                                                                                                                                                                                                                                                 </v>
      </c>
      <c r="E28" s="122" t="str">
        <f aca="false">VLOOKUP(C28,'Insumos SINAPI'!A:D,3,FALSE())</f>
        <v>UN    </v>
      </c>
      <c r="F28" s="117" t="n">
        <f aca="false">TRUNC($H28*ROUND(I28,2),2)</f>
        <v>6.1</v>
      </c>
      <c r="G28" s="117" t="n">
        <f aca="false">TRUNC($H28*ROUND(J28,2),2)</f>
        <v>0</v>
      </c>
      <c r="H28" s="118" t="n">
        <v>0.5</v>
      </c>
      <c r="I28" s="119" t="n">
        <v>12.2</v>
      </c>
      <c r="J28" s="121"/>
      <c r="K28" s="76" t="n">
        <f aca="false">COUNTA($A$1:$A28)-1</f>
        <v>5</v>
      </c>
      <c r="L28" s="76" t="e">
        <f aca="false">MATCH(#NAME!CONCATENAR,[2]Banco!$A$1:$A$1048576,0)</f>
        <v>#VALUE!</v>
      </c>
      <c r="M28" s="120" t="str">
        <f aca="true">IF(OR(ISERROR($L28),$H28="",$H28=0),"",OFFSET(M$1,MATCH($K28,$K$1:$K28,0)-1,0))</f>
        <v/>
      </c>
    </row>
    <row r="29" customFormat="false" ht="12" hidden="false" customHeight="false" outlineLevel="0" collapsed="false">
      <c r="B29" s="114" t="s">
        <v>268</v>
      </c>
      <c r="C29" s="115" t="n">
        <v>867</v>
      </c>
      <c r="D29" s="116" t="str">
        <f aca="false">VLOOKUP(C29,'Insumos SINAPI'!A:D,2,FALSE())</f>
        <v>CABO DE COBRE NU 50 MM2 MEIO-DURO                                                                                                                                                                                                                                                                                                                                                                                                                                                                         </v>
      </c>
      <c r="E29" s="122" t="str">
        <f aca="false">VLOOKUP(C29,'Insumos SINAPI'!A:D,3,FALSE())</f>
        <v>M     </v>
      </c>
      <c r="F29" s="117" t="n">
        <f aca="false">TRUNC($H29*ROUND(I29,2),2)</f>
        <v>54.74</v>
      </c>
      <c r="G29" s="117" t="n">
        <f aca="false">TRUNC($H29*ROUND(J29,2),2)</f>
        <v>0</v>
      </c>
      <c r="H29" s="118" t="n">
        <v>1.03</v>
      </c>
      <c r="I29" s="119" t="n">
        <v>53.15</v>
      </c>
      <c r="J29" s="121"/>
      <c r="K29" s="76" t="n">
        <f aca="false">COUNTA($A$1:$A29)-1</f>
        <v>5</v>
      </c>
      <c r="L29" s="76" t="e">
        <f aca="false">MATCH(#NAME!CONCATENAR,[2]Banco!$A$1:$A$1048576,0)</f>
        <v>#VALUE!</v>
      </c>
      <c r="M29" s="120" t="str">
        <f aca="true">IF(OR(ISERROR($L29),$H29="",$H29=0),"",OFFSET(M$1,MATCH($K29,$K$1:$K29,0)-1,0))</f>
        <v/>
      </c>
    </row>
    <row r="30" customFormat="false" ht="12" hidden="false" customHeight="false" outlineLevel="0" collapsed="false">
      <c r="B30" s="114" t="s">
        <v>40</v>
      </c>
      <c r="C30" s="115" t="n">
        <v>88247</v>
      </c>
      <c r="D30" s="116" t="str">
        <f aca="false">VLOOKUP(C30,'Referência SINAPI'!A:D,2,FALSE())</f>
        <v>AUXILIAR DE ELETRICISTA COM ENCARGOS COMPLEMENTARES</v>
      </c>
      <c r="E30" s="58" t="str">
        <f aca="false">VLOOKUP(C30,'Referência SINAPI'!A:D,3,FALSE())</f>
        <v>H</v>
      </c>
      <c r="F30" s="117" t="n">
        <f aca="false">TRUNC($H30*ROUND(I30,2),2)</f>
        <v>19.04</v>
      </c>
      <c r="G30" s="117" t="n">
        <f aca="false">TRUNC($H30*ROUND(J30,2),2)</f>
        <v>0</v>
      </c>
      <c r="H30" s="118" t="n">
        <v>0.81</v>
      </c>
      <c r="I30" s="119" t="n">
        <v>23.51</v>
      </c>
      <c r="J30" s="121"/>
      <c r="K30" s="76" t="n">
        <f aca="false">COUNTA($A$1:$A30)-1</f>
        <v>5</v>
      </c>
      <c r="L30" s="76" t="e">
        <f aca="false">MATCH(#NAME!CONCATENAR,[2]Banco!$A$1:$A$1048576,0)</f>
        <v>#VALUE!</v>
      </c>
      <c r="M30" s="120" t="str">
        <f aca="true">IF(OR(ISERROR($L30),$H30="",$H30=0),"",OFFSET(M$1,MATCH($K30,$K$1:$K30,0)-1,0))</f>
        <v/>
      </c>
    </row>
    <row r="31" customFormat="false" ht="12" hidden="false" customHeight="false" outlineLevel="0" collapsed="false">
      <c r="B31" s="114" t="s">
        <v>40</v>
      </c>
      <c r="C31" s="115" t="n">
        <v>88264</v>
      </c>
      <c r="D31" s="116" t="str">
        <f aca="false">VLOOKUP(C31,'Referência SINAPI'!A:D,2,FALSE())</f>
        <v>ELETRICISTA COM ENCARGOS COMPLEMENTARES</v>
      </c>
      <c r="E31" s="58" t="str">
        <f aca="false">VLOOKUP(C31,'Referência SINAPI'!A:D,3,FALSE())</f>
        <v>H</v>
      </c>
      <c r="F31" s="117" t="n">
        <f aca="false">TRUNC($H31*ROUND(I31,2),2)</f>
        <v>28.98</v>
      </c>
      <c r="G31" s="117" t="n">
        <f aca="false">TRUNC($H31*ROUND(J31,2),2)</f>
        <v>0</v>
      </c>
      <c r="H31" s="118" t="n">
        <v>1</v>
      </c>
      <c r="I31" s="119" t="n">
        <v>28.98</v>
      </c>
      <c r="J31" s="121"/>
      <c r="K31" s="76" t="n">
        <f aca="false">COUNTA($A$1:$A31)-1</f>
        <v>5</v>
      </c>
      <c r="L31" s="76" t="e">
        <f aca="false">MATCH(#NAME!CONCATENAR,[2]Banco!$A$1:$A$1048576,0)</f>
        <v>#VALUE!</v>
      </c>
      <c r="M31" s="120" t="str">
        <f aca="true">IF(OR(ISERROR($L31),$H31="",$H31=0),"",OFFSET(M$1,MATCH($K31,$K$1:$K31,0)-1,0))</f>
        <v/>
      </c>
    </row>
    <row r="32" s="80" customFormat="true" ht="11.25" hidden="false" customHeight="false" outlineLevel="0" collapsed="false">
      <c r="B32" s="89"/>
      <c r="C32" s="105"/>
      <c r="D32" s="91"/>
      <c r="E32" s="89"/>
      <c r="F32" s="89"/>
      <c r="G32" s="89"/>
      <c r="H32" s="89"/>
      <c r="I32" s="88"/>
      <c r="J32" s="89"/>
      <c r="K32" s="80" t="n">
        <f aca="false">COUNTA($A$1:$A32)-1</f>
        <v>5</v>
      </c>
      <c r="L32" s="76"/>
      <c r="M32" s="106" t="str">
        <f aca="true">IF(OFFSET($M$1,MATCH(OFFSET(K32,-1,0),$K$1:$K32,0)-1,0)="F","F","")</f>
        <v>F</v>
      </c>
      <c r="N32" s="10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c r="DJ32" s="76"/>
      <c r="DK32" s="76"/>
      <c r="DL32" s="76"/>
      <c r="DM32" s="76"/>
      <c r="DN32" s="76"/>
      <c r="DO32" s="76"/>
      <c r="DP32" s="76"/>
      <c r="DQ32" s="76"/>
      <c r="DR32" s="76"/>
      <c r="DS32" s="76"/>
      <c r="DT32" s="76"/>
      <c r="DU32" s="76"/>
      <c r="DV32" s="76"/>
      <c r="DW32" s="76"/>
      <c r="DX32" s="76"/>
      <c r="DY32" s="76"/>
      <c r="DZ32" s="76"/>
      <c r="EA32" s="76"/>
      <c r="EB32" s="76"/>
      <c r="EC32" s="76"/>
      <c r="ED32" s="76"/>
      <c r="EE32" s="76"/>
      <c r="EF32" s="76"/>
      <c r="EG32" s="76"/>
      <c r="EH32" s="76"/>
      <c r="EI32" s="76"/>
      <c r="EJ32" s="76"/>
      <c r="EK32" s="76"/>
      <c r="EL32" s="76"/>
      <c r="EM32" s="76"/>
      <c r="EN32" s="76"/>
      <c r="EO32" s="76"/>
      <c r="EP32" s="76"/>
      <c r="EQ32" s="76"/>
      <c r="ER32" s="76"/>
      <c r="ES32" s="76"/>
      <c r="ET32" s="76"/>
      <c r="EU32" s="76"/>
      <c r="EV32" s="76"/>
      <c r="EW32" s="76"/>
      <c r="EX32" s="76"/>
      <c r="EY32" s="76"/>
      <c r="EZ32" s="76"/>
      <c r="FA32" s="76"/>
      <c r="FB32" s="76"/>
      <c r="FC32" s="76"/>
      <c r="FD32" s="76"/>
      <c r="FE32" s="76"/>
      <c r="FF32" s="76"/>
      <c r="FG32" s="76"/>
      <c r="FH32" s="76"/>
      <c r="FI32" s="76"/>
      <c r="FJ32" s="76"/>
      <c r="FK32" s="76"/>
      <c r="FL32" s="76"/>
      <c r="FM32" s="76"/>
      <c r="FN32" s="76"/>
      <c r="FO32" s="76"/>
      <c r="FP32" s="76"/>
      <c r="FQ32" s="76"/>
      <c r="FR32" s="76"/>
      <c r="FS32" s="76"/>
      <c r="FT32" s="76"/>
      <c r="FU32" s="76"/>
      <c r="FV32" s="76"/>
      <c r="FW32" s="76"/>
      <c r="FX32" s="76"/>
      <c r="FY32" s="76"/>
      <c r="FZ32" s="76"/>
      <c r="GA32" s="76"/>
      <c r="GB32" s="76"/>
      <c r="GC32" s="76"/>
      <c r="GD32" s="76"/>
      <c r="GE32" s="76"/>
      <c r="GF32" s="76"/>
      <c r="GG32" s="76"/>
      <c r="GH32" s="76"/>
      <c r="GI32" s="76"/>
      <c r="GJ32" s="76"/>
      <c r="GK32" s="76"/>
      <c r="GL32" s="76"/>
      <c r="GM32" s="76"/>
      <c r="GN32" s="76"/>
      <c r="GO32" s="76"/>
      <c r="GP32" s="76"/>
      <c r="GQ32" s="76"/>
      <c r="GR32" s="76"/>
      <c r="GS32" s="76"/>
      <c r="GT32" s="76"/>
      <c r="GU32" s="76"/>
      <c r="GV32" s="76"/>
      <c r="GW32" s="76"/>
      <c r="GX32" s="76"/>
      <c r="GY32" s="76"/>
      <c r="GZ32" s="76"/>
      <c r="HA32" s="76"/>
      <c r="HB32" s="76"/>
      <c r="HC32" s="76"/>
      <c r="HD32" s="76"/>
      <c r="HE32" s="76"/>
      <c r="HF32" s="76"/>
      <c r="HG32" s="76"/>
      <c r="HH32" s="76"/>
      <c r="HI32" s="76"/>
      <c r="HJ32" s="76"/>
      <c r="HK32" s="76"/>
      <c r="HL32" s="76"/>
      <c r="HM32" s="76"/>
      <c r="HN32" s="76"/>
      <c r="HO32" s="76"/>
      <c r="HP32" s="76"/>
      <c r="HQ32" s="76"/>
      <c r="HR32" s="76"/>
      <c r="HS32" s="76"/>
      <c r="HT32" s="76"/>
      <c r="HU32" s="76"/>
      <c r="HV32" s="76"/>
      <c r="HW32" s="76"/>
      <c r="HX32" s="76"/>
      <c r="HY32" s="76"/>
      <c r="HZ32" s="76"/>
      <c r="IA32" s="76"/>
      <c r="IB32" s="76"/>
      <c r="IC32" s="76"/>
      <c r="ID32" s="76"/>
      <c r="IE32" s="76"/>
      <c r="IF32" s="76"/>
      <c r="IG32" s="76"/>
      <c r="IH32" s="76"/>
      <c r="II32" s="76"/>
      <c r="IJ32" s="76"/>
      <c r="IK32" s="76"/>
      <c r="IL32" s="76"/>
      <c r="IM32" s="76"/>
      <c r="IN32" s="76"/>
      <c r="IO32" s="76"/>
      <c r="IP32" s="76"/>
      <c r="IQ32" s="76"/>
      <c r="IR32" s="76"/>
      <c r="IS32" s="76"/>
      <c r="IT32" s="76"/>
      <c r="IU32" s="76"/>
      <c r="IV32" s="76"/>
    </row>
    <row r="33" customFormat="false" ht="22.5" hidden="false" customHeight="false" outlineLevel="0" collapsed="false">
      <c r="A33" s="107" t="str">
        <f aca="false">CONCATENAR</f>
        <v>SINAPI COMP 06</v>
      </c>
      <c r="B33" s="108" t="s">
        <v>40</v>
      </c>
      <c r="C33" s="108" t="s">
        <v>70</v>
      </c>
      <c r="D33" s="109" t="s">
        <v>13262</v>
      </c>
      <c r="E33" s="108" t="s">
        <v>57</v>
      </c>
      <c r="F33" s="110" t="n">
        <f aca="true">IF($L33&gt;0,SUM(OFFSET(F33,1,0,$L33),0))</f>
        <v>962.72</v>
      </c>
      <c r="G33" s="110" t="n">
        <f aca="true">IF($L33&gt;0,SUM(OFFSET(G33,1,0,$L33),0))</f>
        <v>0</v>
      </c>
      <c r="H33" s="111"/>
      <c r="I33" s="123" t="n">
        <f aca="false">IF(ISERROR(F33),0,F33)</f>
        <v>962.72</v>
      </c>
      <c r="J33" s="113" t="n">
        <f aca="false">IF(ISERROR(G33),0,G33)</f>
        <v>0</v>
      </c>
      <c r="K33" s="76" t="n">
        <f aca="false">COUNTA($A$1:$A33)-1</f>
        <v>6</v>
      </c>
      <c r="L33" s="76" t="n">
        <f aca="false">IF(MAX(K:K)=K33,MATCH(9999999,$K:$K)+1,MATCH(K33+1,K:K,0))-ROW(L33)-2</f>
        <v>2</v>
      </c>
      <c r="M33" s="77" t="str">
        <f aca="false">IF(AND(OR(I33&lt;&gt;0,J33&lt;&gt;0),N33="Sim"),"F","")</f>
        <v>F</v>
      </c>
      <c r="N33" s="99" t="s">
        <v>13251</v>
      </c>
    </row>
    <row r="34" customFormat="false" ht="36" hidden="false" customHeight="false" outlineLevel="0" collapsed="false">
      <c r="B34" s="114" t="s">
        <v>268</v>
      </c>
      <c r="C34" s="115" t="n">
        <v>1527</v>
      </c>
      <c r="D34" s="116" t="str">
        <f aca="false">VLOOKUP(C34,'Insumos SINAPI'!A:D,2,FALSE())</f>
        <v>CONCRETO USINADO BOMBEAVEL, CLASSE DE RESISTENCIA C25, BRITA 0 E 1, SLUMP = 100 +/- 20 MM, COM BOMBEAMENTO (DISPONIBILIZACAO DE BOMBA), SEM O LANCAMENTO (NBR 8953)                                                                                                                                                                                                                                                                                                                                       </v>
      </c>
      <c r="E34" s="122" t="str">
        <f aca="false">VLOOKUP(C34,'Insumos SINAPI'!A:D,3,FALSE())</f>
        <v>M3    </v>
      </c>
      <c r="F34" s="117" t="n">
        <f aca="false">TRUNC($H34*ROUND(I34,2),2)</f>
        <v>666.64</v>
      </c>
      <c r="G34" s="117" t="n">
        <f aca="false">TRUNC($H34*ROUND(J34,2),2)</f>
        <v>0</v>
      </c>
      <c r="H34" s="118" t="n">
        <v>1.05</v>
      </c>
      <c r="I34" s="119" t="n">
        <v>634.9</v>
      </c>
      <c r="J34" s="121"/>
      <c r="K34" s="76" t="n">
        <f aca="false">COUNTA($A$1:$A34)-1</f>
        <v>6</v>
      </c>
      <c r="L34" s="76" t="e">
        <f aca="false">MATCH(#NAME!CONCATENAR,[2]Banco!$A$1:$A$1048576,0)</f>
        <v>#VALUE!</v>
      </c>
      <c r="M34" s="120" t="str">
        <f aca="true">IF(OR(ISERROR($L34),$H34="",$H34=0),"",OFFSET(M$1,MATCH($K34,$K$1:$K34,0)-1,0))</f>
        <v/>
      </c>
    </row>
    <row r="35" customFormat="false" ht="24" hidden="false" customHeight="false" outlineLevel="0" collapsed="false">
      <c r="B35" s="114" t="s">
        <v>40</v>
      </c>
      <c r="C35" s="115" t="n">
        <v>103670</v>
      </c>
      <c r="D35" s="116" t="str">
        <f aca="false">VLOOKUP(C35,'Referência SINAPI'!A:D,2,FALSE())</f>
        <v>LANÇAMENTO COM USO DE BALDES, ADENSAMENTO E ACABAMENTO DE CONCRETO EM ESTRUTURAS. AF_02/2022</v>
      </c>
      <c r="E35" s="58" t="str">
        <f aca="false">VLOOKUP(C35,'Referência SINAPI'!A:D,3,FALSE())</f>
        <v>M3</v>
      </c>
      <c r="F35" s="117" t="n">
        <f aca="false">TRUNC($H35*ROUND(I35,2),2)</f>
        <v>296.08</v>
      </c>
      <c r="G35" s="117" t="n">
        <f aca="false">TRUNC($H35*ROUND(J35,2),2)</f>
        <v>0</v>
      </c>
      <c r="H35" s="118" t="n">
        <v>1</v>
      </c>
      <c r="I35" s="119" t="n">
        <v>296.08</v>
      </c>
      <c r="J35" s="121"/>
      <c r="K35" s="76" t="n">
        <f aca="false">COUNTA($A$1:$A35)-1</f>
        <v>6</v>
      </c>
      <c r="L35" s="76" t="e">
        <f aca="false">MATCH(#NAME!CONCATENAR,[2]Banco!$A$1:$A$1048576,0)</f>
        <v>#VALUE!</v>
      </c>
      <c r="M35" s="120" t="str">
        <f aca="true">IF(OR(ISERROR($L35),$H35="",$H35=0),"",OFFSET(M$1,MATCH($K35,$K$1:$K35,0)-1,0))</f>
        <v/>
      </c>
    </row>
    <row r="36" s="80" customFormat="true" ht="11.25" hidden="false" customHeight="false" outlineLevel="0" collapsed="false">
      <c r="B36" s="89"/>
      <c r="C36" s="105"/>
      <c r="D36" s="91"/>
      <c r="E36" s="89"/>
      <c r="F36" s="89"/>
      <c r="G36" s="89"/>
      <c r="H36" s="89"/>
      <c r="I36" s="88"/>
      <c r="J36" s="89"/>
      <c r="K36" s="80" t="n">
        <f aca="false">COUNTA($A$1:$A36)-1</f>
        <v>6</v>
      </c>
      <c r="L36" s="76"/>
      <c r="M36" s="106" t="str">
        <f aca="true">IF(OFFSET($M$1,MATCH(OFFSET(K36,-1,0),$K$1:$K36,0)-1,0)="F","F","")</f>
        <v>F</v>
      </c>
      <c r="N36" s="10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c r="DJ36" s="76"/>
      <c r="DK36" s="76"/>
      <c r="DL36" s="76"/>
      <c r="DM36" s="76"/>
      <c r="DN36" s="76"/>
      <c r="DO36" s="76"/>
      <c r="DP36" s="76"/>
      <c r="DQ36" s="76"/>
      <c r="DR36" s="76"/>
      <c r="DS36" s="76"/>
      <c r="DT36" s="76"/>
      <c r="DU36" s="76"/>
      <c r="DV36" s="76"/>
      <c r="DW36" s="76"/>
      <c r="DX36" s="76"/>
      <c r="DY36" s="76"/>
      <c r="DZ36" s="76"/>
      <c r="EA36" s="76"/>
      <c r="EB36" s="76"/>
      <c r="EC36" s="76"/>
      <c r="ED36" s="76"/>
      <c r="EE36" s="76"/>
      <c r="EF36" s="76"/>
      <c r="EG36" s="76"/>
      <c r="EH36" s="76"/>
      <c r="EI36" s="76"/>
      <c r="EJ36" s="76"/>
      <c r="EK36" s="76"/>
      <c r="EL36" s="76"/>
      <c r="EM36" s="76"/>
      <c r="EN36" s="76"/>
      <c r="EO36" s="76"/>
      <c r="EP36" s="76"/>
      <c r="EQ36" s="76"/>
      <c r="ER36" s="76"/>
      <c r="ES36" s="76"/>
      <c r="ET36" s="76"/>
      <c r="EU36" s="76"/>
      <c r="EV36" s="76"/>
      <c r="EW36" s="76"/>
      <c r="EX36" s="76"/>
      <c r="EY36" s="76"/>
      <c r="EZ36" s="76"/>
      <c r="FA36" s="76"/>
      <c r="FB36" s="76"/>
      <c r="FC36" s="76"/>
      <c r="FD36" s="76"/>
      <c r="FE36" s="76"/>
      <c r="FF36" s="76"/>
      <c r="FG36" s="76"/>
      <c r="FH36" s="76"/>
      <c r="FI36" s="76"/>
      <c r="FJ36" s="76"/>
      <c r="FK36" s="76"/>
      <c r="FL36" s="76"/>
      <c r="FM36" s="76"/>
      <c r="FN36" s="76"/>
      <c r="FO36" s="76"/>
      <c r="FP36" s="76"/>
      <c r="FQ36" s="76"/>
      <c r="FR36" s="76"/>
      <c r="FS36" s="76"/>
      <c r="FT36" s="76"/>
      <c r="FU36" s="76"/>
      <c r="FV36" s="76"/>
      <c r="FW36" s="76"/>
      <c r="FX36" s="76"/>
      <c r="FY36" s="76"/>
      <c r="FZ36" s="76"/>
      <c r="GA36" s="76"/>
      <c r="GB36" s="76"/>
      <c r="GC36" s="76"/>
      <c r="GD36" s="76"/>
      <c r="GE36" s="76"/>
      <c r="GF36" s="76"/>
      <c r="GG36" s="76"/>
      <c r="GH36" s="76"/>
      <c r="GI36" s="76"/>
      <c r="GJ36" s="76"/>
      <c r="GK36" s="76"/>
      <c r="GL36" s="76"/>
      <c r="GM36" s="76"/>
      <c r="GN36" s="76"/>
      <c r="GO36" s="76"/>
      <c r="GP36" s="76"/>
      <c r="GQ36" s="76"/>
      <c r="GR36" s="76"/>
      <c r="GS36" s="76"/>
      <c r="GT36" s="76"/>
      <c r="GU36" s="76"/>
      <c r="GV36" s="76"/>
      <c r="GW36" s="76"/>
      <c r="GX36" s="76"/>
      <c r="GY36" s="76"/>
      <c r="GZ36" s="76"/>
      <c r="HA36" s="76"/>
      <c r="HB36" s="76"/>
      <c r="HC36" s="76"/>
      <c r="HD36" s="76"/>
      <c r="HE36" s="76"/>
      <c r="HF36" s="76"/>
      <c r="HG36" s="76"/>
      <c r="HH36" s="76"/>
      <c r="HI36" s="76"/>
      <c r="HJ36" s="76"/>
      <c r="HK36" s="76"/>
      <c r="HL36" s="76"/>
      <c r="HM36" s="76"/>
      <c r="HN36" s="76"/>
      <c r="HO36" s="76"/>
      <c r="HP36" s="76"/>
      <c r="HQ36" s="76"/>
      <c r="HR36" s="76"/>
      <c r="HS36" s="76"/>
      <c r="HT36" s="76"/>
      <c r="HU36" s="76"/>
      <c r="HV36" s="76"/>
      <c r="HW36" s="76"/>
      <c r="HX36" s="76"/>
      <c r="HY36" s="76"/>
      <c r="HZ36" s="76"/>
      <c r="IA36" s="76"/>
      <c r="IB36" s="76"/>
      <c r="IC36" s="76"/>
      <c r="ID36" s="76"/>
      <c r="IE36" s="76"/>
      <c r="IF36" s="76"/>
      <c r="IG36" s="76"/>
      <c r="IH36" s="76"/>
      <c r="II36" s="76"/>
      <c r="IJ36" s="76"/>
      <c r="IK36" s="76"/>
      <c r="IL36" s="76"/>
      <c r="IM36" s="76"/>
      <c r="IN36" s="76"/>
      <c r="IO36" s="76"/>
      <c r="IP36" s="76"/>
      <c r="IQ36" s="76"/>
      <c r="IR36" s="76"/>
      <c r="IS36" s="76"/>
      <c r="IT36" s="76"/>
      <c r="IU36" s="76"/>
      <c r="IV36" s="76"/>
    </row>
    <row r="37" customFormat="false" ht="22.5" hidden="false" customHeight="false" outlineLevel="0" collapsed="false">
      <c r="A37" s="107" t="str">
        <f aca="false">CONCATENAR</f>
        <v>SINAPI COMP 07</v>
      </c>
      <c r="B37" s="108" t="s">
        <v>40</v>
      </c>
      <c r="C37" s="108" t="s">
        <v>13263</v>
      </c>
      <c r="D37" s="109" t="s">
        <v>13264</v>
      </c>
      <c r="E37" s="108" t="s">
        <v>584</v>
      </c>
      <c r="F37" s="110" t="n">
        <f aca="true">IF($L37&gt;0,SUM(OFFSET(F37,1,0,$L37),0))</f>
        <v>45.16</v>
      </c>
      <c r="G37" s="110" t="n">
        <f aca="true">IF($L37&gt;0,SUM(OFFSET(G37,1,0,$L37),0))</f>
        <v>0</v>
      </c>
      <c r="H37" s="111"/>
      <c r="I37" s="123" t="n">
        <f aca="false">IF(ISERROR(F37),0,F37)</f>
        <v>45.16</v>
      </c>
      <c r="J37" s="113" t="n">
        <f aca="false">IF(ISERROR(G37),0,G37)</f>
        <v>0</v>
      </c>
      <c r="K37" s="76" t="n">
        <f aca="false">COUNTA($A$1:$A37)-1</f>
        <v>7</v>
      </c>
      <c r="L37" s="76" t="n">
        <f aca="false">IF(MAX(K:K)=K37,MATCH(9999999,$K:$K)+1,MATCH(K37+1,K:K,0))-ROW(L37)-2</f>
        <v>4</v>
      </c>
      <c r="M37" s="77" t="str">
        <f aca="false">IF(AND(OR(I37&lt;&gt;0,J37&lt;&gt;0),N37="Sim"),"F","")</f>
        <v>F</v>
      </c>
      <c r="N37" s="99" t="s">
        <v>13251</v>
      </c>
    </row>
    <row r="38" customFormat="false" ht="12" hidden="false" customHeight="false" outlineLevel="0" collapsed="false">
      <c r="B38" s="114" t="s">
        <v>268</v>
      </c>
      <c r="C38" s="115" t="n">
        <v>546</v>
      </c>
      <c r="D38" s="116" t="str">
        <f aca="false">VLOOKUP(C38,'Insumos SINAPI'!A:D,2,FALSE())</f>
        <v>BARRA DE ACO CHATA, RETANGULAR (QUALQUER BITOLA)                                                                                                                                                                                                                                                                                                                                                                                                                                                          </v>
      </c>
      <c r="E38" s="122" t="str">
        <f aca="false">VLOOKUP(C38,'Insumos SINAPI'!A:D,3,FALSE())</f>
        <v>KG    </v>
      </c>
      <c r="F38" s="117" t="n">
        <f aca="false">TRUNC($H38*ROUND(I38,2),2)</f>
        <v>32.05</v>
      </c>
      <c r="G38" s="117" t="n">
        <f aca="false">TRUNC($H38*ROUND(J38,2),2)</f>
        <v>0</v>
      </c>
      <c r="H38" s="118" t="n">
        <v>3.36</v>
      </c>
      <c r="I38" s="119" t="n">
        <v>9.54</v>
      </c>
      <c r="J38" s="121"/>
      <c r="K38" s="76" t="n">
        <f aca="false">COUNTA($A$1:$A38)-1</f>
        <v>7</v>
      </c>
      <c r="L38" s="76" t="e">
        <f aca="false">MATCH(#NAME!CONCATENAR,[2]Banco!$A$1:$A$1048576,0)</f>
        <v>#VALUE!</v>
      </c>
      <c r="M38" s="120" t="str">
        <f aca="true">IF(OR(ISERROR($L38),$H38="",$H38=0),"",OFFSET(M$1,MATCH($K38,$K$1:$K38,0)-1,0))</f>
        <v/>
      </c>
    </row>
    <row r="39" customFormat="false" ht="12" hidden="false" customHeight="false" outlineLevel="0" collapsed="false">
      <c r="B39" s="114" t="s">
        <v>40</v>
      </c>
      <c r="C39" s="115" t="n">
        <v>88247</v>
      </c>
      <c r="D39" s="116" t="str">
        <f aca="false">VLOOKUP(C39,'Referência SINAPI'!A:D,2,FALSE())</f>
        <v>AUXILIAR DE ELETRICISTA COM ENCARGOS COMPLEMENTARES</v>
      </c>
      <c r="E39" s="58" t="str">
        <f aca="false">VLOOKUP(C39,'Referência SINAPI'!A:D,3,FALSE())</f>
        <v>H</v>
      </c>
      <c r="F39" s="117" t="n">
        <f aca="false">TRUNC($H39*ROUND(I39,2),2)</f>
        <v>5.87</v>
      </c>
      <c r="G39" s="117" t="n">
        <f aca="false">TRUNC($H39*ROUND(J39,2),2)</f>
        <v>0</v>
      </c>
      <c r="H39" s="118" t="n">
        <v>0.25</v>
      </c>
      <c r="I39" s="119" t="n">
        <v>23.51</v>
      </c>
      <c r="J39" s="121"/>
      <c r="K39" s="76" t="n">
        <f aca="false">COUNTA($A$1:$A39)-1</f>
        <v>7</v>
      </c>
      <c r="L39" s="76" t="e">
        <f aca="false">MATCH(#NAME!CONCATENAR,[2]Banco!$A$1:$A$1048576,0)</f>
        <v>#VALUE!</v>
      </c>
      <c r="M39" s="120" t="str">
        <f aca="true">IF(OR(ISERROR($L39),$H39="",$H39=0),"",OFFSET(M$1,MATCH($K39,$K$1:$K39,0)-1,0))</f>
        <v/>
      </c>
    </row>
    <row r="40" customFormat="false" ht="12" hidden="false" customHeight="false" outlineLevel="0" collapsed="false">
      <c r="B40" s="114" t="s">
        <v>40</v>
      </c>
      <c r="C40" s="115" t="n">
        <v>88264</v>
      </c>
      <c r="D40" s="116" t="str">
        <f aca="false">VLOOKUP(C40,'Referência SINAPI'!A:D,2,FALSE())</f>
        <v>ELETRICISTA COM ENCARGOS COMPLEMENTARES</v>
      </c>
      <c r="E40" s="58" t="str">
        <f aca="false">VLOOKUP(C40,'Referência SINAPI'!A:D,3,FALSE())</f>
        <v>H</v>
      </c>
      <c r="F40" s="117" t="n">
        <f aca="false">TRUNC($H40*ROUND(I40,2),2)</f>
        <v>7.24</v>
      </c>
      <c r="G40" s="117" t="n">
        <f aca="false">TRUNC($H40*ROUND(J40,2),2)</f>
        <v>0</v>
      </c>
      <c r="H40" s="118" t="n">
        <v>0.25</v>
      </c>
      <c r="I40" s="119" t="n">
        <v>28.98</v>
      </c>
      <c r="J40" s="121"/>
      <c r="K40" s="76" t="n">
        <f aca="false">COUNTA($A$1:$A40)-1</f>
        <v>7</v>
      </c>
      <c r="L40" s="76" t="e">
        <f aca="false">MATCH(#NAME!CONCATENAR,[2]Banco!$A$1:$A$1048576,0)</f>
        <v>#VALUE!</v>
      </c>
      <c r="M40" s="120" t="str">
        <f aca="true">IF(OR(ISERROR($L40),$H40="",$H40=0),"",OFFSET(M$1,MATCH($K40,$K$1:$K40,0)-1,0))</f>
        <v/>
      </c>
    </row>
    <row r="41" s="80" customFormat="true" ht="11.25" hidden="false" customHeight="false" outlineLevel="0" collapsed="false">
      <c r="B41" s="89"/>
      <c r="C41" s="105"/>
      <c r="D41" s="91"/>
      <c r="E41" s="89"/>
      <c r="F41" s="89"/>
      <c r="G41" s="89"/>
      <c r="H41" s="89"/>
      <c r="I41" s="88"/>
      <c r="J41" s="89"/>
      <c r="K41" s="80" t="n">
        <f aca="false">COUNTA($A$1:$A41)-1</f>
        <v>7</v>
      </c>
      <c r="L41" s="76"/>
      <c r="M41" s="106" t="str">
        <f aca="true">IF(OFFSET($M$1,MATCH(OFFSET(K41,-1,0),$K$1:$K41,0)-1,0)="F","F","")</f>
        <v>F</v>
      </c>
      <c r="N41" s="10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c r="DJ41" s="76"/>
      <c r="DK41" s="76"/>
      <c r="DL41" s="76"/>
      <c r="DM41" s="76"/>
      <c r="DN41" s="76"/>
      <c r="DO41" s="76"/>
      <c r="DP41" s="76"/>
      <c r="DQ41" s="76"/>
      <c r="DR41" s="76"/>
      <c r="DS41" s="76"/>
      <c r="DT41" s="76"/>
      <c r="DU41" s="76"/>
      <c r="DV41" s="76"/>
      <c r="DW41" s="76"/>
      <c r="DX41" s="76"/>
      <c r="DY41" s="76"/>
      <c r="DZ41" s="76"/>
      <c r="EA41" s="76"/>
      <c r="EB41" s="76"/>
      <c r="EC41" s="76"/>
      <c r="ED41" s="76"/>
      <c r="EE41" s="76"/>
      <c r="EF41" s="76"/>
      <c r="EG41" s="76"/>
      <c r="EH41" s="76"/>
      <c r="EI41" s="76"/>
      <c r="EJ41" s="76"/>
      <c r="EK41" s="76"/>
      <c r="EL41" s="76"/>
      <c r="EM41" s="76"/>
      <c r="EN41" s="76"/>
      <c r="EO41" s="76"/>
      <c r="EP41" s="76"/>
      <c r="EQ41" s="76"/>
      <c r="ER41" s="76"/>
      <c r="ES41" s="76"/>
      <c r="ET41" s="76"/>
      <c r="EU41" s="76"/>
      <c r="EV41" s="76"/>
      <c r="EW41" s="76"/>
      <c r="EX41" s="76"/>
      <c r="EY41" s="76"/>
      <c r="EZ41" s="76"/>
      <c r="FA41" s="76"/>
      <c r="FB41" s="76"/>
      <c r="FC41" s="76"/>
      <c r="FD41" s="76"/>
      <c r="FE41" s="76"/>
      <c r="FF41" s="76"/>
      <c r="FG41" s="76"/>
      <c r="FH41" s="76"/>
      <c r="FI41" s="76"/>
      <c r="FJ41" s="76"/>
      <c r="FK41" s="76"/>
      <c r="FL41" s="76"/>
      <c r="FM41" s="76"/>
      <c r="FN41" s="76"/>
      <c r="FO41" s="76"/>
      <c r="FP41" s="76"/>
      <c r="FQ41" s="76"/>
      <c r="FR41" s="76"/>
      <c r="FS41" s="76"/>
      <c r="FT41" s="76"/>
      <c r="FU41" s="76"/>
      <c r="FV41" s="76"/>
      <c r="FW41" s="76"/>
      <c r="FX41" s="76"/>
      <c r="FY41" s="76"/>
      <c r="FZ41" s="76"/>
      <c r="GA41" s="76"/>
      <c r="GB41" s="76"/>
      <c r="GC41" s="76"/>
      <c r="GD41" s="76"/>
      <c r="GE41" s="76"/>
      <c r="GF41" s="76"/>
      <c r="GG41" s="76"/>
      <c r="GH41" s="76"/>
      <c r="GI41" s="76"/>
      <c r="GJ41" s="76"/>
      <c r="GK41" s="76"/>
      <c r="GL41" s="76"/>
      <c r="GM41" s="76"/>
      <c r="GN41" s="76"/>
      <c r="GO41" s="76"/>
      <c r="GP41" s="76"/>
      <c r="GQ41" s="76"/>
      <c r="GR41" s="76"/>
      <c r="GS41" s="76"/>
      <c r="GT41" s="76"/>
      <c r="GU41" s="76"/>
      <c r="GV41" s="76"/>
      <c r="GW41" s="76"/>
      <c r="GX41" s="76"/>
      <c r="GY41" s="76"/>
      <c r="GZ41" s="76"/>
      <c r="HA41" s="76"/>
      <c r="HB41" s="76"/>
      <c r="HC41" s="76"/>
      <c r="HD41" s="76"/>
      <c r="HE41" s="76"/>
      <c r="HF41" s="76"/>
      <c r="HG41" s="76"/>
      <c r="HH41" s="76"/>
      <c r="HI41" s="76"/>
      <c r="HJ41" s="76"/>
      <c r="HK41" s="76"/>
      <c r="HL41" s="76"/>
      <c r="HM41" s="76"/>
      <c r="HN41" s="76"/>
      <c r="HO41" s="76"/>
      <c r="HP41" s="76"/>
      <c r="HQ41" s="76"/>
      <c r="HR41" s="76"/>
      <c r="HS41" s="76"/>
      <c r="HT41" s="76"/>
      <c r="HU41" s="76"/>
      <c r="HV41" s="76"/>
      <c r="HW41" s="76"/>
      <c r="HX41" s="76"/>
      <c r="HY41" s="76"/>
      <c r="HZ41" s="76"/>
      <c r="IA41" s="76"/>
      <c r="IB41" s="76"/>
      <c r="IC41" s="76"/>
      <c r="ID41" s="76"/>
      <c r="IE41" s="76"/>
      <c r="IF41" s="76"/>
      <c r="IG41" s="76"/>
      <c r="IH41" s="76"/>
      <c r="II41" s="76"/>
      <c r="IJ41" s="76"/>
      <c r="IK41" s="76"/>
      <c r="IL41" s="76"/>
      <c r="IM41" s="76"/>
      <c r="IN41" s="76"/>
      <c r="IO41" s="76"/>
      <c r="IP41" s="76"/>
      <c r="IQ41" s="76"/>
      <c r="IR41" s="76"/>
      <c r="IS41" s="76"/>
      <c r="IT41" s="76"/>
      <c r="IU41" s="76"/>
      <c r="IV41" s="76"/>
    </row>
    <row r="42" s="80" customFormat="true" ht="11.25" hidden="false" customHeight="false" outlineLevel="0" collapsed="false">
      <c r="B42" s="89"/>
      <c r="C42" s="105"/>
      <c r="D42" s="91"/>
      <c r="E42" s="89"/>
      <c r="F42" s="89"/>
      <c r="G42" s="89"/>
      <c r="H42" s="89"/>
      <c r="I42" s="88"/>
      <c r="J42" s="89"/>
      <c r="K42" s="80" t="n">
        <f aca="false">COUNTA($A$1:$A42)-1</f>
        <v>7</v>
      </c>
      <c r="L42" s="76"/>
      <c r="M42" s="106" t="str">
        <f aca="true">IF(OFFSET($M$1,MATCH(OFFSET(K42,-1,0),$K$1:$K42,0)-1,0)="F","F","")</f>
        <v>F</v>
      </c>
      <c r="N42" s="10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c r="DJ42" s="76"/>
      <c r="DK42" s="76"/>
      <c r="DL42" s="76"/>
      <c r="DM42" s="76"/>
      <c r="DN42" s="76"/>
      <c r="DO42" s="76"/>
      <c r="DP42" s="76"/>
      <c r="DQ42" s="76"/>
      <c r="DR42" s="76"/>
      <c r="DS42" s="76"/>
      <c r="DT42" s="76"/>
      <c r="DU42" s="76"/>
      <c r="DV42" s="76"/>
      <c r="DW42" s="76"/>
      <c r="DX42" s="76"/>
      <c r="DY42" s="76"/>
      <c r="DZ42" s="76"/>
      <c r="EA42" s="76"/>
      <c r="EB42" s="76"/>
      <c r="EC42" s="76"/>
      <c r="ED42" s="76"/>
      <c r="EE42" s="76"/>
      <c r="EF42" s="76"/>
      <c r="EG42" s="76"/>
      <c r="EH42" s="76"/>
      <c r="EI42" s="76"/>
      <c r="EJ42" s="76"/>
      <c r="EK42" s="76"/>
      <c r="EL42" s="76"/>
      <c r="EM42" s="76"/>
      <c r="EN42" s="76"/>
      <c r="EO42" s="76"/>
      <c r="EP42" s="76"/>
      <c r="EQ42" s="76"/>
      <c r="ER42" s="76"/>
      <c r="ES42" s="76"/>
      <c r="ET42" s="76"/>
      <c r="EU42" s="76"/>
      <c r="EV42" s="76"/>
      <c r="EW42" s="76"/>
      <c r="EX42" s="76"/>
      <c r="EY42" s="76"/>
      <c r="EZ42" s="76"/>
      <c r="FA42" s="76"/>
      <c r="FB42" s="76"/>
      <c r="FC42" s="76"/>
      <c r="FD42" s="76"/>
      <c r="FE42" s="76"/>
      <c r="FF42" s="76"/>
      <c r="FG42" s="76"/>
      <c r="FH42" s="76"/>
      <c r="FI42" s="76"/>
      <c r="FJ42" s="76"/>
      <c r="FK42" s="76"/>
      <c r="FL42" s="76"/>
      <c r="FM42" s="76"/>
      <c r="FN42" s="76"/>
      <c r="FO42" s="76"/>
      <c r="FP42" s="76"/>
      <c r="FQ42" s="76"/>
      <c r="FR42" s="76"/>
      <c r="FS42" s="76"/>
      <c r="FT42" s="76"/>
      <c r="FU42" s="76"/>
      <c r="FV42" s="76"/>
      <c r="FW42" s="76"/>
      <c r="FX42" s="76"/>
      <c r="FY42" s="76"/>
      <c r="FZ42" s="76"/>
      <c r="GA42" s="76"/>
      <c r="GB42" s="76"/>
      <c r="GC42" s="76"/>
      <c r="GD42" s="76"/>
      <c r="GE42" s="76"/>
      <c r="GF42" s="76"/>
      <c r="GG42" s="76"/>
      <c r="GH42" s="76"/>
      <c r="GI42" s="76"/>
      <c r="GJ42" s="76"/>
      <c r="GK42" s="76"/>
      <c r="GL42" s="76"/>
      <c r="GM42" s="76"/>
      <c r="GN42" s="76"/>
      <c r="GO42" s="76"/>
      <c r="GP42" s="76"/>
      <c r="GQ42" s="76"/>
      <c r="GR42" s="76"/>
      <c r="GS42" s="76"/>
      <c r="GT42" s="76"/>
      <c r="GU42" s="76"/>
      <c r="GV42" s="76"/>
      <c r="GW42" s="76"/>
      <c r="GX42" s="76"/>
      <c r="GY42" s="76"/>
      <c r="GZ42" s="76"/>
      <c r="HA42" s="76"/>
      <c r="HB42" s="76"/>
      <c r="HC42" s="76"/>
      <c r="HD42" s="76"/>
      <c r="HE42" s="76"/>
      <c r="HF42" s="76"/>
      <c r="HG42" s="76"/>
      <c r="HH42" s="76"/>
      <c r="HI42" s="76"/>
      <c r="HJ42" s="76"/>
      <c r="HK42" s="76"/>
      <c r="HL42" s="76"/>
      <c r="HM42" s="76"/>
      <c r="HN42" s="76"/>
      <c r="HO42" s="76"/>
      <c r="HP42" s="76"/>
      <c r="HQ42" s="76"/>
      <c r="HR42" s="76"/>
      <c r="HS42" s="76"/>
      <c r="HT42" s="76"/>
      <c r="HU42" s="76"/>
      <c r="HV42" s="76"/>
      <c r="HW42" s="76"/>
      <c r="HX42" s="76"/>
      <c r="HY42" s="76"/>
      <c r="HZ42" s="76"/>
      <c r="IA42" s="76"/>
      <c r="IB42" s="76"/>
      <c r="IC42" s="76"/>
      <c r="ID42" s="76"/>
      <c r="IE42" s="76"/>
      <c r="IF42" s="76"/>
      <c r="IG42" s="76"/>
      <c r="IH42" s="76"/>
      <c r="II42" s="76"/>
      <c r="IJ42" s="76"/>
      <c r="IK42" s="76"/>
      <c r="IL42" s="76"/>
      <c r="IM42" s="76"/>
      <c r="IN42" s="76"/>
      <c r="IO42" s="76"/>
      <c r="IP42" s="76"/>
      <c r="IQ42" s="76"/>
      <c r="IR42" s="76"/>
      <c r="IS42" s="76"/>
      <c r="IT42" s="76"/>
      <c r="IU42" s="76"/>
      <c r="IV42" s="76"/>
    </row>
    <row r="43" customFormat="false" ht="11.25" hidden="false" customHeight="false" outlineLevel="0" collapsed="false">
      <c r="A43" s="107" t="str">
        <f aca="false">CONCATENAR</f>
        <v>SINAPI COMP 09</v>
      </c>
      <c r="B43" s="108" t="s">
        <v>40</v>
      </c>
      <c r="C43" s="108" t="s">
        <v>13265</v>
      </c>
      <c r="D43" s="109" t="s">
        <v>13266</v>
      </c>
      <c r="E43" s="108" t="s">
        <v>136</v>
      </c>
      <c r="F43" s="110" t="n">
        <f aca="true">IF($L43&gt;0,SUM(OFFSET(F43,1,0,$L43),0))</f>
        <v>10.29</v>
      </c>
      <c r="G43" s="110" t="n">
        <f aca="true">IF($L43&gt;0,SUM(OFFSET(G43,1,0,$L43),0))</f>
        <v>0</v>
      </c>
      <c r="H43" s="111"/>
      <c r="I43" s="123" t="n">
        <f aca="false">IF(ISERROR(F43),0,F43)</f>
        <v>10.29</v>
      </c>
      <c r="J43" s="113"/>
      <c r="K43" s="76" t="n">
        <f aca="false">COUNTA($A$1:$A43)-1</f>
        <v>8</v>
      </c>
      <c r="L43" s="76" t="n">
        <f aca="false">IF(MAX(K:K)=K43,MATCH(9999999,$K:$K)+1,MATCH(K43+1,K:K,0))-ROW(L43)-2</f>
        <v>5</v>
      </c>
      <c r="M43" s="77" t="str">
        <f aca="false">IF(AND(OR(I43&lt;&gt;0,J43&lt;&gt;0),N43="Sim"),"F","")</f>
        <v>F</v>
      </c>
      <c r="N43" s="99" t="s">
        <v>13251</v>
      </c>
    </row>
    <row r="44" customFormat="false" ht="24" hidden="false" customHeight="false" outlineLevel="0" collapsed="false">
      <c r="B44" s="114" t="s">
        <v>268</v>
      </c>
      <c r="C44" s="115" t="n">
        <v>2687</v>
      </c>
      <c r="D44" s="116" t="str">
        <f aca="false">VLOOKUP(C44,'Insumos SINAPI'!A:D,2,FALSE())</f>
        <v>ELETRODUTO PVC FLEXIVEL CORRUGADO, COR AMARELA, DE 16 MM                                                                                                                                                                                                                                                                                                                                                                                                                                                  </v>
      </c>
      <c r="E44" s="122" t="str">
        <f aca="false">VLOOKUP(C44,'Insumos SINAPI'!A:D,3,FALSE())</f>
        <v>M     </v>
      </c>
      <c r="F44" s="117" t="n">
        <f aca="false">TRUNC($H44*ROUND(I44,2),2)</f>
        <v>2.43</v>
      </c>
      <c r="G44" s="117" t="n">
        <f aca="false">TRUNC($H44*ROUND(J44,2),2)</f>
        <v>0</v>
      </c>
      <c r="H44" s="118" t="n">
        <v>1.05</v>
      </c>
      <c r="I44" s="119" t="n">
        <v>2.32</v>
      </c>
      <c r="J44" s="121"/>
      <c r="K44" s="76" t="n">
        <f aca="false">COUNTA($A$1:$A44)-1</f>
        <v>8</v>
      </c>
      <c r="L44" s="76" t="e">
        <f aca="false">MATCH(#NAME!CONCATENAR,[2]Banco!$A$1:$A$1048576,0)</f>
        <v>#VALUE!</v>
      </c>
      <c r="M44" s="120" t="str">
        <f aca="true">IF(OR(ISERROR($L44),$H44="",$H44=0),"",OFFSET(M$1,MATCH($K44,$K$1:$K44,0)-1,0))</f>
        <v/>
      </c>
    </row>
    <row r="45" customFormat="false" ht="12" hidden="false" customHeight="false" outlineLevel="0" collapsed="false">
      <c r="B45" s="114" t="s">
        <v>40</v>
      </c>
      <c r="C45" s="115" t="n">
        <v>88247</v>
      </c>
      <c r="D45" s="116" t="str">
        <f aca="false">VLOOKUP(C45,'Referência SINAPI'!A:D,2,FALSE())</f>
        <v>AUXILIAR DE ELETRICISTA COM ENCARGOS COMPLEMENTARES</v>
      </c>
      <c r="E45" s="58" t="str">
        <f aca="false">VLOOKUP(C45,'Referência SINAPI'!A:D,3,FALSE())</f>
        <v>H</v>
      </c>
      <c r="F45" s="117" t="n">
        <f aca="false">TRUNC($H45*ROUND(I45,2),2)</f>
        <v>3.52</v>
      </c>
      <c r="G45" s="117" t="n">
        <f aca="false">TRUNC($H45*ROUND(J45,2),2)</f>
        <v>0</v>
      </c>
      <c r="H45" s="118" t="n">
        <v>0.15</v>
      </c>
      <c r="I45" s="119" t="n">
        <v>23.51</v>
      </c>
      <c r="J45" s="121"/>
      <c r="K45" s="76" t="n">
        <f aca="false">COUNTA($A$1:$A45)-1</f>
        <v>8</v>
      </c>
      <c r="L45" s="76" t="e">
        <f aca="false">MATCH(#NAME!CONCATENAR,[2]Banco!$A$1:$A$1048576,0)</f>
        <v>#VALUE!</v>
      </c>
      <c r="M45" s="120" t="str">
        <f aca="true">IF(OR(ISERROR($L45),$H45="",$H45=0),"",OFFSET(M$1,MATCH($K45,$K$1:$K45,0)-1,0))</f>
        <v/>
      </c>
    </row>
    <row r="46" customFormat="false" ht="12" hidden="false" customHeight="false" outlineLevel="0" collapsed="false">
      <c r="B46" s="114" t="s">
        <v>40</v>
      </c>
      <c r="C46" s="115" t="n">
        <v>88264</v>
      </c>
      <c r="D46" s="116" t="str">
        <f aca="false">VLOOKUP(C46,'Referência SINAPI'!A:D,2,FALSE())</f>
        <v>ELETRICISTA COM ENCARGOS COMPLEMENTARES</v>
      </c>
      <c r="E46" s="58" t="str">
        <f aca="false">VLOOKUP(C46,'Referência SINAPI'!A:D,3,FALSE())</f>
        <v>H</v>
      </c>
      <c r="F46" s="117" t="n">
        <f aca="false">TRUNC($H46*ROUND(I46,2),2)</f>
        <v>4.34</v>
      </c>
      <c r="G46" s="117" t="n">
        <f aca="false">TRUNC($H46*ROUND(J46,2),2)</f>
        <v>0</v>
      </c>
      <c r="H46" s="118" t="n">
        <v>0.15</v>
      </c>
      <c r="I46" s="119" t="n">
        <v>28.98</v>
      </c>
      <c r="J46" s="121"/>
      <c r="K46" s="76" t="n">
        <f aca="false">COUNTA($A$1:$A46)-1</f>
        <v>8</v>
      </c>
      <c r="L46" s="76" t="e">
        <f aca="false">MATCH(#NAME!CONCATENAR,[2]Banco!$A$1:$A$1048576,0)</f>
        <v>#VALUE!</v>
      </c>
      <c r="M46" s="120" t="str">
        <f aca="true">IF(OR(ISERROR($L46),$H46="",$H46=0),"",OFFSET(M$1,MATCH($K46,$K$1:$K46,0)-1,0))</f>
        <v/>
      </c>
    </row>
    <row r="47" s="80" customFormat="true" ht="11.25" hidden="false" customHeight="false" outlineLevel="0" collapsed="false">
      <c r="B47" s="89"/>
      <c r="C47" s="105"/>
      <c r="D47" s="91"/>
      <c r="E47" s="89"/>
      <c r="F47" s="89"/>
      <c r="G47" s="89"/>
      <c r="H47" s="89"/>
      <c r="I47" s="88"/>
      <c r="J47" s="89"/>
      <c r="K47" s="80" t="n">
        <f aca="false">COUNTA($A$1:$A47)-1</f>
        <v>8</v>
      </c>
      <c r="L47" s="76"/>
      <c r="M47" s="106" t="str">
        <f aca="true">IF(OFFSET($M$1,MATCH(OFFSET(K47,-1,0),$K$1:$K47,0)-1,0)="F","F","")</f>
        <v>F</v>
      </c>
      <c r="N47" s="10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c r="BV47" s="76"/>
      <c r="BW47" s="76"/>
      <c r="BX47" s="76"/>
      <c r="BY47" s="76"/>
      <c r="BZ47" s="76"/>
      <c r="CA47" s="76"/>
      <c r="CB47" s="76"/>
      <c r="CC47" s="76"/>
      <c r="CD47" s="76"/>
      <c r="CE47" s="76"/>
      <c r="CF47" s="76"/>
      <c r="CG47" s="76"/>
      <c r="CH47" s="76"/>
      <c r="CI47" s="76"/>
      <c r="CJ47" s="76"/>
      <c r="CK47" s="76"/>
      <c r="CL47" s="76"/>
      <c r="CM47" s="76"/>
      <c r="CN47" s="76"/>
      <c r="CO47" s="76"/>
      <c r="CP47" s="76"/>
      <c r="CQ47" s="76"/>
      <c r="CR47" s="76"/>
      <c r="CS47" s="76"/>
      <c r="CT47" s="76"/>
      <c r="CU47" s="76"/>
      <c r="CV47" s="76"/>
      <c r="CW47" s="76"/>
      <c r="CX47" s="76"/>
      <c r="CY47" s="76"/>
      <c r="CZ47" s="76"/>
      <c r="DA47" s="76"/>
      <c r="DB47" s="76"/>
      <c r="DC47" s="76"/>
      <c r="DD47" s="76"/>
      <c r="DE47" s="76"/>
      <c r="DF47" s="76"/>
      <c r="DG47" s="76"/>
      <c r="DH47" s="76"/>
      <c r="DI47" s="76"/>
      <c r="DJ47" s="76"/>
      <c r="DK47" s="76"/>
      <c r="DL47" s="76"/>
      <c r="DM47" s="76"/>
      <c r="DN47" s="76"/>
      <c r="DO47" s="76"/>
      <c r="DP47" s="76"/>
      <c r="DQ47" s="76"/>
      <c r="DR47" s="76"/>
      <c r="DS47" s="76"/>
      <c r="DT47" s="76"/>
      <c r="DU47" s="76"/>
      <c r="DV47" s="76"/>
      <c r="DW47" s="76"/>
      <c r="DX47" s="76"/>
      <c r="DY47" s="76"/>
      <c r="DZ47" s="76"/>
      <c r="EA47" s="76"/>
      <c r="EB47" s="76"/>
      <c r="EC47" s="76"/>
      <c r="ED47" s="76"/>
      <c r="EE47" s="76"/>
      <c r="EF47" s="76"/>
      <c r="EG47" s="76"/>
      <c r="EH47" s="76"/>
      <c r="EI47" s="76"/>
      <c r="EJ47" s="76"/>
      <c r="EK47" s="76"/>
      <c r="EL47" s="76"/>
      <c r="EM47" s="76"/>
      <c r="EN47" s="76"/>
      <c r="EO47" s="76"/>
      <c r="EP47" s="76"/>
      <c r="EQ47" s="76"/>
      <c r="ER47" s="76"/>
      <c r="ES47" s="76"/>
      <c r="ET47" s="76"/>
      <c r="EU47" s="76"/>
      <c r="EV47" s="76"/>
      <c r="EW47" s="76"/>
      <c r="EX47" s="76"/>
      <c r="EY47" s="76"/>
      <c r="EZ47" s="76"/>
      <c r="FA47" s="76"/>
      <c r="FB47" s="76"/>
      <c r="FC47" s="76"/>
      <c r="FD47" s="76"/>
      <c r="FE47" s="76"/>
      <c r="FF47" s="76"/>
      <c r="FG47" s="76"/>
      <c r="FH47" s="76"/>
      <c r="FI47" s="76"/>
      <c r="FJ47" s="76"/>
      <c r="FK47" s="76"/>
      <c r="FL47" s="76"/>
      <c r="FM47" s="76"/>
      <c r="FN47" s="76"/>
      <c r="FO47" s="76"/>
      <c r="FP47" s="76"/>
      <c r="FQ47" s="76"/>
      <c r="FR47" s="76"/>
      <c r="FS47" s="76"/>
      <c r="FT47" s="76"/>
      <c r="FU47" s="76"/>
      <c r="FV47" s="76"/>
      <c r="FW47" s="76"/>
      <c r="FX47" s="76"/>
      <c r="FY47" s="76"/>
      <c r="FZ47" s="76"/>
      <c r="GA47" s="76"/>
      <c r="GB47" s="76"/>
      <c r="GC47" s="76"/>
      <c r="GD47" s="76"/>
      <c r="GE47" s="76"/>
      <c r="GF47" s="76"/>
      <c r="GG47" s="76"/>
      <c r="GH47" s="76"/>
      <c r="GI47" s="76"/>
      <c r="GJ47" s="76"/>
      <c r="GK47" s="76"/>
      <c r="GL47" s="76"/>
      <c r="GM47" s="76"/>
      <c r="GN47" s="76"/>
      <c r="GO47" s="76"/>
      <c r="GP47" s="76"/>
      <c r="GQ47" s="76"/>
      <c r="GR47" s="76"/>
      <c r="GS47" s="76"/>
      <c r="GT47" s="76"/>
      <c r="GU47" s="76"/>
      <c r="GV47" s="76"/>
      <c r="GW47" s="76"/>
      <c r="GX47" s="76"/>
      <c r="GY47" s="76"/>
      <c r="GZ47" s="76"/>
      <c r="HA47" s="76"/>
      <c r="HB47" s="76"/>
      <c r="HC47" s="76"/>
      <c r="HD47" s="76"/>
      <c r="HE47" s="76"/>
      <c r="HF47" s="76"/>
      <c r="HG47" s="76"/>
      <c r="HH47" s="76"/>
      <c r="HI47" s="76"/>
      <c r="HJ47" s="76"/>
      <c r="HK47" s="76"/>
      <c r="HL47" s="76"/>
      <c r="HM47" s="76"/>
      <c r="HN47" s="76"/>
      <c r="HO47" s="76"/>
      <c r="HP47" s="76"/>
      <c r="HQ47" s="76"/>
      <c r="HR47" s="76"/>
      <c r="HS47" s="76"/>
      <c r="HT47" s="76"/>
      <c r="HU47" s="76"/>
      <c r="HV47" s="76"/>
      <c r="HW47" s="76"/>
      <c r="HX47" s="76"/>
      <c r="HY47" s="76"/>
      <c r="HZ47" s="76"/>
      <c r="IA47" s="76"/>
      <c r="IB47" s="76"/>
      <c r="IC47" s="76"/>
      <c r="ID47" s="76"/>
      <c r="IE47" s="76"/>
      <c r="IF47" s="76"/>
      <c r="IG47" s="76"/>
      <c r="IH47" s="76"/>
      <c r="II47" s="76"/>
      <c r="IJ47" s="76"/>
      <c r="IK47" s="76"/>
      <c r="IL47" s="76"/>
      <c r="IM47" s="76"/>
      <c r="IN47" s="76"/>
      <c r="IO47" s="76"/>
      <c r="IP47" s="76"/>
      <c r="IQ47" s="76"/>
      <c r="IR47" s="76"/>
      <c r="IS47" s="76"/>
      <c r="IT47" s="76"/>
      <c r="IU47" s="76"/>
      <c r="IV47" s="76"/>
    </row>
    <row r="48" s="80" customFormat="true" ht="11.25" hidden="false" customHeight="false" outlineLevel="0" collapsed="false">
      <c r="B48" s="89"/>
      <c r="C48" s="105"/>
      <c r="D48" s="91"/>
      <c r="E48" s="89"/>
      <c r="F48" s="89"/>
      <c r="G48" s="89"/>
      <c r="H48" s="89"/>
      <c r="I48" s="88"/>
      <c r="J48" s="89"/>
      <c r="K48" s="80" t="n">
        <f aca="false">COUNTA($A$1:$A48)-1</f>
        <v>8</v>
      </c>
      <c r="L48" s="76"/>
      <c r="M48" s="106" t="str">
        <f aca="true">IF(OFFSET($M$1,MATCH(OFFSET(K48,-1,0),$K$1:$K48,0)-1,0)="F","F","")</f>
        <v>F</v>
      </c>
      <c r="N48" s="10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6"/>
      <c r="BC48" s="76"/>
      <c r="BD48" s="76"/>
      <c r="BE48" s="76"/>
      <c r="BF48" s="76"/>
      <c r="BG48" s="76"/>
      <c r="BH48" s="76"/>
      <c r="BI48" s="76"/>
      <c r="BJ48" s="76"/>
      <c r="BK48" s="76"/>
      <c r="BL48" s="76"/>
      <c r="BM48" s="76"/>
      <c r="BN48" s="76"/>
      <c r="BO48" s="76"/>
      <c r="BP48" s="76"/>
      <c r="BQ48" s="76"/>
      <c r="BR48" s="76"/>
      <c r="BS48" s="76"/>
      <c r="BT48" s="76"/>
      <c r="BU48" s="76"/>
      <c r="BV48" s="76"/>
      <c r="BW48" s="76"/>
      <c r="BX48" s="76"/>
      <c r="BY48" s="76"/>
      <c r="BZ48" s="76"/>
      <c r="CA48" s="76"/>
      <c r="CB48" s="76"/>
      <c r="CC48" s="76"/>
      <c r="CD48" s="76"/>
      <c r="CE48" s="76"/>
      <c r="CF48" s="76"/>
      <c r="CG48" s="76"/>
      <c r="CH48" s="76"/>
      <c r="CI48" s="76"/>
      <c r="CJ48" s="76"/>
      <c r="CK48" s="76"/>
      <c r="CL48" s="76"/>
      <c r="CM48" s="76"/>
      <c r="CN48" s="76"/>
      <c r="CO48" s="76"/>
      <c r="CP48" s="76"/>
      <c r="CQ48" s="76"/>
      <c r="CR48" s="76"/>
      <c r="CS48" s="76"/>
      <c r="CT48" s="76"/>
      <c r="CU48" s="76"/>
      <c r="CV48" s="76"/>
      <c r="CW48" s="76"/>
      <c r="CX48" s="76"/>
      <c r="CY48" s="76"/>
      <c r="CZ48" s="76"/>
      <c r="DA48" s="76"/>
      <c r="DB48" s="76"/>
      <c r="DC48" s="76"/>
      <c r="DD48" s="76"/>
      <c r="DE48" s="76"/>
      <c r="DF48" s="76"/>
      <c r="DG48" s="76"/>
      <c r="DH48" s="76"/>
      <c r="DI48" s="76"/>
      <c r="DJ48" s="76"/>
      <c r="DK48" s="76"/>
      <c r="DL48" s="76"/>
      <c r="DM48" s="76"/>
      <c r="DN48" s="76"/>
      <c r="DO48" s="76"/>
      <c r="DP48" s="76"/>
      <c r="DQ48" s="76"/>
      <c r="DR48" s="76"/>
      <c r="DS48" s="76"/>
      <c r="DT48" s="76"/>
      <c r="DU48" s="76"/>
      <c r="DV48" s="76"/>
      <c r="DW48" s="76"/>
      <c r="DX48" s="76"/>
      <c r="DY48" s="76"/>
      <c r="DZ48" s="76"/>
      <c r="EA48" s="76"/>
      <c r="EB48" s="76"/>
      <c r="EC48" s="76"/>
      <c r="ED48" s="76"/>
      <c r="EE48" s="76"/>
      <c r="EF48" s="76"/>
      <c r="EG48" s="76"/>
      <c r="EH48" s="76"/>
      <c r="EI48" s="76"/>
      <c r="EJ48" s="76"/>
      <c r="EK48" s="76"/>
      <c r="EL48" s="76"/>
      <c r="EM48" s="76"/>
      <c r="EN48" s="76"/>
      <c r="EO48" s="76"/>
      <c r="EP48" s="76"/>
      <c r="EQ48" s="76"/>
      <c r="ER48" s="76"/>
      <c r="ES48" s="76"/>
      <c r="ET48" s="76"/>
      <c r="EU48" s="76"/>
      <c r="EV48" s="76"/>
      <c r="EW48" s="76"/>
      <c r="EX48" s="76"/>
      <c r="EY48" s="76"/>
      <c r="EZ48" s="76"/>
      <c r="FA48" s="76"/>
      <c r="FB48" s="76"/>
      <c r="FC48" s="76"/>
      <c r="FD48" s="76"/>
      <c r="FE48" s="76"/>
      <c r="FF48" s="76"/>
      <c r="FG48" s="76"/>
      <c r="FH48" s="76"/>
      <c r="FI48" s="76"/>
      <c r="FJ48" s="76"/>
      <c r="FK48" s="76"/>
      <c r="FL48" s="76"/>
      <c r="FM48" s="76"/>
      <c r="FN48" s="76"/>
      <c r="FO48" s="76"/>
      <c r="FP48" s="76"/>
      <c r="FQ48" s="76"/>
      <c r="FR48" s="76"/>
      <c r="FS48" s="76"/>
      <c r="FT48" s="76"/>
      <c r="FU48" s="76"/>
      <c r="FV48" s="76"/>
      <c r="FW48" s="76"/>
      <c r="FX48" s="76"/>
      <c r="FY48" s="76"/>
      <c r="FZ48" s="76"/>
      <c r="GA48" s="76"/>
      <c r="GB48" s="76"/>
      <c r="GC48" s="76"/>
      <c r="GD48" s="76"/>
      <c r="GE48" s="76"/>
      <c r="GF48" s="76"/>
      <c r="GG48" s="76"/>
      <c r="GH48" s="76"/>
      <c r="GI48" s="76"/>
      <c r="GJ48" s="76"/>
      <c r="GK48" s="76"/>
      <c r="GL48" s="76"/>
      <c r="GM48" s="76"/>
      <c r="GN48" s="76"/>
      <c r="GO48" s="76"/>
      <c r="GP48" s="76"/>
      <c r="GQ48" s="76"/>
      <c r="GR48" s="76"/>
      <c r="GS48" s="76"/>
      <c r="GT48" s="76"/>
      <c r="GU48" s="76"/>
      <c r="GV48" s="76"/>
      <c r="GW48" s="76"/>
      <c r="GX48" s="76"/>
      <c r="GY48" s="76"/>
      <c r="GZ48" s="76"/>
      <c r="HA48" s="76"/>
      <c r="HB48" s="76"/>
      <c r="HC48" s="76"/>
      <c r="HD48" s="76"/>
      <c r="HE48" s="76"/>
      <c r="HF48" s="76"/>
      <c r="HG48" s="76"/>
      <c r="HH48" s="76"/>
      <c r="HI48" s="76"/>
      <c r="HJ48" s="76"/>
      <c r="HK48" s="76"/>
      <c r="HL48" s="76"/>
      <c r="HM48" s="76"/>
      <c r="HN48" s="76"/>
      <c r="HO48" s="76"/>
      <c r="HP48" s="76"/>
      <c r="HQ48" s="76"/>
      <c r="HR48" s="76"/>
      <c r="HS48" s="76"/>
      <c r="HT48" s="76"/>
      <c r="HU48" s="76"/>
      <c r="HV48" s="76"/>
      <c r="HW48" s="76"/>
      <c r="HX48" s="76"/>
      <c r="HY48" s="76"/>
      <c r="HZ48" s="76"/>
      <c r="IA48" s="76"/>
      <c r="IB48" s="76"/>
      <c r="IC48" s="76"/>
      <c r="ID48" s="76"/>
      <c r="IE48" s="76"/>
      <c r="IF48" s="76"/>
      <c r="IG48" s="76"/>
      <c r="IH48" s="76"/>
      <c r="II48" s="76"/>
      <c r="IJ48" s="76"/>
      <c r="IK48" s="76"/>
      <c r="IL48" s="76"/>
      <c r="IM48" s="76"/>
      <c r="IN48" s="76"/>
      <c r="IO48" s="76"/>
      <c r="IP48" s="76"/>
      <c r="IQ48" s="76"/>
      <c r="IR48" s="76"/>
      <c r="IS48" s="76"/>
      <c r="IT48" s="76"/>
      <c r="IU48" s="76"/>
      <c r="IV48" s="76"/>
    </row>
    <row r="49" s="80" customFormat="true" ht="11.25" hidden="false" customHeight="false" outlineLevel="0" collapsed="false">
      <c r="B49" s="89"/>
      <c r="C49" s="105"/>
      <c r="D49" s="91"/>
      <c r="E49" s="89"/>
      <c r="F49" s="89"/>
      <c r="G49" s="89"/>
      <c r="H49" s="89"/>
      <c r="I49" s="88"/>
      <c r="J49" s="89"/>
      <c r="K49" s="80" t="n">
        <f aca="false">COUNTA($A$1:$A49)-1</f>
        <v>8</v>
      </c>
      <c r="L49" s="76"/>
      <c r="M49" s="106" t="str">
        <f aca="true">IF(OFFSET($M$1,MATCH(OFFSET(K49,-1,0),$K$1:$K49,0)-1,0)="F","F","")</f>
        <v>F</v>
      </c>
      <c r="N49" s="10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6"/>
      <c r="BB49" s="76"/>
      <c r="BC49" s="76"/>
      <c r="BD49" s="76"/>
      <c r="BE49" s="76"/>
      <c r="BF49" s="76"/>
      <c r="BG49" s="76"/>
      <c r="BH49" s="76"/>
      <c r="BI49" s="76"/>
      <c r="BJ49" s="76"/>
      <c r="BK49" s="76"/>
      <c r="BL49" s="76"/>
      <c r="BM49" s="76"/>
      <c r="BN49" s="76"/>
      <c r="BO49" s="76"/>
      <c r="BP49" s="76"/>
      <c r="BQ49" s="76"/>
      <c r="BR49" s="76"/>
      <c r="BS49" s="76"/>
      <c r="BT49" s="76"/>
      <c r="BU49" s="76"/>
      <c r="BV49" s="76"/>
      <c r="BW49" s="76"/>
      <c r="BX49" s="76"/>
      <c r="BY49" s="76"/>
      <c r="BZ49" s="76"/>
      <c r="CA49" s="76"/>
      <c r="CB49" s="76"/>
      <c r="CC49" s="76"/>
      <c r="CD49" s="76"/>
      <c r="CE49" s="76"/>
      <c r="CF49" s="76"/>
      <c r="CG49" s="76"/>
      <c r="CH49" s="76"/>
      <c r="CI49" s="76"/>
      <c r="CJ49" s="76"/>
      <c r="CK49" s="76"/>
      <c r="CL49" s="76"/>
      <c r="CM49" s="76"/>
      <c r="CN49" s="76"/>
      <c r="CO49" s="76"/>
      <c r="CP49" s="76"/>
      <c r="CQ49" s="76"/>
      <c r="CR49" s="76"/>
      <c r="CS49" s="76"/>
      <c r="CT49" s="76"/>
      <c r="CU49" s="76"/>
      <c r="CV49" s="76"/>
      <c r="CW49" s="76"/>
      <c r="CX49" s="76"/>
      <c r="CY49" s="76"/>
      <c r="CZ49" s="76"/>
      <c r="DA49" s="76"/>
      <c r="DB49" s="76"/>
      <c r="DC49" s="76"/>
      <c r="DD49" s="76"/>
      <c r="DE49" s="76"/>
      <c r="DF49" s="76"/>
      <c r="DG49" s="76"/>
      <c r="DH49" s="76"/>
      <c r="DI49" s="76"/>
      <c r="DJ49" s="76"/>
      <c r="DK49" s="76"/>
      <c r="DL49" s="76"/>
      <c r="DM49" s="76"/>
      <c r="DN49" s="76"/>
      <c r="DO49" s="76"/>
      <c r="DP49" s="76"/>
      <c r="DQ49" s="76"/>
      <c r="DR49" s="76"/>
      <c r="DS49" s="76"/>
      <c r="DT49" s="76"/>
      <c r="DU49" s="76"/>
      <c r="DV49" s="76"/>
      <c r="DW49" s="76"/>
      <c r="DX49" s="76"/>
      <c r="DY49" s="76"/>
      <c r="DZ49" s="76"/>
      <c r="EA49" s="76"/>
      <c r="EB49" s="76"/>
      <c r="EC49" s="76"/>
      <c r="ED49" s="76"/>
      <c r="EE49" s="76"/>
      <c r="EF49" s="76"/>
      <c r="EG49" s="76"/>
      <c r="EH49" s="76"/>
      <c r="EI49" s="76"/>
      <c r="EJ49" s="76"/>
      <c r="EK49" s="76"/>
      <c r="EL49" s="76"/>
      <c r="EM49" s="76"/>
      <c r="EN49" s="76"/>
      <c r="EO49" s="76"/>
      <c r="EP49" s="76"/>
      <c r="EQ49" s="76"/>
      <c r="ER49" s="76"/>
      <c r="ES49" s="76"/>
      <c r="ET49" s="76"/>
      <c r="EU49" s="76"/>
      <c r="EV49" s="76"/>
      <c r="EW49" s="76"/>
      <c r="EX49" s="76"/>
      <c r="EY49" s="76"/>
      <c r="EZ49" s="76"/>
      <c r="FA49" s="76"/>
      <c r="FB49" s="76"/>
      <c r="FC49" s="76"/>
      <c r="FD49" s="76"/>
      <c r="FE49" s="76"/>
      <c r="FF49" s="76"/>
      <c r="FG49" s="76"/>
      <c r="FH49" s="76"/>
      <c r="FI49" s="76"/>
      <c r="FJ49" s="76"/>
      <c r="FK49" s="76"/>
      <c r="FL49" s="76"/>
      <c r="FM49" s="76"/>
      <c r="FN49" s="76"/>
      <c r="FO49" s="76"/>
      <c r="FP49" s="76"/>
      <c r="FQ49" s="76"/>
      <c r="FR49" s="76"/>
      <c r="FS49" s="76"/>
      <c r="FT49" s="76"/>
      <c r="FU49" s="76"/>
      <c r="FV49" s="76"/>
      <c r="FW49" s="76"/>
      <c r="FX49" s="76"/>
      <c r="FY49" s="76"/>
      <c r="FZ49" s="76"/>
      <c r="GA49" s="76"/>
      <c r="GB49" s="76"/>
      <c r="GC49" s="76"/>
      <c r="GD49" s="76"/>
      <c r="GE49" s="76"/>
      <c r="GF49" s="76"/>
      <c r="GG49" s="76"/>
      <c r="GH49" s="76"/>
      <c r="GI49" s="76"/>
      <c r="GJ49" s="76"/>
      <c r="GK49" s="76"/>
      <c r="GL49" s="76"/>
      <c r="GM49" s="76"/>
      <c r="GN49" s="76"/>
      <c r="GO49" s="76"/>
      <c r="GP49" s="76"/>
      <c r="GQ49" s="76"/>
      <c r="GR49" s="76"/>
      <c r="GS49" s="76"/>
      <c r="GT49" s="76"/>
      <c r="GU49" s="76"/>
      <c r="GV49" s="76"/>
      <c r="GW49" s="76"/>
      <c r="GX49" s="76"/>
      <c r="GY49" s="76"/>
      <c r="GZ49" s="76"/>
      <c r="HA49" s="76"/>
      <c r="HB49" s="76"/>
      <c r="HC49" s="76"/>
      <c r="HD49" s="76"/>
      <c r="HE49" s="76"/>
      <c r="HF49" s="76"/>
      <c r="HG49" s="76"/>
      <c r="HH49" s="76"/>
      <c r="HI49" s="76"/>
      <c r="HJ49" s="76"/>
      <c r="HK49" s="76"/>
      <c r="HL49" s="76"/>
      <c r="HM49" s="76"/>
      <c r="HN49" s="76"/>
      <c r="HO49" s="76"/>
      <c r="HP49" s="76"/>
      <c r="HQ49" s="76"/>
      <c r="HR49" s="76"/>
      <c r="HS49" s="76"/>
      <c r="HT49" s="76"/>
      <c r="HU49" s="76"/>
      <c r="HV49" s="76"/>
      <c r="HW49" s="76"/>
      <c r="HX49" s="76"/>
      <c r="HY49" s="76"/>
      <c r="HZ49" s="76"/>
      <c r="IA49" s="76"/>
      <c r="IB49" s="76"/>
      <c r="IC49" s="76"/>
      <c r="ID49" s="76"/>
      <c r="IE49" s="76"/>
      <c r="IF49" s="76"/>
      <c r="IG49" s="76"/>
      <c r="IH49" s="76"/>
      <c r="II49" s="76"/>
      <c r="IJ49" s="76"/>
      <c r="IK49" s="76"/>
      <c r="IL49" s="76"/>
      <c r="IM49" s="76"/>
      <c r="IN49" s="76"/>
      <c r="IO49" s="76"/>
      <c r="IP49" s="76"/>
      <c r="IQ49" s="76"/>
      <c r="IR49" s="76"/>
      <c r="IS49" s="76"/>
      <c r="IT49" s="76"/>
      <c r="IU49" s="76"/>
      <c r="IV49" s="76"/>
    </row>
    <row r="50" customFormat="false" ht="24" hidden="false" customHeight="true" outlineLevel="0" collapsed="false">
      <c r="A50" s="124" t="s">
        <v>13267</v>
      </c>
      <c r="B50" s="125"/>
      <c r="C50" s="125"/>
      <c r="D50" s="76"/>
      <c r="E50" s="126"/>
      <c r="F50" s="126"/>
      <c r="G50" s="126"/>
      <c r="H50" s="126"/>
      <c r="I50" s="126"/>
      <c r="J50" s="76"/>
      <c r="M50" s="77" t="s">
        <v>13268</v>
      </c>
    </row>
    <row r="51" customFormat="false" ht="11.25" hidden="false" customHeight="true" outlineLevel="0" collapsed="false">
      <c r="B51" s="76" t="s">
        <v>13269</v>
      </c>
      <c r="C51" s="76"/>
      <c r="D51" s="76"/>
      <c r="E51" s="127" t="s">
        <v>13270</v>
      </c>
      <c r="F51" s="127"/>
      <c r="G51" s="127"/>
      <c r="H51" s="127"/>
      <c r="I51" s="128"/>
      <c r="J51" s="128"/>
      <c r="M51" s="77" t="s">
        <v>13268</v>
      </c>
    </row>
    <row r="52" customFormat="false" ht="11.25" hidden="false" customHeight="true" outlineLevel="0" collapsed="false">
      <c r="B52" s="76"/>
      <c r="C52" s="76"/>
      <c r="D52" s="76"/>
      <c r="E52" s="129" t="s">
        <v>13271</v>
      </c>
      <c r="F52" s="129"/>
      <c r="G52" s="129"/>
      <c r="H52" s="129"/>
      <c r="I52" s="130"/>
      <c r="J52" s="130"/>
      <c r="M52" s="77" t="s">
        <v>13268</v>
      </c>
    </row>
  </sheetData>
  <mergeCells count="6">
    <mergeCell ref="B1:J1"/>
    <mergeCell ref="B50:C50"/>
    <mergeCell ref="E51:H51"/>
    <mergeCell ref="I51:J51"/>
    <mergeCell ref="E52:H52"/>
    <mergeCell ref="I52:J52"/>
  </mergeCells>
  <conditionalFormatting sqref="B50:C50">
    <cfRule type="expression" priority="2" aboveAverage="0" equalAverage="0" bottom="0" percent="0" rank="0" text="" dxfId="0">
      <formula>B50&lt;&gt;""</formula>
    </cfRule>
  </conditionalFormatting>
  <dataValidations count="1">
    <dataValidation allowBlank="true" errorStyle="stop" operator="between" showDropDown="false" showErrorMessage="true" showInputMessage="false" sqref="N7 N11:N14 N16:N18 N20:N21 N23:N25 N27:N31 N33:N35 N37:N40 N43:N46"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30240</xdr:colOff>
                    <xdr:row>1</xdr:row>
                    <xdr:rowOff>9360</xdr:rowOff>
                  </from>
                  <to>
                    <xdr:col>2</xdr:col>
                    <xdr:colOff>111600</xdr:colOff>
                    <xdr:row>3</xdr:row>
                    <xdr:rowOff>187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3</xdr:col>
                    <xdr:colOff>793440</xdr:colOff>
                    <xdr:row>1</xdr:row>
                    <xdr:rowOff>9360</xdr:rowOff>
                  </from>
                  <to>
                    <xdr:col>4</xdr:col>
                    <xdr:colOff>-2785320</xdr:colOff>
                    <xdr:row>3</xdr:row>
                    <xdr:rowOff>1872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3</xdr:col>
                    <xdr:colOff>2163240</xdr:colOff>
                    <xdr:row>1</xdr:row>
                    <xdr:rowOff>9360</xdr:rowOff>
                  </from>
                  <to>
                    <xdr:col>4</xdr:col>
                    <xdr:colOff>-1415160</xdr:colOff>
                    <xdr:row>3</xdr:row>
                    <xdr:rowOff>1872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3</xdr:col>
                    <xdr:colOff>3525120</xdr:colOff>
                    <xdr:row>1</xdr:row>
                    <xdr:rowOff>9360</xdr:rowOff>
                  </from>
                  <to>
                    <xdr:col>4</xdr:col>
                    <xdr:colOff>-57240</xdr:colOff>
                    <xdr:row>3</xdr:row>
                    <xdr:rowOff>18720</xdr:rowOff>
                  </to>
                </anchor>
              </controlPr>
            </control>
          </mc:Choice>
        </mc:AlternateContent>
        <mc:AlternateContent xmlns:mc="http://schemas.openxmlformats.org/markup-compatibility/2006">
          <mc:Choice Requires="x14">
            <control shapeId="1005" r:id="rId7" name="Button 6">
              <controlPr defaultSize="0" print="false" autoFill="0" autoPict="0">
                <anchor moveWithCells="true" sizeWithCells="false">
                  <from>
                    <xdr:col>13</xdr:col>
                    <xdr:colOff>70560</xdr:colOff>
                    <xdr:row>0</xdr:row>
                    <xdr:rowOff>56880</xdr:rowOff>
                  </from>
                  <to>
                    <xdr:col>14</xdr:col>
                    <xdr:colOff>-79920</xdr:colOff>
                    <xdr:row>1</xdr:row>
                    <xdr:rowOff>-10080</xdr:rowOff>
                  </to>
                </anchor>
              </controlPr>
            </control>
          </mc:Choice>
        </mc:AlternateContent>
        <mc:AlternateContent xmlns:mc="http://schemas.openxmlformats.org/markup-compatibility/2006">
          <mc:Choice Requires="x14">
            <control shapeId="1006" r:id="rId8" name="Button 7">
              <controlPr defaultSize="0" print="false" autoFill="0" autoPict="0">
                <anchor moveWithCells="true" sizeWithCells="false">
                  <from>
                    <xdr:col>13</xdr:col>
                    <xdr:colOff>70560</xdr:colOff>
                    <xdr:row>1</xdr:row>
                    <xdr:rowOff>56880</xdr:rowOff>
                  </from>
                  <to>
                    <xdr:col>14</xdr:col>
                    <xdr:colOff>-79920</xdr:colOff>
                    <xdr:row>2</xdr:row>
                    <xdr:rowOff>133200</xdr:rowOff>
                  </to>
                </anchor>
              </controlPr>
            </control>
          </mc:Choice>
        </mc:AlternateContent>
        <mc:AlternateContent xmlns:mc="http://schemas.openxmlformats.org/markup-compatibility/2006">
          <mc:Choice Requires="x14">
            <control shapeId="1007" r:id="rId9" name="Button 8">
              <controlPr defaultSize="0" print="false" autoFill="0" autoPict="0">
                <anchor moveWithCells="true" sizeWithCells="false">
                  <from>
                    <xdr:col>7</xdr:col>
                    <xdr:colOff>47268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31" width="13.7"/>
    <col collapsed="false" customWidth="true" hidden="false" outlineLevel="0" max="2" min="2" style="131" width="43.7"/>
    <col collapsed="false" customWidth="true" hidden="false" outlineLevel="0" max="3" min="3" style="132" width="17.42"/>
    <col collapsed="false" customWidth="true" hidden="false" outlineLevel="0" max="4" min="4" style="132" width="18.99"/>
    <col collapsed="false" customWidth="true" hidden="false" outlineLevel="0" max="5" min="5" style="132" width="30.7"/>
    <col collapsed="false" customWidth="false" hidden="false" outlineLevel="0" max="7" min="6" style="131" width="9.14"/>
    <col collapsed="false" customWidth="true" hidden="false" outlineLevel="0" max="8" min="8" style="131" width="16.56"/>
    <col collapsed="false" customWidth="false" hidden="false" outlineLevel="0" max="9" min="9" style="131" width="9.14"/>
    <col collapsed="false" customWidth="true" hidden="false" outlineLevel="0" max="10" min="10" style="131" width="22.99"/>
    <col collapsed="false" customWidth="false" hidden="false" outlineLevel="0" max="257" min="11" style="131" width="9.14"/>
  </cols>
  <sheetData>
    <row r="1" customFormat="false" ht="12.75" hidden="false" customHeight="false" outlineLevel="0" collapsed="false">
      <c r="A1" s="133" t="s">
        <v>13272</v>
      </c>
    </row>
    <row r="2" customFormat="false" ht="12.75" hidden="false" customHeight="false" outlineLevel="0" collapsed="false">
      <c r="A2" s="134" t="s">
        <v>13273</v>
      </c>
      <c r="B2" s="135" t="s">
        <v>13274</v>
      </c>
      <c r="C2" s="136" t="s">
        <v>13275</v>
      </c>
      <c r="D2" s="134" t="s">
        <v>13276</v>
      </c>
      <c r="E2" s="134" t="s">
        <v>13277</v>
      </c>
    </row>
    <row r="3" customFormat="false" ht="12.75" hidden="false" customHeight="false" outlineLevel="0" collapsed="false">
      <c r="A3" s="134" t="s">
        <v>13278</v>
      </c>
      <c r="B3" s="137" t="s">
        <v>13279</v>
      </c>
      <c r="C3" s="138" t="s">
        <v>13280</v>
      </c>
      <c r="D3" s="139"/>
      <c r="E3" s="140" t="s">
        <v>13281</v>
      </c>
    </row>
    <row r="4" customFormat="false" ht="12.75" hidden="false" customHeight="false" outlineLevel="0" collapsed="false">
      <c r="A4" s="134" t="s">
        <v>13282</v>
      </c>
      <c r="B4" s="137" t="s">
        <v>13283</v>
      </c>
      <c r="C4" s="138" t="s">
        <v>13284</v>
      </c>
      <c r="D4" s="139"/>
      <c r="E4" s="141" t="s">
        <v>13285</v>
      </c>
    </row>
    <row r="5" customFormat="false" ht="12.75" hidden="false" customHeight="false" outlineLevel="0" collapsed="false">
      <c r="A5" s="134" t="s">
        <v>13286</v>
      </c>
      <c r="B5" s="137" t="s">
        <v>13287</v>
      </c>
      <c r="C5" s="142" t="s">
        <v>13288</v>
      </c>
      <c r="D5" s="139"/>
      <c r="E5" s="141" t="s">
        <v>13289</v>
      </c>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row>
    <row r="6" customFormat="false" ht="12.75" hidden="false" customHeight="false" outlineLevel="0" collapsed="false">
      <c r="A6" s="134" t="s">
        <v>13290</v>
      </c>
      <c r="B6" s="137" t="s">
        <v>13291</v>
      </c>
      <c r="C6" s="142" t="s">
        <v>13292</v>
      </c>
      <c r="D6" s="139" t="s">
        <v>13293</v>
      </c>
      <c r="E6" s="139"/>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row>
    <row r="7" customFormat="false" ht="12.75" hidden="false" customHeight="true" outlineLevel="0" collapsed="false">
      <c r="A7" s="134" t="s">
        <v>13294</v>
      </c>
      <c r="B7" s="137" t="s">
        <v>13295</v>
      </c>
      <c r="C7" s="142" t="s">
        <v>13296</v>
      </c>
      <c r="D7" s="139" t="s">
        <v>13297</v>
      </c>
      <c r="E7" s="139"/>
      <c r="G7" s="144"/>
      <c r="H7" s="145"/>
      <c r="I7" s="145"/>
      <c r="J7" s="144"/>
      <c r="K7" s="144"/>
      <c r="L7" s="144"/>
      <c r="M7" s="144"/>
      <c r="N7" s="143"/>
      <c r="O7" s="143"/>
      <c r="P7" s="143"/>
      <c r="Q7" s="143"/>
      <c r="R7" s="143"/>
      <c r="S7" s="143"/>
      <c r="T7" s="143"/>
      <c r="U7" s="143"/>
      <c r="V7" s="143"/>
      <c r="W7" s="143"/>
      <c r="X7" s="143"/>
      <c r="Y7" s="143"/>
      <c r="Z7" s="143"/>
      <c r="AA7" s="143"/>
      <c r="AB7" s="143"/>
      <c r="AC7" s="143"/>
      <c r="AD7" s="143"/>
      <c r="AE7" s="143"/>
      <c r="AF7" s="143"/>
    </row>
    <row r="8" customFormat="false" ht="12.75" hidden="false" customHeight="true" outlineLevel="0" collapsed="false">
      <c r="A8" s="134" t="s">
        <v>13298</v>
      </c>
      <c r="B8" s="137" t="s">
        <v>13299</v>
      </c>
      <c r="C8" s="142" t="s">
        <v>13300</v>
      </c>
      <c r="D8" s="139" t="s">
        <v>13301</v>
      </c>
      <c r="E8" s="139"/>
      <c r="G8" s="144"/>
      <c r="H8" s="145"/>
      <c r="I8" s="145"/>
      <c r="J8" s="144"/>
      <c r="K8" s="144"/>
      <c r="L8" s="144"/>
      <c r="M8" s="144"/>
      <c r="N8" s="143"/>
      <c r="O8" s="143"/>
      <c r="P8" s="143"/>
      <c r="Q8" s="143"/>
      <c r="R8" s="143"/>
      <c r="S8" s="143"/>
      <c r="T8" s="143"/>
      <c r="U8" s="143"/>
      <c r="V8" s="143"/>
      <c r="W8" s="143"/>
      <c r="X8" s="143"/>
      <c r="Y8" s="143"/>
      <c r="Z8" s="143"/>
      <c r="AA8" s="143"/>
      <c r="AB8" s="143"/>
      <c r="AC8" s="143"/>
      <c r="AD8" s="143"/>
      <c r="AE8" s="143"/>
      <c r="AF8" s="143"/>
    </row>
    <row r="9" customFormat="false" ht="12.75" hidden="false" customHeight="true" outlineLevel="0" collapsed="false">
      <c r="A9" s="134" t="s">
        <v>13302</v>
      </c>
      <c r="B9" s="137" t="s">
        <v>13303</v>
      </c>
      <c r="C9" s="142" t="s">
        <v>13304</v>
      </c>
      <c r="D9" s="139" t="s">
        <v>13305</v>
      </c>
      <c r="E9" s="139" t="s">
        <v>13306</v>
      </c>
      <c r="G9" s="143"/>
      <c r="H9" s="144"/>
      <c r="I9" s="145"/>
      <c r="J9" s="145"/>
      <c r="K9" s="144"/>
      <c r="L9" s="144"/>
      <c r="M9" s="143"/>
      <c r="N9" s="143"/>
      <c r="O9" s="143"/>
      <c r="P9" s="143"/>
      <c r="Q9" s="143"/>
      <c r="R9" s="143"/>
      <c r="S9" s="143"/>
      <c r="T9" s="143"/>
      <c r="U9" s="143"/>
      <c r="V9" s="143"/>
      <c r="W9" s="143"/>
      <c r="X9" s="143"/>
      <c r="Y9" s="143"/>
      <c r="Z9" s="143"/>
      <c r="AA9" s="143"/>
      <c r="AB9" s="143"/>
      <c r="AC9" s="143"/>
      <c r="AD9" s="143"/>
      <c r="AE9" s="143"/>
      <c r="AF9" s="143"/>
    </row>
    <row r="10" customFormat="false" ht="12.75" hidden="false" customHeight="true" outlineLevel="0" collapsed="false">
      <c r="A10" s="134" t="s">
        <v>13307</v>
      </c>
      <c r="B10" s="137" t="s">
        <v>13308</v>
      </c>
      <c r="C10" s="142" t="s">
        <v>13309</v>
      </c>
      <c r="D10" s="139" t="s">
        <v>13310</v>
      </c>
      <c r="E10" s="139" t="s">
        <v>13311</v>
      </c>
      <c r="G10" s="143"/>
      <c r="H10" s="144"/>
      <c r="I10" s="145"/>
      <c r="J10" s="145"/>
      <c r="K10" s="144"/>
      <c r="L10" s="144"/>
      <c r="M10" s="143"/>
      <c r="N10" s="143"/>
      <c r="O10" s="143"/>
      <c r="P10" s="143"/>
      <c r="Q10" s="143"/>
      <c r="R10" s="143"/>
      <c r="S10" s="143"/>
      <c r="T10" s="143"/>
      <c r="U10" s="143"/>
      <c r="V10" s="143"/>
      <c r="W10" s="143"/>
      <c r="X10" s="143"/>
      <c r="Y10" s="143"/>
      <c r="Z10" s="143"/>
      <c r="AA10" s="143"/>
      <c r="AB10" s="143"/>
      <c r="AC10" s="143"/>
      <c r="AD10" s="143"/>
      <c r="AE10" s="143"/>
      <c r="AF10" s="143"/>
    </row>
    <row r="11" customFormat="false" ht="12.75" hidden="false" customHeight="true" outlineLevel="0" collapsed="false">
      <c r="A11" s="134" t="s">
        <v>13312</v>
      </c>
      <c r="B11" s="137" t="s">
        <v>13313</v>
      </c>
      <c r="C11" s="142" t="s">
        <v>13314</v>
      </c>
      <c r="D11" s="139" t="s">
        <v>13315</v>
      </c>
      <c r="E11" s="139" t="s">
        <v>13316</v>
      </c>
      <c r="G11" s="143"/>
      <c r="H11" s="144"/>
      <c r="I11" s="145"/>
      <c r="J11" s="145"/>
      <c r="K11" s="144"/>
      <c r="L11" s="144"/>
      <c r="M11" s="143"/>
      <c r="N11" s="143"/>
      <c r="O11" s="143"/>
      <c r="P11" s="143"/>
      <c r="Q11" s="143"/>
      <c r="R11" s="143"/>
      <c r="S11" s="143"/>
      <c r="T11" s="143"/>
      <c r="U11" s="143"/>
      <c r="V11" s="143"/>
      <c r="W11" s="143"/>
      <c r="X11" s="143"/>
      <c r="Y11" s="143"/>
      <c r="Z11" s="143"/>
      <c r="AA11" s="143"/>
      <c r="AB11" s="143"/>
      <c r="AC11" s="143"/>
      <c r="AD11" s="143"/>
      <c r="AE11" s="143"/>
      <c r="AF11" s="143"/>
    </row>
    <row r="12" customFormat="false" ht="12.75" hidden="false" customHeight="false" outlineLevel="0" collapsed="false">
      <c r="A12" s="134" t="s">
        <v>13317</v>
      </c>
      <c r="B12" s="137" t="s">
        <v>13318</v>
      </c>
      <c r="C12" s="142" t="s">
        <v>13319</v>
      </c>
      <c r="D12" s="139"/>
      <c r="E12" s="141" t="s">
        <v>13320</v>
      </c>
      <c r="G12" s="143"/>
      <c r="H12" s="144"/>
      <c r="I12" s="145"/>
      <c r="J12" s="145"/>
      <c r="K12" s="144"/>
      <c r="L12" s="144"/>
      <c r="M12" s="143"/>
      <c r="N12" s="143"/>
      <c r="O12" s="143"/>
      <c r="P12" s="143"/>
      <c r="Q12" s="143"/>
      <c r="R12" s="143"/>
      <c r="S12" s="143"/>
      <c r="T12" s="143"/>
      <c r="U12" s="143"/>
      <c r="V12" s="143"/>
      <c r="W12" s="143"/>
      <c r="X12" s="143"/>
      <c r="Y12" s="143"/>
      <c r="Z12" s="143"/>
      <c r="AA12" s="143"/>
      <c r="AB12" s="143"/>
      <c r="AC12" s="143"/>
      <c r="AD12" s="143"/>
      <c r="AE12" s="143"/>
      <c r="AF12" s="143"/>
    </row>
    <row r="13" customFormat="false" ht="12.75" hidden="false" customHeight="false" outlineLevel="0" collapsed="false">
      <c r="A13" s="134" t="s">
        <v>13321</v>
      </c>
      <c r="B13" s="137" t="s">
        <v>13322</v>
      </c>
      <c r="C13" s="142" t="s">
        <v>13323</v>
      </c>
      <c r="D13" s="139"/>
      <c r="E13" s="141" t="s">
        <v>13324</v>
      </c>
      <c r="G13" s="143"/>
      <c r="H13" s="144"/>
      <c r="I13" s="145"/>
      <c r="J13" s="145"/>
      <c r="K13" s="144"/>
      <c r="L13" s="144"/>
      <c r="M13" s="143"/>
      <c r="N13" s="143"/>
      <c r="O13" s="143"/>
      <c r="P13" s="143"/>
      <c r="Q13" s="143"/>
      <c r="R13" s="143"/>
      <c r="S13" s="143"/>
      <c r="T13" s="143"/>
      <c r="U13" s="143"/>
      <c r="V13" s="143"/>
      <c r="W13" s="143"/>
      <c r="X13" s="143"/>
      <c r="Y13" s="143"/>
      <c r="Z13" s="143"/>
      <c r="AA13" s="143"/>
      <c r="AB13" s="143"/>
      <c r="AC13" s="143"/>
      <c r="AD13" s="143"/>
      <c r="AE13" s="143"/>
      <c r="AF13" s="143"/>
    </row>
    <row r="14" customFormat="false" ht="12.75" hidden="false" customHeight="false" outlineLevel="0" collapsed="false">
      <c r="A14" s="134" t="s">
        <v>13325</v>
      </c>
      <c r="B14" s="137" t="s">
        <v>13326</v>
      </c>
      <c r="C14" s="142" t="s">
        <v>13327</v>
      </c>
      <c r="D14" s="139"/>
      <c r="E14" s="141" t="s">
        <v>13328</v>
      </c>
      <c r="H14" s="144"/>
      <c r="I14" s="145"/>
      <c r="J14" s="145"/>
      <c r="K14" s="144"/>
      <c r="L14" s="144"/>
      <c r="M14" s="143"/>
      <c r="N14" s="143"/>
      <c r="O14" s="143"/>
      <c r="P14" s="143"/>
    </row>
    <row r="15" customFormat="false" ht="12.75" hidden="false" customHeight="false" outlineLevel="0" collapsed="false">
      <c r="A15" s="134" t="s">
        <v>13329</v>
      </c>
      <c r="B15" s="137" t="s">
        <v>13330</v>
      </c>
      <c r="C15" s="142" t="s">
        <v>13331</v>
      </c>
      <c r="D15" s="139" t="s">
        <v>13332</v>
      </c>
      <c r="E15" s="146" t="s">
        <v>13333</v>
      </c>
      <c r="H15" s="144"/>
      <c r="I15" s="145"/>
      <c r="J15" s="145"/>
      <c r="K15" s="144"/>
      <c r="L15" s="144"/>
      <c r="M15" s="143"/>
      <c r="N15" s="143"/>
      <c r="O15" s="143"/>
      <c r="P15" s="143"/>
    </row>
    <row r="16" customFormat="false" ht="12.75" hidden="false" customHeight="false" outlineLevel="0" collapsed="false">
      <c r="A16" s="134" t="s">
        <v>13334</v>
      </c>
      <c r="B16" s="137" t="s">
        <v>13335</v>
      </c>
      <c r="C16" s="142" t="s">
        <v>13336</v>
      </c>
      <c r="D16" s="139"/>
      <c r="E16" s="146"/>
      <c r="H16" s="144"/>
      <c r="I16" s="145"/>
      <c r="J16" s="145"/>
      <c r="K16" s="144"/>
      <c r="L16" s="144"/>
      <c r="M16" s="143"/>
      <c r="N16" s="143"/>
      <c r="O16" s="143"/>
      <c r="P16" s="143"/>
    </row>
    <row r="17" customFormat="false" ht="12.75" hidden="false" customHeight="true" outlineLevel="0" collapsed="false">
      <c r="A17" s="147"/>
      <c r="B17" s="148"/>
      <c r="C17" s="149"/>
      <c r="D17" s="150"/>
      <c r="E17" s="150"/>
      <c r="H17" s="144"/>
      <c r="I17" s="145"/>
      <c r="J17" s="145"/>
      <c r="K17" s="144"/>
      <c r="L17" s="144"/>
      <c r="M17" s="143"/>
      <c r="N17" s="143"/>
      <c r="O17" s="143"/>
      <c r="P17" s="143"/>
    </row>
    <row r="18" customFormat="false" ht="12.75" hidden="false" customHeight="true" outlineLevel="0" collapsed="false">
      <c r="A18" s="133" t="s">
        <v>13337</v>
      </c>
      <c r="H18" s="144"/>
      <c r="I18" s="145"/>
      <c r="J18" s="145"/>
      <c r="K18" s="144"/>
      <c r="L18" s="144"/>
      <c r="M18" s="143"/>
      <c r="N18" s="143"/>
      <c r="O18" s="143"/>
      <c r="P18" s="143"/>
    </row>
    <row r="19" customFormat="false" ht="12.75" hidden="false" customHeight="true" outlineLevel="0" collapsed="false">
      <c r="A19" s="151" t="s">
        <v>13253</v>
      </c>
      <c r="B19" s="152" t="s">
        <v>13254</v>
      </c>
      <c r="C19" s="152"/>
      <c r="D19" s="153" t="s">
        <v>13338</v>
      </c>
      <c r="E19" s="151" t="s">
        <v>13339</v>
      </c>
      <c r="H19" s="144"/>
      <c r="I19" s="145"/>
      <c r="J19" s="145"/>
      <c r="K19" s="144"/>
      <c r="L19" s="144"/>
      <c r="M19" s="143"/>
      <c r="N19" s="143"/>
      <c r="O19" s="143"/>
      <c r="P19" s="143"/>
    </row>
    <row r="20" customFormat="false" ht="25.5" hidden="false" customHeight="true" outlineLevel="0" collapsed="false">
      <c r="A20" s="154" t="s">
        <v>507</v>
      </c>
      <c r="B20" s="155" t="s">
        <v>508</v>
      </c>
      <c r="C20" s="155"/>
      <c r="D20" s="156" t="n">
        <f aca="false">AVERAGE(D22,D23,D24)</f>
        <v>143.6675</v>
      </c>
      <c r="E20" s="157" t="s">
        <v>13340</v>
      </c>
      <c r="H20" s="144"/>
      <c r="I20" s="145"/>
      <c r="J20" s="145"/>
      <c r="K20" s="144"/>
      <c r="L20" s="144"/>
      <c r="M20" s="143"/>
      <c r="N20" s="143"/>
      <c r="O20" s="143"/>
      <c r="P20" s="143"/>
    </row>
    <row r="21" customFormat="false" ht="12.75" hidden="false" customHeight="true" outlineLevel="0" collapsed="false">
      <c r="A21" s="158" t="s">
        <v>13341</v>
      </c>
      <c r="B21" s="159" t="s">
        <v>13342</v>
      </c>
      <c r="C21" s="159"/>
      <c r="D21" s="160" t="s">
        <v>13343</v>
      </c>
      <c r="E21" s="158" t="s">
        <v>13344</v>
      </c>
      <c r="H21" s="143"/>
      <c r="I21" s="143"/>
      <c r="J21" s="143"/>
      <c r="K21" s="143"/>
      <c r="L21" s="143"/>
      <c r="M21" s="143"/>
      <c r="N21" s="143"/>
      <c r="O21" s="143"/>
      <c r="P21" s="143"/>
    </row>
    <row r="22" customFormat="false" ht="12.75" hidden="false" customHeight="true" outlineLevel="0" collapsed="false">
      <c r="A22" s="132" t="s">
        <v>13278</v>
      </c>
      <c r="B22" s="161" t="s">
        <v>13279</v>
      </c>
      <c r="C22" s="161"/>
      <c r="D22" s="162" t="n">
        <f aca="false">626.97/4</f>
        <v>156.7425</v>
      </c>
      <c r="E22" s="163" t="s">
        <v>13345</v>
      </c>
      <c r="H22" s="143"/>
      <c r="I22" s="143"/>
      <c r="J22" s="143"/>
      <c r="K22" s="143"/>
      <c r="L22" s="143"/>
      <c r="M22" s="143"/>
      <c r="N22" s="143"/>
      <c r="O22" s="143"/>
      <c r="P22" s="143"/>
    </row>
    <row r="23" customFormat="false" ht="12.75" hidden="false" customHeight="true" outlineLevel="0" collapsed="false">
      <c r="A23" s="132" t="s">
        <v>13282</v>
      </c>
      <c r="B23" s="161" t="s">
        <v>13283</v>
      </c>
      <c r="C23" s="161"/>
      <c r="D23" s="162" t="n">
        <f aca="false">546.04/4</f>
        <v>136.51</v>
      </c>
      <c r="E23" s="163" t="s">
        <v>13345</v>
      </c>
      <c r="H23" s="143"/>
      <c r="I23" s="143"/>
      <c r="J23" s="143"/>
      <c r="K23" s="143"/>
      <c r="L23" s="143"/>
      <c r="M23" s="143"/>
      <c r="N23" s="143"/>
      <c r="O23" s="143"/>
      <c r="P23" s="143"/>
    </row>
    <row r="24" customFormat="false" ht="12.75" hidden="false" customHeight="true" outlineLevel="0" collapsed="false">
      <c r="A24" s="132" t="s">
        <v>13286</v>
      </c>
      <c r="B24" s="161" t="s">
        <v>13287</v>
      </c>
      <c r="C24" s="161"/>
      <c r="D24" s="162" t="n">
        <f aca="false">551/4</f>
        <v>137.75</v>
      </c>
      <c r="E24" s="163" t="s">
        <v>13345</v>
      </c>
      <c r="H24" s="143"/>
      <c r="I24" s="143"/>
      <c r="J24" s="143"/>
      <c r="K24" s="143"/>
      <c r="L24" s="143"/>
      <c r="M24" s="143"/>
      <c r="N24" s="143"/>
      <c r="O24" s="143"/>
      <c r="P24" s="143"/>
    </row>
    <row r="25" customFormat="false" ht="12.75" hidden="false" customHeight="true" outlineLevel="0" collapsed="false">
      <c r="A25" s="164" t="s">
        <v>13346</v>
      </c>
      <c r="B25" s="165"/>
      <c r="C25" s="165"/>
      <c r="D25" s="165"/>
      <c r="E25" s="165"/>
      <c r="H25" s="143"/>
      <c r="I25" s="143"/>
      <c r="J25" s="143"/>
      <c r="K25" s="143"/>
      <c r="L25" s="143"/>
      <c r="M25" s="143"/>
      <c r="N25" s="143"/>
      <c r="O25" s="143"/>
      <c r="P25" s="143"/>
    </row>
    <row r="26" customFormat="false" ht="12.75" hidden="false" customHeight="false" outlineLevel="0" collapsed="false">
      <c r="H26" s="143"/>
      <c r="I26" s="143"/>
      <c r="J26" s="143"/>
      <c r="K26" s="143"/>
      <c r="L26" s="143"/>
      <c r="M26" s="143"/>
      <c r="N26" s="143"/>
      <c r="O26" s="143"/>
      <c r="P26" s="143"/>
    </row>
    <row r="27" customFormat="false" ht="12.75" hidden="false" customHeight="false" outlineLevel="0" collapsed="false">
      <c r="A27" s="133" t="s">
        <v>13337</v>
      </c>
      <c r="H27" s="143"/>
      <c r="I27" s="143"/>
      <c r="J27" s="143"/>
      <c r="K27" s="143"/>
      <c r="L27" s="143"/>
      <c r="M27" s="143"/>
      <c r="N27" s="143"/>
      <c r="O27" s="143"/>
      <c r="P27" s="143"/>
    </row>
    <row r="28" customFormat="false" ht="12.75" hidden="false" customHeight="true" outlineLevel="0" collapsed="false">
      <c r="A28" s="151" t="s">
        <v>13253</v>
      </c>
      <c r="B28" s="152" t="s">
        <v>13254</v>
      </c>
      <c r="C28" s="152"/>
      <c r="D28" s="153" t="s">
        <v>13338</v>
      </c>
      <c r="E28" s="151" t="s">
        <v>13339</v>
      </c>
      <c r="H28" s="143"/>
      <c r="I28" s="143"/>
      <c r="J28" s="143"/>
      <c r="K28" s="143"/>
      <c r="L28" s="143"/>
      <c r="M28" s="143"/>
      <c r="N28" s="143"/>
      <c r="O28" s="143"/>
      <c r="P28" s="143"/>
    </row>
    <row r="29" customFormat="false" ht="12.75" hidden="false" customHeight="true" outlineLevel="0" collapsed="false">
      <c r="A29" s="154" t="s">
        <v>549</v>
      </c>
      <c r="B29" s="155" t="s">
        <v>550</v>
      </c>
      <c r="C29" s="155"/>
      <c r="D29" s="156" t="n">
        <f aca="false">AVERAGE(D31,D32,D33)</f>
        <v>19.3333333333333</v>
      </c>
      <c r="E29" s="157" t="s">
        <v>13340</v>
      </c>
    </row>
    <row r="30" customFormat="false" ht="12.75" hidden="false" customHeight="true" outlineLevel="0" collapsed="false">
      <c r="A30" s="158" t="s">
        <v>13341</v>
      </c>
      <c r="B30" s="159" t="s">
        <v>13342</v>
      </c>
      <c r="C30" s="159"/>
      <c r="D30" s="160" t="s">
        <v>13343</v>
      </c>
      <c r="E30" s="158" t="s">
        <v>13344</v>
      </c>
    </row>
    <row r="31" customFormat="false" ht="12.75" hidden="false" customHeight="true" outlineLevel="0" collapsed="false">
      <c r="A31" s="132" t="s">
        <v>13290</v>
      </c>
      <c r="B31" s="161" t="s">
        <v>13291</v>
      </c>
      <c r="C31" s="161"/>
      <c r="D31" s="162" t="n">
        <v>18</v>
      </c>
      <c r="E31" s="163" t="s">
        <v>13345</v>
      </c>
    </row>
    <row r="32" customFormat="false" ht="12.75" hidden="false" customHeight="true" outlineLevel="0" collapsed="false">
      <c r="A32" s="132" t="s">
        <v>13294</v>
      </c>
      <c r="B32" s="161" t="s">
        <v>13295</v>
      </c>
      <c r="C32" s="161"/>
      <c r="D32" s="162" t="n">
        <v>15</v>
      </c>
      <c r="E32" s="163" t="s">
        <v>13345</v>
      </c>
    </row>
    <row r="33" customFormat="false" ht="12.75" hidden="false" customHeight="true" outlineLevel="0" collapsed="false">
      <c r="A33" s="132" t="s">
        <v>13298</v>
      </c>
      <c r="B33" s="161" t="s">
        <v>13299</v>
      </c>
      <c r="C33" s="161"/>
      <c r="D33" s="162" t="n">
        <v>25</v>
      </c>
      <c r="E33" s="163" t="s">
        <v>13345</v>
      </c>
    </row>
    <row r="34" customFormat="false" ht="12.75" hidden="false" customHeight="true" outlineLevel="0" collapsed="false">
      <c r="A34" s="164" t="s">
        <v>13346</v>
      </c>
      <c r="B34" s="165"/>
      <c r="C34" s="165"/>
      <c r="D34" s="165"/>
      <c r="E34" s="165"/>
    </row>
    <row r="36" customFormat="false" ht="12.75" hidden="false" customHeight="false" outlineLevel="0" collapsed="false">
      <c r="A36" s="133" t="s">
        <v>13337</v>
      </c>
    </row>
    <row r="37" customFormat="false" ht="12.75" hidden="false" customHeight="true" outlineLevel="0" collapsed="false">
      <c r="A37" s="151" t="s">
        <v>13253</v>
      </c>
      <c r="B37" s="152" t="s">
        <v>13254</v>
      </c>
      <c r="C37" s="152"/>
      <c r="D37" s="153" t="s">
        <v>13338</v>
      </c>
      <c r="E37" s="151" t="s">
        <v>13339</v>
      </c>
    </row>
    <row r="38" customFormat="false" ht="12.75" hidden="false" customHeight="true" outlineLevel="0" collapsed="false">
      <c r="A38" s="154" t="s">
        <v>552</v>
      </c>
      <c r="B38" s="155" t="s">
        <v>553</v>
      </c>
      <c r="C38" s="155"/>
      <c r="D38" s="156" t="n">
        <f aca="false">AVERAGE(D40,D41,D42)</f>
        <v>19.3333333333333</v>
      </c>
      <c r="E38" s="157" t="s">
        <v>13340</v>
      </c>
    </row>
    <row r="39" customFormat="false" ht="12.75" hidden="false" customHeight="true" outlineLevel="0" collapsed="false">
      <c r="A39" s="158" t="s">
        <v>13341</v>
      </c>
      <c r="B39" s="159" t="s">
        <v>13342</v>
      </c>
      <c r="C39" s="159"/>
      <c r="D39" s="160" t="s">
        <v>13343</v>
      </c>
      <c r="E39" s="158" t="s">
        <v>13344</v>
      </c>
    </row>
    <row r="40" customFormat="false" ht="12.75" hidden="false" customHeight="true" outlineLevel="0" collapsed="false">
      <c r="A40" s="132" t="s">
        <v>13290</v>
      </c>
      <c r="B40" s="161" t="s">
        <v>13291</v>
      </c>
      <c r="C40" s="161"/>
      <c r="D40" s="162" t="n">
        <v>18</v>
      </c>
      <c r="E40" s="163" t="s">
        <v>13345</v>
      </c>
    </row>
    <row r="41" customFormat="false" ht="12.75" hidden="false" customHeight="true" outlineLevel="0" collapsed="false">
      <c r="A41" s="132" t="s">
        <v>13294</v>
      </c>
      <c r="B41" s="161" t="s">
        <v>13295</v>
      </c>
      <c r="C41" s="161"/>
      <c r="D41" s="162" t="n">
        <v>15</v>
      </c>
      <c r="E41" s="163" t="s">
        <v>13345</v>
      </c>
    </row>
    <row r="42" customFormat="false" ht="12.75" hidden="false" customHeight="true" outlineLevel="0" collapsed="false">
      <c r="A42" s="132" t="s">
        <v>13298</v>
      </c>
      <c r="B42" s="161" t="s">
        <v>13299</v>
      </c>
      <c r="C42" s="161"/>
      <c r="D42" s="162" t="n">
        <v>25</v>
      </c>
      <c r="E42" s="163" t="s">
        <v>13345</v>
      </c>
    </row>
    <row r="43" customFormat="false" ht="12.75" hidden="false" customHeight="true" outlineLevel="0" collapsed="false">
      <c r="A43" s="164" t="s">
        <v>13346</v>
      </c>
      <c r="B43" s="165"/>
      <c r="C43" s="165"/>
      <c r="D43" s="165"/>
      <c r="E43" s="165"/>
    </row>
    <row r="45" customFormat="false" ht="12.75" hidden="false" customHeight="false" outlineLevel="0" collapsed="false">
      <c r="A45" s="133" t="s">
        <v>13337</v>
      </c>
    </row>
    <row r="46" customFormat="false" ht="12.75" hidden="false" customHeight="true" outlineLevel="0" collapsed="false">
      <c r="A46" s="151" t="s">
        <v>13253</v>
      </c>
      <c r="B46" s="152" t="s">
        <v>13254</v>
      </c>
      <c r="C46" s="152"/>
      <c r="D46" s="153" t="s">
        <v>13338</v>
      </c>
      <c r="E46" s="151" t="s">
        <v>13339</v>
      </c>
    </row>
    <row r="47" customFormat="false" ht="96" hidden="false" customHeight="true" outlineLevel="0" collapsed="false">
      <c r="A47" s="154" t="s">
        <v>13347</v>
      </c>
      <c r="B47" s="155" t="s">
        <v>471</v>
      </c>
      <c r="C47" s="155"/>
      <c r="D47" s="156" t="n">
        <f aca="false">AVERAGE(D49,D50,D51)</f>
        <v>46500</v>
      </c>
      <c r="E47" s="157" t="s">
        <v>13340</v>
      </c>
    </row>
    <row r="48" customFormat="false" ht="12.75" hidden="false" customHeight="true" outlineLevel="0" collapsed="false">
      <c r="A48" s="158" t="s">
        <v>13341</v>
      </c>
      <c r="B48" s="159" t="s">
        <v>13342</v>
      </c>
      <c r="C48" s="159"/>
      <c r="D48" s="160" t="s">
        <v>13343</v>
      </c>
      <c r="E48" s="158" t="s">
        <v>13344</v>
      </c>
    </row>
    <row r="49" customFormat="false" ht="12.75" hidden="false" customHeight="true" outlineLevel="0" collapsed="false">
      <c r="A49" s="132" t="s">
        <v>13302</v>
      </c>
      <c r="B49" s="161" t="s">
        <v>13303</v>
      </c>
      <c r="C49" s="161"/>
      <c r="D49" s="162" t="n">
        <v>47000</v>
      </c>
      <c r="E49" s="163" t="s">
        <v>13345</v>
      </c>
    </row>
    <row r="50" customFormat="false" ht="12.75" hidden="false" customHeight="true" outlineLevel="0" collapsed="false">
      <c r="A50" s="132" t="s">
        <v>13312</v>
      </c>
      <c r="B50" s="161" t="s">
        <v>13313</v>
      </c>
      <c r="C50" s="161"/>
      <c r="D50" s="162" t="n">
        <v>46000</v>
      </c>
      <c r="E50" s="163" t="s">
        <v>13345</v>
      </c>
    </row>
    <row r="51" customFormat="false" ht="12.75" hidden="false" customHeight="true" outlineLevel="0" collapsed="false">
      <c r="A51" s="132"/>
      <c r="B51" s="161"/>
      <c r="C51" s="161"/>
      <c r="D51" s="162"/>
      <c r="E51" s="163" t="s">
        <v>13345</v>
      </c>
    </row>
    <row r="52" customFormat="false" ht="12.75" hidden="false" customHeight="true" outlineLevel="0" collapsed="false">
      <c r="A52" s="164" t="s">
        <v>13346</v>
      </c>
      <c r="B52" s="165"/>
      <c r="C52" s="165"/>
      <c r="D52" s="165"/>
      <c r="E52" s="165"/>
    </row>
    <row r="54" customFormat="false" ht="12.75" hidden="false" customHeight="true" outlineLevel="0" collapsed="false">
      <c r="A54" s="151" t="s">
        <v>13253</v>
      </c>
      <c r="B54" s="152" t="s">
        <v>13254</v>
      </c>
      <c r="C54" s="152"/>
      <c r="D54" s="153" t="s">
        <v>13338</v>
      </c>
      <c r="E54" s="151" t="s">
        <v>13339</v>
      </c>
    </row>
    <row r="55" customFormat="false" ht="12.75" hidden="false" customHeight="true" outlineLevel="0" collapsed="false">
      <c r="A55" s="154" t="s">
        <v>13347</v>
      </c>
      <c r="B55" s="155" t="s">
        <v>13348</v>
      </c>
      <c r="C55" s="155"/>
      <c r="D55" s="156" t="n">
        <f aca="false">AVERAGE(D57,D58,D59)</f>
        <v>195202.1</v>
      </c>
      <c r="E55" s="157" t="s">
        <v>13340</v>
      </c>
    </row>
    <row r="56" customFormat="false" ht="12.75" hidden="false" customHeight="true" outlineLevel="0" collapsed="false">
      <c r="A56" s="158" t="s">
        <v>13341</v>
      </c>
      <c r="B56" s="159" t="s">
        <v>13342</v>
      </c>
      <c r="C56" s="159"/>
      <c r="D56" s="160" t="s">
        <v>13343</v>
      </c>
      <c r="E56" s="158" t="s">
        <v>13344</v>
      </c>
    </row>
    <row r="57" customFormat="false" ht="12.75" hidden="false" customHeight="true" outlineLevel="0" collapsed="false">
      <c r="A57" s="132" t="s">
        <v>13307</v>
      </c>
      <c r="B57" s="161" t="s">
        <v>13308</v>
      </c>
      <c r="C57" s="161"/>
      <c r="D57" s="162" t="n">
        <v>195202.1</v>
      </c>
      <c r="E57" s="163"/>
    </row>
    <row r="58" customFormat="false" ht="12.75" hidden="false" customHeight="true" outlineLevel="0" collapsed="false">
      <c r="A58" s="132"/>
      <c r="B58" s="161"/>
      <c r="C58" s="161"/>
      <c r="D58" s="162"/>
      <c r="E58" s="163"/>
    </row>
    <row r="59" customFormat="false" ht="12.75" hidden="false" customHeight="true" outlineLevel="0" collapsed="false">
      <c r="A59" s="132"/>
      <c r="B59" s="161"/>
      <c r="C59" s="161"/>
      <c r="D59" s="162"/>
      <c r="E59" s="163"/>
    </row>
    <row r="60" customFormat="false" ht="12.75" hidden="false" customHeight="true" outlineLevel="0" collapsed="false">
      <c r="A60" s="164" t="s">
        <v>13346</v>
      </c>
      <c r="B60" s="165"/>
      <c r="C60" s="165"/>
      <c r="D60" s="165"/>
      <c r="E60" s="165"/>
    </row>
    <row r="62" customFormat="false" ht="12.75" hidden="false" customHeight="true" outlineLevel="0" collapsed="false">
      <c r="A62" s="151" t="s">
        <v>13253</v>
      </c>
      <c r="B62" s="152" t="s">
        <v>13254</v>
      </c>
      <c r="C62" s="152"/>
      <c r="D62" s="153" t="s">
        <v>13338</v>
      </c>
      <c r="E62" s="151" t="s">
        <v>13339</v>
      </c>
    </row>
    <row r="63" customFormat="false" ht="12.75" hidden="false" customHeight="true" outlineLevel="0" collapsed="false">
      <c r="A63" s="154" t="s">
        <v>342</v>
      </c>
      <c r="B63" s="155" t="s">
        <v>343</v>
      </c>
      <c r="C63" s="155"/>
      <c r="D63" s="156" t="n">
        <f aca="false">AVERAGE(D65,D66,D67)</f>
        <v>1596.24666666667</v>
      </c>
      <c r="E63" s="157" t="s">
        <v>13340</v>
      </c>
    </row>
    <row r="64" customFormat="false" ht="12.75" hidden="false" customHeight="true" outlineLevel="0" collapsed="false">
      <c r="A64" s="158" t="s">
        <v>13341</v>
      </c>
      <c r="B64" s="159" t="s">
        <v>13342</v>
      </c>
      <c r="C64" s="159"/>
      <c r="D64" s="160" t="s">
        <v>13343</v>
      </c>
      <c r="E64" s="158" t="s">
        <v>13344</v>
      </c>
    </row>
    <row r="65" customFormat="false" ht="12.75" hidden="false" customHeight="true" outlineLevel="0" collapsed="false">
      <c r="A65" s="132" t="s">
        <v>13317</v>
      </c>
      <c r="B65" s="161" t="s">
        <v>13318</v>
      </c>
      <c r="C65" s="161"/>
      <c r="D65" s="162" t="n">
        <v>1549.8</v>
      </c>
      <c r="E65" s="163" t="s">
        <v>13349</v>
      </c>
    </row>
    <row r="66" customFormat="false" ht="12.75" hidden="false" customHeight="true" outlineLevel="0" collapsed="false">
      <c r="A66" s="132" t="s">
        <v>13325</v>
      </c>
      <c r="B66" s="161" t="s">
        <v>13326</v>
      </c>
      <c r="C66" s="161"/>
      <c r="D66" s="162" t="n">
        <v>1745.04</v>
      </c>
      <c r="E66" s="163" t="s">
        <v>13349</v>
      </c>
    </row>
    <row r="67" customFormat="false" ht="12.75" hidden="false" customHeight="true" outlineLevel="0" collapsed="false">
      <c r="A67" s="132" t="s">
        <v>13282</v>
      </c>
      <c r="B67" s="161" t="s">
        <v>13283</v>
      </c>
      <c r="C67" s="161"/>
      <c r="D67" s="162" t="n">
        <v>1493.9</v>
      </c>
      <c r="E67" s="163" t="s">
        <v>13349</v>
      </c>
    </row>
    <row r="68" customFormat="false" ht="12.75" hidden="false" customHeight="true" outlineLevel="0" collapsed="false">
      <c r="A68" s="164" t="s">
        <v>13346</v>
      </c>
      <c r="B68" s="165"/>
      <c r="C68" s="165"/>
      <c r="D68" s="165"/>
      <c r="E68" s="165"/>
    </row>
    <row r="70" customFormat="false" ht="12.75" hidden="false" customHeight="true" outlineLevel="0" collapsed="false">
      <c r="A70" s="151" t="s">
        <v>13253</v>
      </c>
      <c r="B70" s="152" t="s">
        <v>13254</v>
      </c>
      <c r="C70" s="152"/>
      <c r="D70" s="153" t="s">
        <v>13338</v>
      </c>
      <c r="E70" s="151" t="s">
        <v>13339</v>
      </c>
    </row>
    <row r="71" customFormat="false" ht="12.75" hidden="false" customHeight="true" outlineLevel="0" collapsed="false">
      <c r="A71" s="154" t="s">
        <v>13350</v>
      </c>
      <c r="B71" s="155" t="s">
        <v>348</v>
      </c>
      <c r="C71" s="155"/>
      <c r="D71" s="156" t="n">
        <f aca="false">AVERAGE(D73,D74,D75)</f>
        <v>981.746666666667</v>
      </c>
      <c r="E71" s="157" t="s">
        <v>13340</v>
      </c>
    </row>
    <row r="72" customFormat="false" ht="12.75" hidden="false" customHeight="true" outlineLevel="0" collapsed="false">
      <c r="A72" s="158" t="s">
        <v>13341</v>
      </c>
      <c r="B72" s="159" t="s">
        <v>13342</v>
      </c>
      <c r="C72" s="159"/>
      <c r="D72" s="160" t="s">
        <v>13343</v>
      </c>
      <c r="E72" s="158" t="s">
        <v>13344</v>
      </c>
    </row>
    <row r="73" customFormat="false" ht="12.75" hidden="false" customHeight="true" outlineLevel="0" collapsed="false">
      <c r="A73" s="132" t="s">
        <v>13321</v>
      </c>
      <c r="B73" s="161" t="s">
        <v>13322</v>
      </c>
      <c r="C73" s="161"/>
      <c r="D73" s="162" t="n">
        <v>1015.52</v>
      </c>
      <c r="E73" s="163" t="s">
        <v>13349</v>
      </c>
    </row>
    <row r="74" customFormat="false" ht="12.75" hidden="false" customHeight="true" outlineLevel="0" collapsed="false">
      <c r="A74" s="132" t="s">
        <v>13282</v>
      </c>
      <c r="B74" s="161" t="s">
        <v>13283</v>
      </c>
      <c r="C74" s="161"/>
      <c r="D74" s="162" t="n">
        <v>792</v>
      </c>
      <c r="E74" s="163" t="s">
        <v>13349</v>
      </c>
    </row>
    <row r="75" customFormat="false" ht="12.75" hidden="false" customHeight="true" outlineLevel="0" collapsed="false">
      <c r="A75" s="132" t="s">
        <v>13317</v>
      </c>
      <c r="B75" s="161" t="s">
        <v>13318</v>
      </c>
      <c r="C75" s="161"/>
      <c r="D75" s="162" t="n">
        <v>1137.72</v>
      </c>
      <c r="E75" s="163" t="s">
        <v>13349</v>
      </c>
    </row>
    <row r="76" customFormat="false" ht="12.75" hidden="false" customHeight="true" outlineLevel="0" collapsed="false">
      <c r="A76" s="164" t="s">
        <v>13346</v>
      </c>
      <c r="B76" s="165"/>
      <c r="C76" s="165"/>
      <c r="D76" s="165"/>
      <c r="E76" s="165"/>
    </row>
    <row r="78" customFormat="false" ht="12.75" hidden="false" customHeight="true" outlineLevel="0" collapsed="false">
      <c r="A78" s="151" t="s">
        <v>13253</v>
      </c>
      <c r="B78" s="152" t="s">
        <v>13254</v>
      </c>
      <c r="C78" s="152"/>
      <c r="D78" s="153" t="s">
        <v>13338</v>
      </c>
      <c r="E78" s="151" t="s">
        <v>13339</v>
      </c>
    </row>
    <row r="79" customFormat="false" ht="26.25" hidden="false" customHeight="true" outlineLevel="0" collapsed="false">
      <c r="A79" s="154" t="s">
        <v>302</v>
      </c>
      <c r="B79" s="166" t="s">
        <v>303</v>
      </c>
      <c r="C79" s="166"/>
      <c r="D79" s="156" t="n">
        <f aca="false">AVERAGE(D81,D82)</f>
        <v>72105.9</v>
      </c>
      <c r="E79" s="157" t="s">
        <v>13340</v>
      </c>
    </row>
    <row r="80" customFormat="false" ht="12.75" hidden="false" customHeight="true" outlineLevel="0" collapsed="false">
      <c r="A80" s="158" t="s">
        <v>13341</v>
      </c>
      <c r="B80" s="159" t="s">
        <v>13342</v>
      </c>
      <c r="C80" s="159"/>
      <c r="D80" s="160" t="s">
        <v>13343</v>
      </c>
      <c r="E80" s="158" t="s">
        <v>13344</v>
      </c>
    </row>
    <row r="81" customFormat="false" ht="12.75" hidden="false" customHeight="true" outlineLevel="0" collapsed="false">
      <c r="A81" s="132" t="s">
        <v>13307</v>
      </c>
      <c r="B81" s="161" t="s">
        <v>13308</v>
      </c>
      <c r="C81" s="161"/>
      <c r="D81" s="162" t="n">
        <f aca="false">18897+3030+2000+9500+42420</f>
        <v>75847</v>
      </c>
      <c r="E81" s="163" t="s">
        <v>13349</v>
      </c>
    </row>
    <row r="82" customFormat="false" ht="12.75" hidden="false" customHeight="true" outlineLevel="0" collapsed="false">
      <c r="A82" s="132" t="s">
        <v>13329</v>
      </c>
      <c r="B82" s="161" t="s">
        <v>13330</v>
      </c>
      <c r="C82" s="161"/>
      <c r="D82" s="162" t="n">
        <f aca="false">2240+184.8+264+2450+176+6800+2800+3600+49850</f>
        <v>68364.8</v>
      </c>
      <c r="E82" s="163" t="s">
        <v>13349</v>
      </c>
    </row>
    <row r="83" customFormat="false" ht="12.75" hidden="false" customHeight="true" outlineLevel="0" collapsed="false">
      <c r="A83" s="164" t="s">
        <v>13346</v>
      </c>
      <c r="B83" s="165"/>
      <c r="C83" s="165"/>
      <c r="D83" s="165"/>
      <c r="E83" s="165"/>
    </row>
    <row r="84" customFormat="false" ht="12.75" hidden="false" customHeight="false" outlineLevel="0" collapsed="false">
      <c r="A84" s="167"/>
      <c r="B84" s="168"/>
      <c r="C84" s="169"/>
      <c r="D84" s="169"/>
      <c r="E84" s="170"/>
    </row>
    <row r="85" customFormat="false" ht="12.75" hidden="false" customHeight="true" outlineLevel="0" collapsed="false">
      <c r="A85" s="151" t="s">
        <v>13253</v>
      </c>
      <c r="B85" s="152" t="s">
        <v>13254</v>
      </c>
      <c r="C85" s="152"/>
      <c r="D85" s="153" t="s">
        <v>13338</v>
      </c>
      <c r="E85" s="151" t="s">
        <v>13339</v>
      </c>
    </row>
    <row r="86" customFormat="false" ht="26.25" hidden="false" customHeight="true" outlineLevel="0" collapsed="false">
      <c r="A86" s="154" t="s">
        <v>302</v>
      </c>
      <c r="B86" s="166" t="s">
        <v>305</v>
      </c>
      <c r="C86" s="166"/>
      <c r="D86" s="156" t="n">
        <f aca="false">AVERAGE(D88,D89)</f>
        <v>84.3</v>
      </c>
      <c r="E86" s="157" t="s">
        <v>13340</v>
      </c>
    </row>
    <row r="87" customFormat="false" ht="12.75" hidden="false" customHeight="true" outlineLevel="0" collapsed="false">
      <c r="A87" s="158" t="s">
        <v>13341</v>
      </c>
      <c r="B87" s="159" t="s">
        <v>13342</v>
      </c>
      <c r="C87" s="159"/>
      <c r="D87" s="160" t="s">
        <v>13343</v>
      </c>
      <c r="E87" s="158" t="s">
        <v>13344</v>
      </c>
    </row>
    <row r="88" customFormat="false" ht="12.75" hidden="false" customHeight="true" outlineLevel="0" collapsed="false">
      <c r="A88" s="132" t="s">
        <v>13307</v>
      </c>
      <c r="B88" s="161" t="s">
        <v>13308</v>
      </c>
      <c r="C88" s="161"/>
      <c r="D88" s="162" t="n">
        <v>84.3</v>
      </c>
      <c r="E88" s="163" t="s">
        <v>13349</v>
      </c>
    </row>
    <row r="89" customFormat="false" ht="12.75" hidden="false" customHeight="true" outlineLevel="0" collapsed="false">
      <c r="A89" s="132" t="s">
        <v>13329</v>
      </c>
      <c r="B89" s="161" t="s">
        <v>13330</v>
      </c>
      <c r="C89" s="161"/>
      <c r="D89" s="162" t="n">
        <v>84.3</v>
      </c>
      <c r="E89" s="163" t="s">
        <v>13349</v>
      </c>
    </row>
    <row r="90" customFormat="false" ht="12.75" hidden="false" customHeight="true" outlineLevel="0" collapsed="false">
      <c r="A90" s="164" t="s">
        <v>13346</v>
      </c>
      <c r="B90" s="165"/>
      <c r="C90" s="165"/>
      <c r="D90" s="165"/>
      <c r="E90" s="165"/>
    </row>
    <row r="92" customFormat="false" ht="12.75" hidden="false" customHeight="true" outlineLevel="0" collapsed="false">
      <c r="A92" s="151" t="s">
        <v>13253</v>
      </c>
      <c r="B92" s="152" t="s">
        <v>13254</v>
      </c>
      <c r="C92" s="152"/>
      <c r="D92" s="153" t="s">
        <v>13338</v>
      </c>
      <c r="E92" s="151" t="s">
        <v>13339</v>
      </c>
    </row>
    <row r="93" customFormat="false" ht="26.25" hidden="false" customHeight="true" outlineLevel="0" collapsed="false">
      <c r="A93" s="154" t="s">
        <v>302</v>
      </c>
      <c r="B93" s="166" t="s">
        <v>307</v>
      </c>
      <c r="C93" s="166"/>
      <c r="D93" s="156" t="n">
        <f aca="false">AVERAGE(D95,D96)</f>
        <v>90.54</v>
      </c>
      <c r="E93" s="157" t="s">
        <v>13340</v>
      </c>
    </row>
    <row r="94" customFormat="false" ht="12.75" hidden="false" customHeight="true" outlineLevel="0" collapsed="false">
      <c r="A94" s="158" t="s">
        <v>13341</v>
      </c>
      <c r="B94" s="159" t="s">
        <v>13342</v>
      </c>
      <c r="C94" s="159"/>
      <c r="D94" s="160" t="s">
        <v>13343</v>
      </c>
      <c r="E94" s="158" t="s">
        <v>13344</v>
      </c>
    </row>
    <row r="95" customFormat="false" ht="12.75" hidden="false" customHeight="true" outlineLevel="0" collapsed="false">
      <c r="A95" s="132" t="s">
        <v>13307</v>
      </c>
      <c r="B95" s="161" t="s">
        <v>13308</v>
      </c>
      <c r="C95" s="161"/>
      <c r="D95" s="162" t="n">
        <v>61.08</v>
      </c>
      <c r="E95" s="163" t="s">
        <v>13349</v>
      </c>
    </row>
    <row r="96" customFormat="false" ht="12.75" hidden="false" customHeight="true" outlineLevel="0" collapsed="false">
      <c r="A96" s="132" t="s">
        <v>13329</v>
      </c>
      <c r="B96" s="161" t="s">
        <v>13330</v>
      </c>
      <c r="C96" s="161"/>
      <c r="D96" s="162" t="n">
        <v>120</v>
      </c>
      <c r="E96" s="163" t="s">
        <v>13349</v>
      </c>
    </row>
    <row r="97" customFormat="false" ht="12.75" hidden="false" customHeight="true" outlineLevel="0" collapsed="false">
      <c r="A97" s="164" t="s">
        <v>13346</v>
      </c>
      <c r="B97" s="165"/>
      <c r="C97" s="165"/>
      <c r="D97" s="165"/>
      <c r="E97" s="165"/>
    </row>
    <row r="99" customFormat="false" ht="12.75" hidden="false" customHeight="true" outlineLevel="0" collapsed="false">
      <c r="A99" s="151" t="s">
        <v>13253</v>
      </c>
      <c r="B99" s="152" t="s">
        <v>13254</v>
      </c>
      <c r="C99" s="152"/>
      <c r="D99" s="153" t="s">
        <v>13338</v>
      </c>
      <c r="E99" s="151" t="s">
        <v>13339</v>
      </c>
    </row>
    <row r="100" customFormat="false" ht="18.75" hidden="false" customHeight="true" outlineLevel="0" collapsed="false">
      <c r="A100" s="154" t="s">
        <v>302</v>
      </c>
      <c r="B100" s="166" t="s">
        <v>309</v>
      </c>
      <c r="C100" s="166"/>
      <c r="D100" s="156" t="n">
        <f aca="false">AVERAGE(D102,D103)</f>
        <v>166</v>
      </c>
      <c r="E100" s="157" t="s">
        <v>13340</v>
      </c>
    </row>
    <row r="101" customFormat="false" ht="12.75" hidden="false" customHeight="true" outlineLevel="0" collapsed="false">
      <c r="A101" s="158" t="s">
        <v>13341</v>
      </c>
      <c r="B101" s="159" t="s">
        <v>13342</v>
      </c>
      <c r="C101" s="159"/>
      <c r="D101" s="160" t="s">
        <v>13343</v>
      </c>
      <c r="E101" s="158" t="s">
        <v>13344</v>
      </c>
    </row>
    <row r="102" customFormat="false" ht="12.75" hidden="false" customHeight="true" outlineLevel="0" collapsed="false">
      <c r="A102" s="132" t="s">
        <v>13307</v>
      </c>
      <c r="B102" s="161" t="s">
        <v>13308</v>
      </c>
      <c r="C102" s="161"/>
      <c r="D102" s="162" t="n">
        <v>187</v>
      </c>
      <c r="E102" s="163" t="s">
        <v>13349</v>
      </c>
    </row>
    <row r="103" customFormat="false" ht="12.75" hidden="false" customHeight="true" outlineLevel="0" collapsed="false">
      <c r="A103" s="132" t="s">
        <v>13329</v>
      </c>
      <c r="B103" s="161" t="s">
        <v>13330</v>
      </c>
      <c r="C103" s="161"/>
      <c r="D103" s="162" t="n">
        <v>145</v>
      </c>
      <c r="E103" s="163" t="s">
        <v>13349</v>
      </c>
    </row>
    <row r="104" customFormat="false" ht="12.75" hidden="false" customHeight="true" outlineLevel="0" collapsed="false">
      <c r="A104" s="164" t="s">
        <v>13346</v>
      </c>
      <c r="B104" s="165"/>
      <c r="C104" s="165"/>
      <c r="D104" s="165"/>
      <c r="E104" s="165"/>
    </row>
    <row r="106" customFormat="false" ht="12.75" hidden="false" customHeight="true" outlineLevel="0" collapsed="false">
      <c r="A106" s="151" t="s">
        <v>13253</v>
      </c>
      <c r="B106" s="152" t="s">
        <v>13254</v>
      </c>
      <c r="C106" s="152"/>
      <c r="D106" s="153" t="s">
        <v>13338</v>
      </c>
      <c r="E106" s="151" t="s">
        <v>13339</v>
      </c>
    </row>
    <row r="107" customFormat="false" ht="12.75" hidden="false" customHeight="true" outlineLevel="0" collapsed="false">
      <c r="A107" s="154" t="s">
        <v>302</v>
      </c>
      <c r="B107" s="166" t="s">
        <v>311</v>
      </c>
      <c r="C107" s="166"/>
      <c r="D107" s="156" t="n">
        <f aca="false">AVERAGE(D109,D110)</f>
        <v>166</v>
      </c>
      <c r="E107" s="157" t="s">
        <v>13340</v>
      </c>
    </row>
    <row r="108" customFormat="false" ht="12.75" hidden="false" customHeight="true" outlineLevel="0" collapsed="false">
      <c r="A108" s="158" t="s">
        <v>13341</v>
      </c>
      <c r="B108" s="159" t="s">
        <v>13342</v>
      </c>
      <c r="C108" s="159"/>
      <c r="D108" s="160" t="s">
        <v>13343</v>
      </c>
      <c r="E108" s="158" t="s">
        <v>13344</v>
      </c>
    </row>
    <row r="109" customFormat="false" ht="12.75" hidden="false" customHeight="true" outlineLevel="0" collapsed="false">
      <c r="A109" s="132" t="s">
        <v>13307</v>
      </c>
      <c r="B109" s="161" t="s">
        <v>13308</v>
      </c>
      <c r="C109" s="161"/>
      <c r="D109" s="162" t="n">
        <v>187</v>
      </c>
      <c r="E109" s="163" t="s">
        <v>13349</v>
      </c>
    </row>
    <row r="110" customFormat="false" ht="12.75" hidden="false" customHeight="true" outlineLevel="0" collapsed="false">
      <c r="A110" s="132" t="s">
        <v>13329</v>
      </c>
      <c r="B110" s="161" t="s">
        <v>13330</v>
      </c>
      <c r="C110" s="161"/>
      <c r="D110" s="162" t="n">
        <v>145</v>
      </c>
      <c r="E110" s="163" t="s">
        <v>13349</v>
      </c>
    </row>
    <row r="111" customFormat="false" ht="12.75" hidden="false" customHeight="true" outlineLevel="0" collapsed="false">
      <c r="A111" s="164" t="s">
        <v>13346</v>
      </c>
      <c r="B111" s="165"/>
      <c r="C111" s="165"/>
      <c r="D111" s="165"/>
      <c r="E111" s="165"/>
    </row>
    <row r="113" customFormat="false" ht="12.75" hidden="false" customHeight="true" outlineLevel="0" collapsed="false">
      <c r="A113" s="151" t="s">
        <v>13253</v>
      </c>
      <c r="B113" s="152" t="s">
        <v>13254</v>
      </c>
      <c r="C113" s="152"/>
      <c r="D113" s="153" t="s">
        <v>13338</v>
      </c>
      <c r="E113" s="151" t="s">
        <v>13339</v>
      </c>
    </row>
    <row r="114" customFormat="false" ht="12.75" hidden="false" customHeight="true" outlineLevel="0" collapsed="false">
      <c r="A114" s="154" t="s">
        <v>302</v>
      </c>
      <c r="B114" s="166" t="s">
        <v>313</v>
      </c>
      <c r="C114" s="166"/>
      <c r="D114" s="156" t="n">
        <f aca="false">AVERAGE(D116,D117)</f>
        <v>166</v>
      </c>
      <c r="E114" s="157" t="s">
        <v>13340</v>
      </c>
    </row>
    <row r="115" customFormat="false" ht="12.75" hidden="false" customHeight="true" outlineLevel="0" collapsed="false">
      <c r="A115" s="158" t="s">
        <v>13341</v>
      </c>
      <c r="B115" s="159" t="s">
        <v>13342</v>
      </c>
      <c r="C115" s="159"/>
      <c r="D115" s="160" t="s">
        <v>13343</v>
      </c>
      <c r="E115" s="158" t="s">
        <v>13344</v>
      </c>
    </row>
    <row r="116" customFormat="false" ht="12.75" hidden="false" customHeight="true" outlineLevel="0" collapsed="false">
      <c r="A116" s="132" t="s">
        <v>13307</v>
      </c>
      <c r="B116" s="161" t="s">
        <v>13308</v>
      </c>
      <c r="C116" s="161"/>
      <c r="D116" s="162" t="n">
        <v>187</v>
      </c>
      <c r="E116" s="163" t="s">
        <v>13349</v>
      </c>
    </row>
    <row r="117" customFormat="false" ht="12.75" hidden="false" customHeight="true" outlineLevel="0" collapsed="false">
      <c r="A117" s="132" t="s">
        <v>13329</v>
      </c>
      <c r="B117" s="161" t="s">
        <v>13330</v>
      </c>
      <c r="C117" s="161"/>
      <c r="D117" s="162" t="n">
        <v>145</v>
      </c>
      <c r="E117" s="163" t="s">
        <v>13349</v>
      </c>
    </row>
    <row r="118" customFormat="false" ht="12.75" hidden="false" customHeight="true" outlineLevel="0" collapsed="false">
      <c r="A118" s="164" t="s">
        <v>13346</v>
      </c>
      <c r="B118" s="165"/>
      <c r="C118" s="165"/>
      <c r="D118" s="165"/>
      <c r="E118" s="165"/>
    </row>
    <row r="120" customFormat="false" ht="12.75" hidden="false" customHeight="true" outlineLevel="0" collapsed="false">
      <c r="A120" s="151" t="s">
        <v>13253</v>
      </c>
      <c r="B120" s="152" t="s">
        <v>13254</v>
      </c>
      <c r="C120" s="152"/>
      <c r="D120" s="153" t="s">
        <v>13338</v>
      </c>
      <c r="E120" s="151" t="s">
        <v>13339</v>
      </c>
    </row>
    <row r="121" customFormat="false" ht="12.75" hidden="false" customHeight="true" outlineLevel="0" collapsed="false">
      <c r="A121" s="154" t="s">
        <v>302</v>
      </c>
      <c r="B121" s="166" t="s">
        <v>315</v>
      </c>
      <c r="C121" s="166"/>
      <c r="D121" s="156" t="n">
        <f aca="false">AVERAGE(D123,D124)</f>
        <v>166</v>
      </c>
      <c r="E121" s="157" t="s">
        <v>13340</v>
      </c>
    </row>
    <row r="122" customFormat="false" ht="12.75" hidden="false" customHeight="true" outlineLevel="0" collapsed="false">
      <c r="A122" s="158" t="s">
        <v>13341</v>
      </c>
      <c r="B122" s="159" t="s">
        <v>13342</v>
      </c>
      <c r="C122" s="159"/>
      <c r="D122" s="160" t="s">
        <v>13343</v>
      </c>
      <c r="E122" s="158" t="s">
        <v>13344</v>
      </c>
    </row>
    <row r="123" customFormat="false" ht="12.75" hidden="false" customHeight="true" outlineLevel="0" collapsed="false">
      <c r="A123" s="132" t="s">
        <v>13307</v>
      </c>
      <c r="B123" s="161" t="s">
        <v>13308</v>
      </c>
      <c r="C123" s="161"/>
      <c r="D123" s="162" t="n">
        <v>187</v>
      </c>
      <c r="E123" s="163" t="s">
        <v>13349</v>
      </c>
    </row>
    <row r="124" customFormat="false" ht="12.75" hidden="false" customHeight="true" outlineLevel="0" collapsed="false">
      <c r="A124" s="132" t="s">
        <v>13329</v>
      </c>
      <c r="B124" s="161" t="s">
        <v>13330</v>
      </c>
      <c r="C124" s="161"/>
      <c r="D124" s="162" t="n">
        <v>145</v>
      </c>
      <c r="E124" s="163" t="s">
        <v>13349</v>
      </c>
    </row>
    <row r="125" customFormat="false" ht="12.75" hidden="false" customHeight="true" outlineLevel="0" collapsed="false">
      <c r="A125" s="164" t="s">
        <v>13346</v>
      </c>
      <c r="B125" s="165"/>
      <c r="C125" s="165"/>
      <c r="D125" s="165"/>
      <c r="E125" s="165"/>
    </row>
    <row r="127" customFormat="false" ht="12.75" hidden="false" customHeight="true" outlineLevel="0" collapsed="false">
      <c r="A127" s="151" t="s">
        <v>13253</v>
      </c>
      <c r="B127" s="152" t="s">
        <v>13254</v>
      </c>
      <c r="C127" s="152"/>
      <c r="D127" s="153" t="s">
        <v>13338</v>
      </c>
      <c r="E127" s="151" t="s">
        <v>13339</v>
      </c>
    </row>
    <row r="128" customFormat="false" ht="12.75" hidden="false" customHeight="true" outlineLevel="0" collapsed="false">
      <c r="A128" s="154" t="s">
        <v>302</v>
      </c>
      <c r="B128" s="166" t="s">
        <v>317</v>
      </c>
      <c r="C128" s="166"/>
      <c r="D128" s="156" t="n">
        <f aca="false">AVERAGE(D130,D131)</f>
        <v>886.8</v>
      </c>
      <c r="E128" s="157" t="s">
        <v>13340</v>
      </c>
    </row>
    <row r="129" customFormat="false" ht="12.75" hidden="false" customHeight="true" outlineLevel="0" collapsed="false">
      <c r="A129" s="158" t="s">
        <v>13341</v>
      </c>
      <c r="B129" s="159" t="s">
        <v>13342</v>
      </c>
      <c r="C129" s="159"/>
      <c r="D129" s="160" t="s">
        <v>13343</v>
      </c>
      <c r="E129" s="158" t="s">
        <v>13344</v>
      </c>
    </row>
    <row r="130" customFormat="false" ht="12.75" hidden="false" customHeight="true" outlineLevel="0" collapsed="false">
      <c r="A130" s="132" t="s">
        <v>13307</v>
      </c>
      <c r="B130" s="161" t="s">
        <v>13308</v>
      </c>
      <c r="C130" s="161"/>
      <c r="D130" s="162" t="n">
        <v>913.6</v>
      </c>
      <c r="E130" s="163" t="s">
        <v>13349</v>
      </c>
    </row>
    <row r="131" customFormat="false" ht="12.75" hidden="false" customHeight="true" outlineLevel="0" collapsed="false">
      <c r="A131" s="132" t="s">
        <v>13329</v>
      </c>
      <c r="B131" s="161" t="s">
        <v>13330</v>
      </c>
      <c r="C131" s="161"/>
      <c r="D131" s="162" t="n">
        <v>860</v>
      </c>
      <c r="E131" s="163" t="s">
        <v>13349</v>
      </c>
    </row>
    <row r="132" customFormat="false" ht="12.75" hidden="false" customHeight="true" outlineLevel="0" collapsed="false">
      <c r="A132" s="164" t="s">
        <v>13346</v>
      </c>
      <c r="B132" s="165"/>
      <c r="C132" s="165"/>
      <c r="D132" s="165"/>
      <c r="E132" s="165"/>
    </row>
    <row r="134" customFormat="false" ht="12.75" hidden="false" customHeight="true" outlineLevel="0" collapsed="false">
      <c r="A134" s="151" t="s">
        <v>13253</v>
      </c>
      <c r="B134" s="152" t="s">
        <v>13254</v>
      </c>
      <c r="C134" s="152"/>
      <c r="D134" s="153" t="s">
        <v>13338</v>
      </c>
      <c r="E134" s="151" t="s">
        <v>13339</v>
      </c>
    </row>
    <row r="135" customFormat="false" ht="12.75" hidden="false" customHeight="true" outlineLevel="0" collapsed="false">
      <c r="A135" s="154" t="s">
        <v>302</v>
      </c>
      <c r="B135" s="166" t="s">
        <v>319</v>
      </c>
      <c r="C135" s="166"/>
      <c r="D135" s="156" t="n">
        <f aca="false">AVERAGE(D137,D138)</f>
        <v>886.8</v>
      </c>
      <c r="E135" s="157" t="s">
        <v>13340</v>
      </c>
    </row>
    <row r="136" customFormat="false" ht="12.75" hidden="false" customHeight="true" outlineLevel="0" collapsed="false">
      <c r="A136" s="158" t="s">
        <v>13341</v>
      </c>
      <c r="B136" s="159" t="s">
        <v>13342</v>
      </c>
      <c r="C136" s="159"/>
      <c r="D136" s="160" t="s">
        <v>13343</v>
      </c>
      <c r="E136" s="158" t="s">
        <v>13344</v>
      </c>
    </row>
    <row r="137" customFormat="false" ht="12.75" hidden="false" customHeight="true" outlineLevel="0" collapsed="false">
      <c r="A137" s="132" t="s">
        <v>13307</v>
      </c>
      <c r="B137" s="161" t="s">
        <v>13308</v>
      </c>
      <c r="C137" s="161"/>
      <c r="D137" s="162" t="n">
        <v>913.6</v>
      </c>
      <c r="E137" s="163" t="s">
        <v>13349</v>
      </c>
    </row>
    <row r="138" customFormat="false" ht="12.75" hidden="false" customHeight="true" outlineLevel="0" collapsed="false">
      <c r="A138" s="132" t="s">
        <v>13329</v>
      </c>
      <c r="B138" s="161" t="s">
        <v>13330</v>
      </c>
      <c r="C138" s="161"/>
      <c r="D138" s="162" t="n">
        <v>860</v>
      </c>
      <c r="E138" s="163" t="s">
        <v>13349</v>
      </c>
    </row>
    <row r="139" customFormat="false" ht="12.75" hidden="false" customHeight="true" outlineLevel="0" collapsed="false">
      <c r="A139" s="164" t="s">
        <v>13346</v>
      </c>
      <c r="B139" s="165"/>
      <c r="C139" s="165"/>
      <c r="D139" s="165"/>
      <c r="E139" s="165"/>
    </row>
    <row r="141" customFormat="false" ht="12.75" hidden="false" customHeight="true" outlineLevel="0" collapsed="false">
      <c r="A141" s="151" t="s">
        <v>13253</v>
      </c>
      <c r="B141" s="152" t="s">
        <v>13254</v>
      </c>
      <c r="C141" s="152"/>
      <c r="D141" s="153" t="s">
        <v>13338</v>
      </c>
      <c r="E141" s="151" t="s">
        <v>13339</v>
      </c>
    </row>
    <row r="142" customFormat="false" ht="12.75" hidden="false" customHeight="true" outlineLevel="0" collapsed="false">
      <c r="A142" s="154" t="s">
        <v>302</v>
      </c>
      <c r="B142" s="166" t="s">
        <v>321</v>
      </c>
      <c r="C142" s="166"/>
      <c r="D142" s="156" t="n">
        <f aca="false">AVERAGE(D144,D145)</f>
        <v>886.8</v>
      </c>
      <c r="E142" s="157" t="s">
        <v>13340</v>
      </c>
    </row>
    <row r="143" customFormat="false" ht="12.75" hidden="false" customHeight="true" outlineLevel="0" collapsed="false">
      <c r="A143" s="158" t="s">
        <v>13341</v>
      </c>
      <c r="B143" s="159" t="s">
        <v>13342</v>
      </c>
      <c r="C143" s="159"/>
      <c r="D143" s="160" t="s">
        <v>13343</v>
      </c>
      <c r="E143" s="158" t="s">
        <v>13344</v>
      </c>
    </row>
    <row r="144" customFormat="false" ht="12.75" hidden="false" customHeight="true" outlineLevel="0" collapsed="false">
      <c r="A144" s="132" t="s">
        <v>13307</v>
      </c>
      <c r="B144" s="161" t="s">
        <v>13308</v>
      </c>
      <c r="C144" s="161"/>
      <c r="D144" s="162" t="n">
        <v>913.6</v>
      </c>
      <c r="E144" s="163" t="s">
        <v>13349</v>
      </c>
    </row>
    <row r="145" customFormat="false" ht="12.75" hidden="false" customHeight="true" outlineLevel="0" collapsed="false">
      <c r="A145" s="132" t="s">
        <v>13329</v>
      </c>
      <c r="B145" s="161" t="s">
        <v>13330</v>
      </c>
      <c r="C145" s="161"/>
      <c r="D145" s="162" t="n">
        <v>860</v>
      </c>
      <c r="E145" s="163" t="s">
        <v>13349</v>
      </c>
    </row>
    <row r="146" customFormat="false" ht="12.75" hidden="false" customHeight="true" outlineLevel="0" collapsed="false">
      <c r="A146" s="164" t="s">
        <v>13346</v>
      </c>
      <c r="B146" s="165"/>
      <c r="C146" s="165"/>
      <c r="D146" s="165"/>
      <c r="E146" s="165"/>
    </row>
    <row r="148" customFormat="false" ht="12.75" hidden="false" customHeight="true" outlineLevel="0" collapsed="false">
      <c r="A148" s="151" t="s">
        <v>13253</v>
      </c>
      <c r="B148" s="152" t="s">
        <v>13254</v>
      </c>
      <c r="C148" s="152"/>
      <c r="D148" s="153" t="s">
        <v>13338</v>
      </c>
      <c r="E148" s="151" t="s">
        <v>13339</v>
      </c>
    </row>
    <row r="149" customFormat="false" ht="12.75" hidden="false" customHeight="true" outlineLevel="0" collapsed="false">
      <c r="A149" s="154" t="s">
        <v>302</v>
      </c>
      <c r="B149" s="166" t="s">
        <v>323</v>
      </c>
      <c r="C149" s="166"/>
      <c r="D149" s="156" t="n">
        <f aca="false">AVERAGE(D151,D152)</f>
        <v>886.8</v>
      </c>
      <c r="E149" s="157" t="s">
        <v>13340</v>
      </c>
    </row>
    <row r="150" customFormat="false" ht="12.75" hidden="false" customHeight="true" outlineLevel="0" collapsed="false">
      <c r="A150" s="158" t="s">
        <v>13341</v>
      </c>
      <c r="B150" s="159" t="s">
        <v>13342</v>
      </c>
      <c r="C150" s="159"/>
      <c r="D150" s="160" t="s">
        <v>13343</v>
      </c>
      <c r="E150" s="158" t="s">
        <v>13344</v>
      </c>
    </row>
    <row r="151" customFormat="false" ht="12.75" hidden="false" customHeight="true" outlineLevel="0" collapsed="false">
      <c r="A151" s="132" t="s">
        <v>13307</v>
      </c>
      <c r="B151" s="161" t="s">
        <v>13308</v>
      </c>
      <c r="C151" s="161"/>
      <c r="D151" s="162" t="n">
        <v>913.6</v>
      </c>
      <c r="E151" s="163" t="s">
        <v>13349</v>
      </c>
    </row>
    <row r="152" customFormat="false" ht="12.75" hidden="false" customHeight="true" outlineLevel="0" collapsed="false">
      <c r="A152" s="132" t="s">
        <v>13329</v>
      </c>
      <c r="B152" s="161" t="s">
        <v>13330</v>
      </c>
      <c r="C152" s="161"/>
      <c r="D152" s="162" t="n">
        <v>860</v>
      </c>
      <c r="E152" s="163" t="s">
        <v>13349</v>
      </c>
    </row>
    <row r="153" customFormat="false" ht="12.75" hidden="false" customHeight="true" outlineLevel="0" collapsed="false">
      <c r="A153" s="164" t="s">
        <v>13346</v>
      </c>
      <c r="B153" s="165"/>
      <c r="C153" s="165"/>
      <c r="D153" s="165"/>
      <c r="E153" s="165"/>
    </row>
    <row r="155" customFormat="false" ht="12.75" hidden="false" customHeight="true" outlineLevel="0" collapsed="false">
      <c r="A155" s="151" t="s">
        <v>13253</v>
      </c>
      <c r="B155" s="152" t="s">
        <v>13254</v>
      </c>
      <c r="C155" s="152"/>
      <c r="D155" s="153" t="s">
        <v>13338</v>
      </c>
      <c r="E155" s="151" t="s">
        <v>13339</v>
      </c>
    </row>
    <row r="156" customFormat="false" ht="12.75" hidden="false" customHeight="true" outlineLevel="0" collapsed="false">
      <c r="A156" s="154" t="s">
        <v>302</v>
      </c>
      <c r="B156" s="166" t="s">
        <v>325</v>
      </c>
      <c r="C156" s="166"/>
      <c r="D156" s="156" t="n">
        <f aca="false">AVERAGE(D158,D159)</f>
        <v>550</v>
      </c>
      <c r="E156" s="157" t="s">
        <v>13340</v>
      </c>
    </row>
    <row r="157" customFormat="false" ht="12.75" hidden="false" customHeight="true" outlineLevel="0" collapsed="false">
      <c r="A157" s="158" t="s">
        <v>13341</v>
      </c>
      <c r="B157" s="159" t="s">
        <v>13342</v>
      </c>
      <c r="C157" s="159"/>
      <c r="D157" s="160" t="s">
        <v>13343</v>
      </c>
      <c r="E157" s="158" t="s">
        <v>13344</v>
      </c>
    </row>
    <row r="158" customFormat="false" ht="12.75" hidden="false" customHeight="true" outlineLevel="0" collapsed="false">
      <c r="A158" s="132" t="s">
        <v>13307</v>
      </c>
      <c r="B158" s="161" t="s">
        <v>13308</v>
      </c>
      <c r="C158" s="161"/>
      <c r="D158" s="162" t="n">
        <v>550</v>
      </c>
      <c r="E158" s="163" t="s">
        <v>13349</v>
      </c>
    </row>
    <row r="159" customFormat="false" ht="12.75" hidden="false" customHeight="true" outlineLevel="0" collapsed="false">
      <c r="A159" s="132" t="s">
        <v>13329</v>
      </c>
      <c r="B159" s="161" t="s">
        <v>13330</v>
      </c>
      <c r="C159" s="161"/>
      <c r="D159" s="162" t="n">
        <v>550</v>
      </c>
      <c r="E159" s="163" t="s">
        <v>13349</v>
      </c>
    </row>
    <row r="160" customFormat="false" ht="12.75" hidden="false" customHeight="true" outlineLevel="0" collapsed="false">
      <c r="A160" s="164" t="s">
        <v>13346</v>
      </c>
      <c r="B160" s="165"/>
      <c r="C160" s="165"/>
      <c r="D160" s="165"/>
      <c r="E160" s="165"/>
    </row>
    <row r="162" customFormat="false" ht="12.75" hidden="false" customHeight="true" outlineLevel="0" collapsed="false">
      <c r="A162" s="151" t="s">
        <v>13253</v>
      </c>
      <c r="B162" s="152" t="s">
        <v>13254</v>
      </c>
      <c r="C162" s="152"/>
      <c r="D162" s="153" t="s">
        <v>13338</v>
      </c>
      <c r="E162" s="151" t="s">
        <v>13339</v>
      </c>
    </row>
    <row r="163" customFormat="false" ht="12.75" hidden="false" customHeight="true" outlineLevel="0" collapsed="false">
      <c r="A163" s="154" t="s">
        <v>156</v>
      </c>
      <c r="B163" s="166" t="s">
        <v>325</v>
      </c>
      <c r="C163" s="166"/>
      <c r="D163" s="156" t="n">
        <f aca="false">AVERAGE(D165,D166)</f>
        <v>868.5</v>
      </c>
      <c r="E163" s="157" t="s">
        <v>13340</v>
      </c>
    </row>
    <row r="164" customFormat="false" ht="12.75" hidden="false" customHeight="true" outlineLevel="0" collapsed="false">
      <c r="A164" s="158" t="s">
        <v>13341</v>
      </c>
      <c r="B164" s="159" t="s">
        <v>13342</v>
      </c>
      <c r="C164" s="159"/>
      <c r="D164" s="160" t="s">
        <v>13343</v>
      </c>
      <c r="E164" s="158" t="s">
        <v>13344</v>
      </c>
    </row>
    <row r="165" customFormat="false" ht="12.75" hidden="false" customHeight="true" outlineLevel="0" collapsed="false">
      <c r="A165" s="132" t="s">
        <v>13334</v>
      </c>
      <c r="B165" s="161"/>
      <c r="C165" s="161"/>
      <c r="D165" s="162" t="n">
        <v>868.5</v>
      </c>
      <c r="E165" s="163" t="s">
        <v>13351</v>
      </c>
    </row>
    <row r="166" customFormat="false" ht="12.75" hidden="false" customHeight="true" outlineLevel="0" collapsed="false">
      <c r="A166" s="132"/>
      <c r="B166" s="161"/>
      <c r="C166" s="161"/>
      <c r="D166" s="162"/>
      <c r="E166" s="163"/>
    </row>
    <row r="167" customFormat="false" ht="12.75" hidden="false" customHeight="true" outlineLevel="0" collapsed="false">
      <c r="A167" s="164" t="s">
        <v>13346</v>
      </c>
      <c r="B167" s="165"/>
      <c r="C167" s="165"/>
      <c r="D167" s="165"/>
      <c r="E167" s="165"/>
    </row>
  </sheetData>
  <mergeCells count="147">
    <mergeCell ref="H7:I7"/>
    <mergeCell ref="J7:K7"/>
    <mergeCell ref="L7:M7"/>
    <mergeCell ref="H8:I8"/>
    <mergeCell ref="J8:K8"/>
    <mergeCell ref="L8:M8"/>
    <mergeCell ref="I9:J9"/>
    <mergeCell ref="K9:L9"/>
    <mergeCell ref="I10:J10"/>
    <mergeCell ref="K10:L10"/>
    <mergeCell ref="I11:J11"/>
    <mergeCell ref="K11:L11"/>
    <mergeCell ref="I17:J17"/>
    <mergeCell ref="K17:L17"/>
    <mergeCell ref="I18:J18"/>
    <mergeCell ref="K18:L18"/>
    <mergeCell ref="B19:C19"/>
    <mergeCell ref="I19:J19"/>
    <mergeCell ref="K19:L19"/>
    <mergeCell ref="B20:C20"/>
    <mergeCell ref="I20:J20"/>
    <mergeCell ref="K20:L20"/>
    <mergeCell ref="B21:C21"/>
    <mergeCell ref="B22:C22"/>
    <mergeCell ref="B23:C23"/>
    <mergeCell ref="B24:C24"/>
    <mergeCell ref="B25:E25"/>
    <mergeCell ref="B28:C28"/>
    <mergeCell ref="B29:C29"/>
    <mergeCell ref="B30:C30"/>
    <mergeCell ref="B31:C31"/>
    <mergeCell ref="B32:C32"/>
    <mergeCell ref="B33:C33"/>
    <mergeCell ref="B34:E34"/>
    <mergeCell ref="B37:C37"/>
    <mergeCell ref="B38:C38"/>
    <mergeCell ref="B39:C39"/>
    <mergeCell ref="B40:C40"/>
    <mergeCell ref="B41:C41"/>
    <mergeCell ref="B42:C42"/>
    <mergeCell ref="B43:E43"/>
    <mergeCell ref="B46:C46"/>
    <mergeCell ref="B47:C47"/>
    <mergeCell ref="B48:C48"/>
    <mergeCell ref="B49:C49"/>
    <mergeCell ref="B50:C50"/>
    <mergeCell ref="B51:C51"/>
    <mergeCell ref="B52:E52"/>
    <mergeCell ref="B54:C54"/>
    <mergeCell ref="B55:C55"/>
    <mergeCell ref="B56:C56"/>
    <mergeCell ref="B57:C57"/>
    <mergeCell ref="B58:C58"/>
    <mergeCell ref="B59:C59"/>
    <mergeCell ref="B60:E60"/>
    <mergeCell ref="B62:C62"/>
    <mergeCell ref="B63:C63"/>
    <mergeCell ref="B64:C64"/>
    <mergeCell ref="B65:C65"/>
    <mergeCell ref="B66:C66"/>
    <mergeCell ref="B67:C67"/>
    <mergeCell ref="B68:E68"/>
    <mergeCell ref="B70:C70"/>
    <mergeCell ref="B71:C71"/>
    <mergeCell ref="B72:C72"/>
    <mergeCell ref="B73:C73"/>
    <mergeCell ref="B74:C74"/>
    <mergeCell ref="B75:C75"/>
    <mergeCell ref="B76:E76"/>
    <mergeCell ref="B78:C78"/>
    <mergeCell ref="B79:C79"/>
    <mergeCell ref="B80:C80"/>
    <mergeCell ref="B81:C81"/>
    <mergeCell ref="B82:C82"/>
    <mergeCell ref="B83:E83"/>
    <mergeCell ref="B85:C85"/>
    <mergeCell ref="B86:C86"/>
    <mergeCell ref="B87:C87"/>
    <mergeCell ref="B88:C88"/>
    <mergeCell ref="B89:C89"/>
    <mergeCell ref="B90:E90"/>
    <mergeCell ref="B92:C92"/>
    <mergeCell ref="B93:C93"/>
    <mergeCell ref="B94:C94"/>
    <mergeCell ref="B95:C95"/>
    <mergeCell ref="B96:C96"/>
    <mergeCell ref="B97:E97"/>
    <mergeCell ref="B99:C99"/>
    <mergeCell ref="B100:C100"/>
    <mergeCell ref="B101:C101"/>
    <mergeCell ref="B102:C102"/>
    <mergeCell ref="B103:C103"/>
    <mergeCell ref="B104:E104"/>
    <mergeCell ref="B106:C106"/>
    <mergeCell ref="B107:C107"/>
    <mergeCell ref="B108:C108"/>
    <mergeCell ref="B109:C109"/>
    <mergeCell ref="B110:C110"/>
    <mergeCell ref="B111:E111"/>
    <mergeCell ref="B113:C113"/>
    <mergeCell ref="B114:C114"/>
    <mergeCell ref="B115:C115"/>
    <mergeCell ref="B116:C116"/>
    <mergeCell ref="B117:C117"/>
    <mergeCell ref="B118:E118"/>
    <mergeCell ref="B120:C120"/>
    <mergeCell ref="B121:C121"/>
    <mergeCell ref="B122:C122"/>
    <mergeCell ref="B123:C123"/>
    <mergeCell ref="B124:C124"/>
    <mergeCell ref="B125:E125"/>
    <mergeCell ref="B127:C127"/>
    <mergeCell ref="B128:C128"/>
    <mergeCell ref="B129:C129"/>
    <mergeCell ref="B130:C130"/>
    <mergeCell ref="B131:C131"/>
    <mergeCell ref="B132:E132"/>
    <mergeCell ref="B134:C134"/>
    <mergeCell ref="B135:C135"/>
    <mergeCell ref="B136:C136"/>
    <mergeCell ref="B137:C137"/>
    <mergeCell ref="B138:C138"/>
    <mergeCell ref="B139:E139"/>
    <mergeCell ref="B141:C141"/>
    <mergeCell ref="B142:C142"/>
    <mergeCell ref="B143:C143"/>
    <mergeCell ref="B144:C144"/>
    <mergeCell ref="B145:C145"/>
    <mergeCell ref="B146:E146"/>
    <mergeCell ref="B148:C148"/>
    <mergeCell ref="B149:C149"/>
    <mergeCell ref="B150:C150"/>
    <mergeCell ref="B151:C151"/>
    <mergeCell ref="B152:C152"/>
    <mergeCell ref="B153:E153"/>
    <mergeCell ref="B155:C155"/>
    <mergeCell ref="B156:C156"/>
    <mergeCell ref="B157:C157"/>
    <mergeCell ref="B158:C158"/>
    <mergeCell ref="B159:C159"/>
    <mergeCell ref="B160:E160"/>
    <mergeCell ref="B162:C162"/>
    <mergeCell ref="B163:C163"/>
    <mergeCell ref="B164:C164"/>
    <mergeCell ref="B165:C165"/>
    <mergeCell ref="B166:C166"/>
    <mergeCell ref="B167:E167"/>
  </mergeCells>
  <dataValidations count="1">
    <dataValidation allowBlank="true" errorStyle="stop" operator="between" showDropDown="false" showErrorMessage="true" showInputMessage="false" sqref="E20 E29 E38 E47 E55 E63 E71 E79 E86 E93 E100 E107 E114 E121 E128 E135 E142 E149 E156 E163" type="list">
      <formula1>OFFSET(INDICES,0,0,,1)</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L23" activeCellId="0" sqref="L23"/>
    </sheetView>
  </sheetViews>
  <sheetFormatPr defaultColWidth="9.0546875" defaultRowHeight="12.75" zeroHeight="false" outlineLevelRow="0" outlineLevelCol="0"/>
  <sheetData>
    <row r="1" customFormat="false" ht="24" hidden="false" customHeight="true" outlineLevel="0" collapsed="false">
      <c r="A1" s="171" t="s">
        <v>13352</v>
      </c>
      <c r="B1" s="171"/>
      <c r="C1" s="171"/>
      <c r="D1" s="171"/>
      <c r="E1" s="171"/>
      <c r="F1" s="171"/>
      <c r="G1" s="171"/>
      <c r="H1" s="171"/>
      <c r="I1" s="171"/>
      <c r="J1" s="171"/>
      <c r="K1" s="171"/>
    </row>
    <row r="2" customFormat="false" ht="20.25" hidden="false" customHeight="false" outlineLevel="0" collapsed="false">
      <c r="A2" s="172" t="s">
        <v>13353</v>
      </c>
      <c r="B2" s="172"/>
      <c r="C2" s="172"/>
      <c r="D2" s="172"/>
      <c r="E2" s="172"/>
      <c r="F2" s="172"/>
      <c r="G2" s="172"/>
      <c r="H2" s="172"/>
      <c r="I2" s="172"/>
      <c r="J2" s="173"/>
      <c r="K2" s="174"/>
    </row>
    <row r="3" customFormat="false" ht="15.75" hidden="false" customHeight="true" outlineLevel="0" collapsed="false">
      <c r="A3" s="175" t="str">
        <f aca="false">Sintético!A2</f>
        <v>OBRA: Construção do Hospital Municipal de Lagoa Formosa - Etapa 1</v>
      </c>
      <c r="B3" s="175"/>
      <c r="C3" s="175"/>
      <c r="D3" s="175"/>
      <c r="E3" s="175"/>
      <c r="F3" s="175"/>
      <c r="G3" s="175"/>
      <c r="H3" s="175"/>
      <c r="I3" s="175"/>
      <c r="J3" s="175"/>
      <c r="K3" s="175"/>
    </row>
    <row r="4" customFormat="false" ht="13.5" hidden="false" customHeight="true" outlineLevel="0" collapsed="false">
      <c r="A4" s="176"/>
      <c r="B4" s="176"/>
      <c r="C4" s="176"/>
      <c r="D4" s="176"/>
      <c r="E4" s="176"/>
      <c r="F4" s="176"/>
      <c r="G4" s="176"/>
      <c r="H4" s="176"/>
      <c r="I4" s="176"/>
      <c r="J4" s="176"/>
      <c r="K4" s="176"/>
    </row>
    <row r="5" customFormat="false" ht="13.5" hidden="false" customHeight="true" outlineLevel="0" collapsed="false">
      <c r="A5" s="177" t="str">
        <f aca="false">Sintético!A3</f>
        <v>LOCAL: Rua Coelho de Lima , Bairro Centro, Lagoa Formosa-MG</v>
      </c>
      <c r="B5" s="177"/>
      <c r="C5" s="177"/>
      <c r="D5" s="177"/>
      <c r="E5" s="177"/>
      <c r="F5" s="177"/>
      <c r="G5" s="177"/>
      <c r="H5" s="177"/>
      <c r="I5" s="177"/>
      <c r="J5" s="177"/>
      <c r="K5" s="177"/>
    </row>
    <row r="6" customFormat="false" ht="12.75" hidden="false" customHeight="false" outlineLevel="0" collapsed="false">
      <c r="A6" s="178" t="s">
        <v>13354</v>
      </c>
      <c r="B6" s="179"/>
      <c r="C6" s="179"/>
      <c r="D6" s="179"/>
      <c r="E6" s="179"/>
      <c r="F6" s="179"/>
      <c r="G6" s="179"/>
      <c r="H6" s="179"/>
      <c r="I6" s="179"/>
      <c r="J6" s="179"/>
      <c r="K6" s="180"/>
    </row>
    <row r="7" customFormat="false" ht="13.5" hidden="false" customHeight="false" outlineLevel="0" collapsed="false">
      <c r="A7" s="181"/>
      <c r="B7" s="182"/>
      <c r="C7" s="182"/>
      <c r="D7" s="182"/>
      <c r="E7" s="182"/>
      <c r="F7" s="182"/>
      <c r="G7" s="182"/>
      <c r="H7" s="182"/>
      <c r="I7" s="182"/>
      <c r="J7" s="182"/>
      <c r="K7" s="183"/>
    </row>
    <row r="8" customFormat="false" ht="13.5" hidden="false" customHeight="false" outlineLevel="0" collapsed="false">
      <c r="A8" s="181"/>
      <c r="B8" s="184" t="n">
        <v>0.055</v>
      </c>
      <c r="C8" s="182"/>
      <c r="D8" s="182"/>
      <c r="E8" s="182"/>
      <c r="F8" s="182"/>
      <c r="G8" s="182"/>
      <c r="H8" s="182"/>
      <c r="I8" s="182"/>
      <c r="J8" s="182"/>
      <c r="K8" s="183"/>
    </row>
    <row r="9" customFormat="false" ht="13.5" hidden="false" customHeight="false" outlineLevel="0" collapsed="false">
      <c r="A9" s="181"/>
      <c r="B9" s="182"/>
      <c r="C9" s="182"/>
      <c r="D9" s="182"/>
      <c r="E9" s="185"/>
      <c r="F9" s="186" t="s">
        <v>13355</v>
      </c>
      <c r="G9" s="179"/>
      <c r="H9" s="179"/>
      <c r="I9" s="187"/>
      <c r="J9" s="188" t="n">
        <f aca="false">1+(B8+B12+B17)</f>
        <v>1.074</v>
      </c>
      <c r="K9" s="183"/>
    </row>
    <row r="10" customFormat="false" ht="13.5" hidden="false" customHeight="false" outlineLevel="0" collapsed="false">
      <c r="A10" s="181" t="s">
        <v>13356</v>
      </c>
      <c r="B10" s="182"/>
      <c r="C10" s="182"/>
      <c r="D10" s="182"/>
      <c r="E10" s="185"/>
      <c r="F10" s="189" t="s">
        <v>13357</v>
      </c>
      <c r="G10" s="182"/>
      <c r="H10" s="182"/>
      <c r="I10" s="190"/>
      <c r="J10" s="188" t="n">
        <f aca="false">1+B21</f>
        <v>1.01</v>
      </c>
      <c r="K10" s="183"/>
    </row>
    <row r="11" customFormat="false" ht="13.5" hidden="false" customHeight="false" outlineLevel="0" collapsed="false">
      <c r="A11" s="181"/>
      <c r="B11" s="182"/>
      <c r="C11" s="182"/>
      <c r="D11" s="182"/>
      <c r="E11" s="185"/>
      <c r="F11" s="189" t="s">
        <v>13358</v>
      </c>
      <c r="G11" s="182"/>
      <c r="H11" s="182"/>
      <c r="I11" s="190"/>
      <c r="J11" s="188" t="n">
        <f aca="false">1+B25</f>
        <v>1.07855</v>
      </c>
      <c r="K11" s="183"/>
    </row>
    <row r="12" customFormat="false" ht="13.5" hidden="false" customHeight="false" outlineLevel="0" collapsed="false">
      <c r="A12" s="181"/>
      <c r="B12" s="184" t="n">
        <v>0.009</v>
      </c>
      <c r="C12" s="182"/>
      <c r="D12" s="182"/>
      <c r="E12" s="185"/>
      <c r="F12" s="189" t="s">
        <v>13359</v>
      </c>
      <c r="G12" s="182"/>
      <c r="H12" s="182"/>
      <c r="I12" s="190"/>
      <c r="J12" s="188" t="n">
        <f aca="false">1-C32-E32-G32-C34</f>
        <v>0.9435</v>
      </c>
      <c r="K12" s="183"/>
    </row>
    <row r="13" customFormat="false" ht="13.5" hidden="false" customHeight="false" outlineLevel="0" collapsed="false">
      <c r="A13" s="181"/>
      <c r="B13" s="182"/>
      <c r="C13" s="182"/>
      <c r="D13" s="182"/>
      <c r="E13" s="182"/>
      <c r="F13" s="191" t="s">
        <v>13360</v>
      </c>
      <c r="G13" s="192"/>
      <c r="H13" s="192"/>
      <c r="I13" s="193"/>
      <c r="J13" s="188" t="n">
        <f aca="false">1-C32-E32-G32</f>
        <v>0.9435</v>
      </c>
      <c r="K13" s="183"/>
    </row>
    <row r="14" customFormat="false" ht="12.75" hidden="false" customHeight="false" outlineLevel="0" collapsed="false">
      <c r="A14" s="181"/>
      <c r="B14" s="182"/>
      <c r="C14" s="182"/>
      <c r="D14" s="182"/>
      <c r="E14" s="182"/>
      <c r="F14" s="182"/>
      <c r="G14" s="182"/>
      <c r="H14" s="182"/>
      <c r="I14" s="182"/>
      <c r="J14" s="182"/>
      <c r="K14" s="183"/>
    </row>
    <row r="15" customFormat="false" ht="12.75" hidden="false" customHeight="false" outlineLevel="0" collapsed="false">
      <c r="A15" s="194" t="s">
        <v>13361</v>
      </c>
      <c r="B15" s="182"/>
      <c r="C15" s="182"/>
      <c r="D15" s="182"/>
      <c r="E15" s="182"/>
      <c r="F15" s="182"/>
      <c r="G15" s="182"/>
      <c r="H15" s="182"/>
      <c r="I15" s="182"/>
      <c r="J15" s="182"/>
      <c r="K15" s="183"/>
    </row>
    <row r="16" customFormat="false" ht="13.5" hidden="false" customHeight="false" outlineLevel="0" collapsed="false">
      <c r="A16" s="181"/>
      <c r="B16" s="182"/>
      <c r="C16" s="182"/>
      <c r="D16" s="182"/>
      <c r="E16" s="182"/>
      <c r="F16" s="182"/>
      <c r="G16" s="182"/>
      <c r="H16" s="182"/>
      <c r="I16" s="182"/>
      <c r="J16" s="182"/>
      <c r="K16" s="183"/>
    </row>
    <row r="17" customFormat="false" ht="13.5" hidden="false" customHeight="false" outlineLevel="0" collapsed="false">
      <c r="A17" s="181"/>
      <c r="B17" s="184" t="n">
        <v>0.01</v>
      </c>
      <c r="C17" s="182"/>
      <c r="D17" s="182"/>
      <c r="E17" s="182"/>
      <c r="F17" s="182"/>
      <c r="G17" s="182"/>
      <c r="H17" s="182"/>
      <c r="I17" s="182"/>
      <c r="J17" s="182"/>
      <c r="K17" s="183"/>
    </row>
    <row r="18" customFormat="false" ht="12.75" hidden="false" customHeight="false" outlineLevel="0" collapsed="false">
      <c r="A18" s="181"/>
      <c r="B18" s="182"/>
      <c r="C18" s="182"/>
      <c r="D18" s="182"/>
      <c r="E18" s="182"/>
      <c r="F18" s="182"/>
      <c r="G18" s="182"/>
      <c r="H18" s="182"/>
      <c r="I18" s="182"/>
      <c r="J18" s="182"/>
      <c r="K18" s="183"/>
    </row>
    <row r="19" customFormat="false" ht="12.75" hidden="false" customHeight="false" outlineLevel="0" collapsed="false">
      <c r="A19" s="181" t="s">
        <v>13362</v>
      </c>
      <c r="B19" s="182"/>
      <c r="C19" s="182"/>
      <c r="D19" s="182"/>
      <c r="E19" s="182"/>
      <c r="F19" s="182"/>
      <c r="G19" s="182"/>
      <c r="H19" s="182"/>
      <c r="I19" s="182"/>
      <c r="J19" s="182"/>
      <c r="K19" s="183"/>
    </row>
    <row r="20" customFormat="false" ht="13.5" hidden="false" customHeight="false" outlineLevel="0" collapsed="false">
      <c r="A20" s="181"/>
      <c r="B20" s="182"/>
      <c r="C20" s="182"/>
      <c r="D20" s="182"/>
      <c r="E20" s="182"/>
      <c r="F20" s="182"/>
      <c r="G20" s="182"/>
      <c r="H20" s="182"/>
      <c r="I20" s="182"/>
      <c r="J20" s="182"/>
      <c r="K20" s="183"/>
    </row>
    <row r="21" customFormat="false" ht="13.5" hidden="false" customHeight="false" outlineLevel="0" collapsed="false">
      <c r="A21" s="181"/>
      <c r="B21" s="184" t="n">
        <v>0.01</v>
      </c>
      <c r="C21" s="182"/>
      <c r="D21" s="182"/>
      <c r="E21" s="182"/>
      <c r="F21" s="182"/>
      <c r="G21" s="182"/>
      <c r="H21" s="182"/>
      <c r="I21" s="182"/>
      <c r="J21" s="182"/>
      <c r="K21" s="183"/>
    </row>
    <row r="22" customFormat="false" ht="12.75" hidden="false" customHeight="false" outlineLevel="0" collapsed="false">
      <c r="A22" s="181"/>
      <c r="B22" s="182"/>
      <c r="C22" s="182"/>
      <c r="D22" s="182"/>
      <c r="E22" s="182"/>
      <c r="F22" s="182"/>
      <c r="G22" s="182"/>
      <c r="H22" s="182"/>
      <c r="I22" s="182"/>
      <c r="J22" s="182"/>
      <c r="K22" s="183"/>
    </row>
    <row r="23" customFormat="false" ht="12.75" hidden="false" customHeight="false" outlineLevel="0" collapsed="false">
      <c r="A23" s="194" t="s">
        <v>13363</v>
      </c>
      <c r="B23" s="182"/>
      <c r="C23" s="182"/>
      <c r="D23" s="182"/>
      <c r="E23" s="182"/>
      <c r="F23" s="182"/>
      <c r="G23" s="182"/>
      <c r="H23" s="182"/>
      <c r="I23" s="182"/>
      <c r="J23" s="182"/>
      <c r="K23" s="183"/>
    </row>
    <row r="24" customFormat="false" ht="13.5" hidden="false" customHeight="false" outlineLevel="0" collapsed="false">
      <c r="A24" s="181"/>
      <c r="B24" s="182"/>
      <c r="C24" s="182"/>
      <c r="D24" s="182"/>
      <c r="E24" s="182"/>
      <c r="F24" s="182"/>
      <c r="G24" s="182"/>
      <c r="H24" s="182"/>
      <c r="I24" s="182"/>
      <c r="J24" s="182"/>
      <c r="K24" s="183"/>
    </row>
    <row r="25" customFormat="false" ht="13.5" hidden="false" customHeight="false" outlineLevel="0" collapsed="false">
      <c r="A25" s="181"/>
      <c r="B25" s="184" t="n">
        <v>0.07855</v>
      </c>
      <c r="C25" s="182"/>
      <c r="D25" s="182"/>
      <c r="E25" s="182"/>
      <c r="F25" s="182"/>
      <c r="G25" s="182"/>
      <c r="H25" s="182"/>
      <c r="I25" s="182"/>
      <c r="J25" s="182"/>
      <c r="K25" s="183"/>
    </row>
    <row r="26" customFormat="false" ht="12.75" hidden="false" customHeight="false" outlineLevel="0" collapsed="false">
      <c r="A26" s="181"/>
      <c r="B26" s="195"/>
      <c r="C26" s="182"/>
      <c r="D26" s="182"/>
      <c r="E26" s="182"/>
      <c r="F26" s="182"/>
      <c r="G26" s="182"/>
      <c r="H26" s="182"/>
      <c r="I26" s="182"/>
      <c r="J26" s="182"/>
      <c r="K26" s="183"/>
    </row>
    <row r="27" customFormat="false" ht="12.75" hidden="false" customHeight="false" outlineLevel="0" collapsed="false">
      <c r="A27" s="181" t="s">
        <v>13364</v>
      </c>
      <c r="B27" s="182"/>
      <c r="C27" s="182"/>
      <c r="D27" s="182"/>
      <c r="E27" s="182"/>
      <c r="F27" s="182"/>
      <c r="G27" s="182"/>
      <c r="H27" s="182"/>
      <c r="I27" s="182"/>
      <c r="J27" s="182"/>
      <c r="K27" s="183"/>
    </row>
    <row r="28" customFormat="false" ht="12.75" hidden="false" customHeight="false" outlineLevel="0" collapsed="false">
      <c r="A28" s="194" t="s">
        <v>13365</v>
      </c>
      <c r="B28" s="182"/>
      <c r="C28" s="182"/>
      <c r="D28" s="182"/>
      <c r="E28" s="182"/>
      <c r="F28" s="182"/>
      <c r="G28" s="182"/>
      <c r="H28" s="182"/>
      <c r="I28" s="182"/>
      <c r="J28" s="182"/>
      <c r="K28" s="183"/>
    </row>
    <row r="29" customFormat="false" ht="12.75" hidden="false" customHeight="true" outlineLevel="0" collapsed="false">
      <c r="A29" s="196" t="s">
        <v>13366</v>
      </c>
      <c r="B29" s="196"/>
      <c r="C29" s="196"/>
      <c r="D29" s="196"/>
      <c r="E29" s="196"/>
      <c r="F29" s="196"/>
      <c r="G29" s="196"/>
      <c r="H29" s="196"/>
      <c r="I29" s="196"/>
      <c r="J29" s="196"/>
      <c r="K29" s="183"/>
    </row>
    <row r="30" customFormat="false" ht="12.75" hidden="false" customHeight="false" outlineLevel="0" collapsed="false">
      <c r="A30" s="181"/>
      <c r="B30" s="182"/>
      <c r="C30" s="182"/>
      <c r="D30" s="182"/>
      <c r="E30" s="182"/>
      <c r="F30" s="182"/>
      <c r="G30" s="182"/>
      <c r="H30" s="182"/>
      <c r="I30" s="182"/>
      <c r="J30" s="182"/>
      <c r="K30" s="183"/>
    </row>
    <row r="31" customFormat="false" ht="13.5" hidden="false" customHeight="false" outlineLevel="0" collapsed="false">
      <c r="A31" s="181"/>
      <c r="B31" s="182"/>
      <c r="C31" s="182"/>
      <c r="D31" s="182"/>
      <c r="E31" s="182"/>
      <c r="F31" s="182"/>
      <c r="G31" s="182"/>
      <c r="H31" s="182"/>
      <c r="I31" s="182"/>
      <c r="J31" s="182"/>
      <c r="K31" s="183"/>
    </row>
    <row r="32" customFormat="false" ht="13.5" hidden="false" customHeight="false" outlineLevel="0" collapsed="false">
      <c r="A32" s="181"/>
      <c r="B32" s="197" t="s">
        <v>13367</v>
      </c>
      <c r="C32" s="184" t="n">
        <v>0.03</v>
      </c>
      <c r="D32" s="197" t="s">
        <v>13368</v>
      </c>
      <c r="E32" s="184" t="n">
        <v>0.0065</v>
      </c>
      <c r="F32" s="197" t="s">
        <v>13369</v>
      </c>
      <c r="G32" s="184" t="n">
        <v>0.02</v>
      </c>
      <c r="H32" s="182"/>
      <c r="I32" s="182"/>
      <c r="J32" s="182"/>
      <c r="K32" s="183"/>
    </row>
    <row r="33" customFormat="false" ht="12.75" hidden="false" customHeight="false" outlineLevel="0" collapsed="false">
      <c r="A33" s="181"/>
      <c r="B33" s="182"/>
      <c r="C33" s="182"/>
      <c r="D33" s="182"/>
      <c r="E33" s="182"/>
      <c r="F33" s="182"/>
      <c r="G33" s="182"/>
      <c r="H33" s="182"/>
      <c r="I33" s="182"/>
      <c r="J33" s="182"/>
      <c r="K33" s="183"/>
    </row>
    <row r="34" customFormat="false" ht="12.75" hidden="false" customHeight="true" outlineLevel="0" collapsed="false">
      <c r="A34" s="198"/>
      <c r="B34" s="198"/>
      <c r="C34" s="195"/>
      <c r="D34" s="182"/>
      <c r="E34" s="182"/>
      <c r="F34" s="182"/>
      <c r="G34" s="182"/>
      <c r="H34" s="182"/>
      <c r="I34" s="182"/>
      <c r="J34" s="182"/>
      <c r="K34" s="183"/>
    </row>
    <row r="35" customFormat="false" ht="12.75" hidden="false" customHeight="false" outlineLevel="0" collapsed="false">
      <c r="A35" s="181"/>
      <c r="B35" s="182"/>
      <c r="C35" s="182"/>
      <c r="D35" s="182"/>
      <c r="E35" s="182"/>
      <c r="F35" s="182"/>
      <c r="G35" s="182"/>
      <c r="H35" s="182"/>
      <c r="I35" s="182"/>
      <c r="J35" s="182"/>
      <c r="K35" s="183"/>
    </row>
    <row r="36" customFormat="false" ht="12.75" hidden="false" customHeight="false" outlineLevel="0" collapsed="false">
      <c r="A36" s="181"/>
      <c r="B36" s="182"/>
      <c r="C36" s="182"/>
      <c r="D36" s="182"/>
      <c r="E36" s="182"/>
      <c r="F36" s="182"/>
      <c r="G36" s="182"/>
      <c r="H36" s="182"/>
      <c r="I36" s="182"/>
      <c r="J36" s="182"/>
      <c r="K36" s="183"/>
    </row>
    <row r="37" customFormat="false" ht="12.75" hidden="false" customHeight="false" outlineLevel="0" collapsed="false">
      <c r="A37" s="181" t="s">
        <v>13370</v>
      </c>
      <c r="B37" s="182"/>
      <c r="C37" s="182"/>
      <c r="D37" s="182"/>
      <c r="E37" s="182"/>
      <c r="F37" s="182"/>
      <c r="G37" s="182"/>
      <c r="H37" s="182"/>
      <c r="I37" s="182"/>
      <c r="J37" s="182"/>
      <c r="K37" s="183"/>
    </row>
    <row r="38" customFormat="false" ht="13.5" hidden="false" customHeight="false" outlineLevel="0" collapsed="false">
      <c r="A38" s="181"/>
      <c r="B38" s="182"/>
      <c r="C38" s="182"/>
      <c r="D38" s="182"/>
      <c r="E38" s="182"/>
      <c r="F38" s="182"/>
      <c r="G38" s="182"/>
      <c r="H38" s="182"/>
      <c r="I38" s="182"/>
      <c r="J38" s="182"/>
      <c r="K38" s="183"/>
    </row>
    <row r="39" customFormat="false" ht="12.75" hidden="false" customHeight="false" outlineLevel="0" collapsed="false">
      <c r="A39" s="181"/>
      <c r="B39" s="199" t="s">
        <v>13371</v>
      </c>
      <c r="C39" s="199"/>
      <c r="D39" s="200" t="n">
        <f aca="false">(J9*J10*J11/J12)-1</f>
        <v>0.240006705882353</v>
      </c>
      <c r="E39" s="200"/>
      <c r="F39" s="182"/>
      <c r="G39" s="182"/>
      <c r="H39" s="182"/>
      <c r="I39" s="182"/>
      <c r="J39" s="182"/>
      <c r="K39" s="183"/>
    </row>
    <row r="40" customFormat="false" ht="13.5" hidden="false" customHeight="false" outlineLevel="0" collapsed="false">
      <c r="A40" s="181"/>
      <c r="B40" s="199"/>
      <c r="C40" s="199"/>
      <c r="D40" s="200"/>
      <c r="E40" s="200"/>
      <c r="F40" s="182"/>
      <c r="G40" s="182"/>
      <c r="H40" s="182"/>
      <c r="I40" s="182"/>
      <c r="J40" s="182"/>
      <c r="K40" s="183"/>
    </row>
    <row r="41" customFormat="false" ht="30" hidden="false" customHeight="false" outlineLevel="0" collapsed="false">
      <c r="A41" s="201" t="s">
        <v>13372</v>
      </c>
      <c r="B41" s="202"/>
      <c r="C41" s="202"/>
      <c r="D41" s="203"/>
      <c r="E41" s="203"/>
      <c r="F41" s="182"/>
      <c r="G41" s="182"/>
      <c r="H41" s="182"/>
      <c r="I41" s="182"/>
      <c r="J41" s="182"/>
      <c r="K41" s="183"/>
    </row>
    <row r="42" customFormat="false" ht="12.75" hidden="false" customHeight="false" outlineLevel="0" collapsed="false">
      <c r="A42" s="204" t="s">
        <v>13373</v>
      </c>
      <c r="B42" s="185"/>
      <c r="C42" s="185"/>
      <c r="D42" s="185"/>
      <c r="E42" s="185"/>
      <c r="F42" s="185"/>
      <c r="G42" s="185"/>
      <c r="H42" s="185"/>
      <c r="I42" s="185"/>
      <c r="J42" s="185"/>
      <c r="K42" s="205"/>
    </row>
    <row r="43" customFormat="false" ht="12.75" hidden="false" customHeight="true" outlineLevel="0" collapsed="false">
      <c r="A43" s="206" t="s">
        <v>13374</v>
      </c>
      <c r="B43" s="206"/>
      <c r="C43" s="206"/>
      <c r="D43" s="206"/>
      <c r="E43" s="206"/>
      <c r="F43" s="206"/>
      <c r="G43" s="206"/>
      <c r="H43" s="206"/>
      <c r="I43" s="206"/>
      <c r="J43" s="206"/>
      <c r="K43" s="206"/>
    </row>
    <row r="44" customFormat="false" ht="12.75" hidden="false" customHeight="false" outlineLevel="0" collapsed="false">
      <c r="A44" s="206"/>
      <c r="B44" s="206"/>
      <c r="C44" s="206"/>
      <c r="D44" s="206"/>
      <c r="E44" s="206"/>
      <c r="F44" s="206"/>
      <c r="G44" s="206"/>
      <c r="H44" s="206"/>
      <c r="I44" s="206"/>
      <c r="J44" s="206"/>
      <c r="K44" s="206"/>
    </row>
    <row r="45" customFormat="false" ht="12.75" hidden="false" customHeight="false" outlineLevel="0" collapsed="false">
      <c r="A45" s="206"/>
      <c r="B45" s="206"/>
      <c r="C45" s="206"/>
      <c r="D45" s="206"/>
      <c r="E45" s="206"/>
      <c r="F45" s="206"/>
      <c r="G45" s="206"/>
      <c r="H45" s="206"/>
      <c r="I45" s="206"/>
      <c r="J45" s="206"/>
      <c r="K45" s="206"/>
    </row>
    <row r="46" customFormat="false" ht="12.75" hidden="false" customHeight="false" outlineLevel="0" collapsed="false">
      <c r="A46" s="206"/>
      <c r="B46" s="206"/>
      <c r="C46" s="206"/>
      <c r="D46" s="206"/>
      <c r="E46" s="206"/>
      <c r="F46" s="206"/>
      <c r="G46" s="206"/>
      <c r="H46" s="206"/>
      <c r="I46" s="206"/>
      <c r="J46" s="206"/>
      <c r="K46" s="206"/>
    </row>
    <row r="47" customFormat="false" ht="12.75" hidden="false" customHeight="false" outlineLevel="0" collapsed="false">
      <c r="A47" s="206"/>
      <c r="B47" s="206"/>
      <c r="C47" s="206"/>
      <c r="D47" s="206"/>
      <c r="E47" s="206"/>
      <c r="F47" s="206"/>
      <c r="G47" s="206"/>
      <c r="H47" s="206"/>
      <c r="I47" s="206"/>
      <c r="J47" s="206"/>
      <c r="K47" s="206"/>
    </row>
    <row r="48" customFormat="false" ht="12.75" hidden="false" customHeight="false" outlineLevel="0" collapsed="false">
      <c r="A48" s="206"/>
      <c r="B48" s="206"/>
      <c r="C48" s="206"/>
      <c r="D48" s="206"/>
      <c r="E48" s="206"/>
      <c r="F48" s="206"/>
      <c r="G48" s="206"/>
      <c r="H48" s="206"/>
      <c r="I48" s="206"/>
      <c r="J48" s="206"/>
      <c r="K48" s="206"/>
    </row>
    <row r="49" customFormat="false" ht="13.5" hidden="false" customHeight="false" outlineLevel="0" collapsed="false">
      <c r="A49" s="206"/>
      <c r="B49" s="206"/>
      <c r="C49" s="206"/>
      <c r="D49" s="206"/>
      <c r="E49" s="206"/>
      <c r="F49" s="206"/>
      <c r="G49" s="206"/>
      <c r="H49" s="206"/>
      <c r="I49" s="206"/>
      <c r="J49" s="206"/>
      <c r="K49" s="206"/>
    </row>
  </sheetData>
  <mergeCells count="10">
    <mergeCell ref="A1:K1"/>
    <mergeCell ref="A2:I2"/>
    <mergeCell ref="A3:K3"/>
    <mergeCell ref="A4:K4"/>
    <mergeCell ref="A5:K5"/>
    <mergeCell ref="A29:J29"/>
    <mergeCell ref="A34:B34"/>
    <mergeCell ref="B39:C40"/>
    <mergeCell ref="D39:E40"/>
    <mergeCell ref="A43:K4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9T19:49:46Z</dcterms:created>
  <dc:creator>Maria Abadia</dc:creator>
  <dc:description/>
  <dc:language>en-US</dc:language>
  <cp:lastModifiedBy>eduardo</cp:lastModifiedBy>
  <cp:lastPrinted>2025-04-28T19:26:59Z</cp:lastPrinted>
  <dcterms:modified xsi:type="dcterms:W3CDTF">2025-04-28T19:31:08Z</dcterms:modified>
  <cp:revision>0</cp:revision>
  <dc:subject/>
  <dc:title/>
</cp:coreProperties>
</file>